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" sheetId="1" state="hidden" r:id="rId2"/>
    <sheet name="AceFixtures for Premier League" sheetId="2" state="visible" r:id="rId3"/>
    <sheet name="Statistics" sheetId="3" state="visible" r:id="rId4"/>
  </sheets>
  <definedNames>
    <definedName function="false" hidden="false" localSheetId="1" name="_xlnm.Print_Area" vbProcedure="false">'AceFixtures for Premier League'!$A$5:$J$68</definedName>
    <definedName function="false" hidden="false" localSheetId="2" name="_xlnm.Print_Area" vbProcedure="false">Statistics!$A$1:$K$39</definedName>
    <definedName function="false" hidden="false" name="CommandAway" vbProcedure="false">Statistics!$G$6</definedName>
    <definedName function="false" hidden="false" name="CommandHome" vbProcedure="false">Statistics!$B$6</definedName>
    <definedName function="false" hidden="false" name="langID" vbProcedure="false">T!$B$100</definedName>
    <definedName function="false" hidden="false" name="langList" vbProcedure="false">T!$A$101:$A$107</definedName>
    <definedName function="false" hidden="false" name="MyCommand" vbProcedure="false">'AceFixtures for Premier League'!$AT$7</definedName>
    <definedName function="false" hidden="false" name="MyCommand2" vbProcedure="false">'AceFixtures for Premier League'!$AT$6</definedName>
    <definedName function="false" hidden="false" localSheetId="1" name="Excel_BuiltIn__FilterDatabase" vbProcedure="false">'AceFixtures for Premier League'!$Q$6:$T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W - Win
D - Draw
L - L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9</xdr:rowOff>
              </xdr:from>
              <xdr:to>
                <xdr:col>7</xdr:col>
                <xdr:colOff>15</xdr:colOff>
                <xdr:row>15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O - Over
U - U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12</xdr:rowOff>
              </xdr:from>
              <xdr:to>
                <xdr:col>7</xdr:col>
                <xdr:colOff>15</xdr:colOff>
                <xdr:row>22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W - Win
D - Draw
L - L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1</xdr:rowOff>
              </xdr:from>
              <xdr:to>
                <xdr:col>7</xdr:col>
                <xdr:colOff>15</xdr:colOff>
                <xdr:row>29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O - Over
U - U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14</xdr:rowOff>
              </xdr:from>
              <xdr:to>
                <xdr:col>7</xdr:col>
                <xdr:colOff>15</xdr:colOff>
                <xdr:row>36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W - Win
D - Draw
L - L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9</xdr:rowOff>
              </xdr:from>
              <xdr:to>
                <xdr:col>14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2"/>
          </rPr>
          <t xml:space="preserve">O - Over
U - U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8</xdr:row>
                <xdr:rowOff>12</xdr:rowOff>
              </xdr:from>
              <xdr:to>
                <xdr:col>14</xdr:col>
                <xdr:colOff>4</xdr:colOff>
                <xdr:row>22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W - Win
D - Draw
L - L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5</xdr:row>
                <xdr:rowOff>11</xdr:rowOff>
              </xdr:from>
              <xdr:to>
                <xdr:col>14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cely.com:
</t>
        </r>
        <r>
          <rPr>
            <sz val="8"/>
            <color rgb="FF000000"/>
            <rFont val="Tahoma"/>
            <family val="0"/>
            <charset val="204"/>
          </rPr>
          <t xml:space="preserve">O - Over
U - U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2</xdr:row>
                <xdr:rowOff>14</xdr:rowOff>
              </xdr:from>
              <xdr:to>
                <xdr:col>14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81">
  <si>
    <t xml:space="preserve">English</t>
  </si>
  <si>
    <t xml:space="preserve">Français</t>
  </si>
  <si>
    <t xml:space="preserve">Deutsch</t>
  </si>
  <si>
    <t xml:space="preserve">Español</t>
  </si>
  <si>
    <t xml:space="preserve">Italiano</t>
  </si>
  <si>
    <t xml:space="preserve">Português</t>
  </si>
  <si>
    <t xml:space="preserve">Русский</t>
  </si>
  <si>
    <t xml:space="preserve">AceFixtures for Premier League 2006/07</t>
  </si>
  <si>
    <t xml:space="preserve">BETA Version</t>
  </si>
  <si>
    <t xml:space="preserve">Place</t>
  </si>
  <si>
    <t xml:space="preserve">Team</t>
  </si>
  <si>
    <t xml:space="preserve">Equipe</t>
  </si>
  <si>
    <t xml:space="preserve">Mannschaft</t>
  </si>
  <si>
    <t xml:space="preserve">Equipo</t>
  </si>
  <si>
    <t xml:space="preserve">Squadra</t>
  </si>
  <si>
    <t xml:space="preserve">Equipa</t>
  </si>
  <si>
    <t xml:space="preserve">Команда</t>
  </si>
  <si>
    <t xml:space="preserve">Pld</t>
  </si>
  <si>
    <t xml:space="preserve">J</t>
  </si>
  <si>
    <t xml:space="preserve">Sp.</t>
  </si>
  <si>
    <t xml:space="preserve">G</t>
  </si>
  <si>
    <t xml:space="preserve">Игр</t>
  </si>
  <si>
    <t xml:space="preserve">Win</t>
  </si>
  <si>
    <t xml:space="preserve">V</t>
  </si>
  <si>
    <t xml:space="preserve">S</t>
  </si>
  <si>
    <t xml:space="preserve">В</t>
  </si>
  <si>
    <t xml:space="preserve">Draw</t>
  </si>
  <si>
    <t xml:space="preserve">N</t>
  </si>
  <si>
    <t xml:space="preserve">U</t>
  </si>
  <si>
    <t xml:space="preserve">E</t>
  </si>
  <si>
    <t xml:space="preserve">P</t>
  </si>
  <si>
    <t xml:space="preserve">Н</t>
  </si>
  <si>
    <t xml:space="preserve">Lose</t>
  </si>
  <si>
    <t xml:space="preserve">D</t>
  </si>
  <si>
    <t xml:space="preserve">П</t>
  </si>
  <si>
    <t xml:space="preserve">F - A</t>
  </si>
  <si>
    <t xml:space="preserve">BP - BC</t>
  </si>
  <si>
    <t xml:space="preserve">ET - KT</t>
  </si>
  <si>
    <t xml:space="preserve">GF - GC</t>
  </si>
  <si>
    <t xml:space="preserve">RF - RS</t>
  </si>
  <si>
    <t xml:space="preserve">GM - GS</t>
  </si>
  <si>
    <t xml:space="preserve">ЗГ - ПГ</t>
  </si>
  <si>
    <t xml:space="preserve">Pts</t>
  </si>
  <si>
    <t xml:space="preserve">Pkt</t>
  </si>
  <si>
    <t xml:space="preserve">Ptos</t>
  </si>
  <si>
    <t xml:space="preserve">Pti</t>
  </si>
  <si>
    <t xml:space="preserve">Очки</t>
  </si>
  <si>
    <t xml:space="preserve">Date</t>
  </si>
  <si>
    <t xml:space="preserve">Datum</t>
  </si>
  <si>
    <t xml:space="preserve">Fecha</t>
  </si>
  <si>
    <t xml:space="preserve">Data</t>
  </si>
  <si>
    <t xml:space="preserve">Дата</t>
  </si>
  <si>
    <t xml:space="preserve">Home</t>
  </si>
  <si>
    <t xml:space="preserve">A domicile</t>
  </si>
  <si>
    <t xml:space="preserve">Heimspiele</t>
  </si>
  <si>
    <t xml:space="preserve">Casa</t>
  </si>
  <si>
    <t xml:space="preserve">In casa</t>
  </si>
  <si>
    <t xml:space="preserve">Дома</t>
  </si>
  <si>
    <t xml:space="preserve">Away</t>
  </si>
  <si>
    <t xml:space="preserve">A l'extérieur</t>
  </si>
  <si>
    <t xml:space="preserve">Auswärts</t>
  </si>
  <si>
    <t xml:space="preserve">Fuera</t>
  </si>
  <si>
    <t xml:space="preserve">Fuori casa</t>
  </si>
  <si>
    <t xml:space="preserve">Fora</t>
  </si>
  <si>
    <t xml:space="preserve">В гостях</t>
  </si>
  <si>
    <t xml:space="preserve">Jan</t>
  </si>
  <si>
    <t xml:space="preserve">Janv</t>
  </si>
  <si>
    <t xml:space="preserve">Ene</t>
  </si>
  <si>
    <t xml:space="preserve">Gen</t>
  </si>
  <si>
    <t xml:space="preserve">Янв</t>
  </si>
  <si>
    <t xml:space="preserve">Feb</t>
  </si>
  <si>
    <t xml:space="preserve">Févr</t>
  </si>
  <si>
    <t xml:space="preserve">Fev</t>
  </si>
  <si>
    <t xml:space="preserve">Фев</t>
  </si>
  <si>
    <t xml:space="preserve">Mar</t>
  </si>
  <si>
    <t xml:space="preserve">Mars</t>
  </si>
  <si>
    <t xml:space="preserve">Mrz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Mag</t>
  </si>
  <si>
    <t xml:space="preserve">Май</t>
  </si>
  <si>
    <t xml:space="preserve">Jun</t>
  </si>
  <si>
    <t xml:space="preserve">Juin</t>
  </si>
  <si>
    <t xml:space="preserve">Giu</t>
  </si>
  <si>
    <t xml:space="preserve">Июн</t>
  </si>
  <si>
    <t xml:space="preserve">Jul</t>
  </si>
  <si>
    <t xml:space="preserve">Juil</t>
  </si>
  <si>
    <t xml:space="preserve">Lug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Set</t>
  </si>
  <si>
    <t xml:space="preserve">Сен</t>
  </si>
  <si>
    <t xml:space="preserve">Oct</t>
  </si>
  <si>
    <t xml:space="preserve">Okt</t>
  </si>
  <si>
    <t xml:space="preserve">Ott</t>
  </si>
  <si>
    <t xml:space="preserve">Out</t>
  </si>
  <si>
    <t xml:space="preserve">Окт</t>
  </si>
  <si>
    <t xml:space="preserve">Nov</t>
  </si>
  <si>
    <t xml:space="preserve">Ноя</t>
  </si>
  <si>
    <t xml:space="preserve">Dec</t>
  </si>
  <si>
    <t xml:space="preserve">Déc</t>
  </si>
  <si>
    <t xml:space="preserve">Dez</t>
  </si>
  <si>
    <t xml:space="preserve">Dic</t>
  </si>
  <si>
    <t xml:space="preserve">Дек</t>
  </si>
  <si>
    <t xml:space="preserve">Arsenal</t>
  </si>
  <si>
    <t xml:space="preserve">Арсенал</t>
  </si>
  <si>
    <t xml:space="preserve">Aston Villa</t>
  </si>
  <si>
    <t xml:space="preserve">Астон Вилла</t>
  </si>
  <si>
    <t xml:space="preserve">Blackburn Rovers</t>
  </si>
  <si>
    <t xml:space="preserve">Blackburn</t>
  </si>
  <si>
    <t xml:space="preserve">Блэкберн</t>
  </si>
  <si>
    <t xml:space="preserve">Bolton Wanderers</t>
  </si>
  <si>
    <t xml:space="preserve">Bolton</t>
  </si>
  <si>
    <t xml:space="preserve">Болтон</t>
  </si>
  <si>
    <t xml:space="preserve">Charlton Athletic</t>
  </si>
  <si>
    <t xml:space="preserve">Charlton</t>
  </si>
  <si>
    <t xml:space="preserve">Чарльтон</t>
  </si>
  <si>
    <t xml:space="preserve">Chelsea</t>
  </si>
  <si>
    <t xml:space="preserve">Челси</t>
  </si>
  <si>
    <t xml:space="preserve">Everton</t>
  </si>
  <si>
    <t xml:space="preserve">Эвертон</t>
  </si>
  <si>
    <t xml:space="preserve">Fulham</t>
  </si>
  <si>
    <t xml:space="preserve">Фулхэм</t>
  </si>
  <si>
    <t xml:space="preserve">Liverpool</t>
  </si>
  <si>
    <t xml:space="preserve">Ливерпуль</t>
  </si>
  <si>
    <t xml:space="preserve">Manchester City</t>
  </si>
  <si>
    <t xml:space="preserve">Man. City</t>
  </si>
  <si>
    <t xml:space="preserve">Манчестер Сити</t>
  </si>
  <si>
    <t xml:space="preserve">Manchester United</t>
  </si>
  <si>
    <t xml:space="preserve">Man. United</t>
  </si>
  <si>
    <t xml:space="preserve">МЮ</t>
  </si>
  <si>
    <t xml:space="preserve">Middlesbrough</t>
  </si>
  <si>
    <t xml:space="preserve">Мидлсбро</t>
  </si>
  <si>
    <t xml:space="preserve">Newcastle United</t>
  </si>
  <si>
    <t xml:space="preserve">Newcastle</t>
  </si>
  <si>
    <t xml:space="preserve">Ньюкасл</t>
  </si>
  <si>
    <t xml:space="preserve">Portsmouth</t>
  </si>
  <si>
    <t xml:space="preserve">Портсмут</t>
  </si>
  <si>
    <t xml:space="preserve">Reading</t>
  </si>
  <si>
    <t xml:space="preserve">Ридинг</t>
  </si>
  <si>
    <t xml:space="preserve">Sheffield United</t>
  </si>
  <si>
    <t xml:space="preserve">Шеффилд Юнайтед</t>
  </si>
  <si>
    <t xml:space="preserve">Tottenham Hotspur</t>
  </si>
  <si>
    <t xml:space="preserve">Tottenham</t>
  </si>
  <si>
    <t xml:space="preserve">Тоттенхэм</t>
  </si>
  <si>
    <t xml:space="preserve">Watford</t>
  </si>
  <si>
    <t xml:space="preserve">Уотфорд</t>
  </si>
  <si>
    <t xml:space="preserve">West Ham United</t>
  </si>
  <si>
    <t xml:space="preserve">West Ham</t>
  </si>
  <si>
    <t xml:space="preserve">Вест Хэм</t>
  </si>
  <si>
    <t xml:space="preserve">Wigan Athletic</t>
  </si>
  <si>
    <t xml:space="preserve">Wigan</t>
  </si>
  <si>
    <t xml:space="preserve">Уиган</t>
  </si>
  <si>
    <t xml:space="preserve">Visit Homepage: Excely.com</t>
  </si>
  <si>
    <t xml:space="preserve">Посетите домашнюю страницу: Excely.com</t>
  </si>
  <si>
    <t xml:space="preserve">Over 2.5</t>
  </si>
  <si>
    <t xml:space="preserve">Больше 2.5</t>
  </si>
  <si>
    <t xml:space="preserve">Under 2.5</t>
  </si>
  <si>
    <t xml:space="preserve">Меньше 2.5</t>
  </si>
  <si>
    <t xml:space="preserve">Over/Under 2.5 Goals </t>
  </si>
  <si>
    <t xml:space="preserve">Больше/Меньше 2.5 Голов</t>
  </si>
  <si>
    <t xml:space="preserve">Last 10 matches</t>
  </si>
  <si>
    <t xml:space="preserve">Последние 10 матчей</t>
  </si>
  <si>
    <t xml:space="preserve">Statistics</t>
  </si>
  <si>
    <t xml:space="preserve">Статистика</t>
  </si>
  <si>
    <t xml:space="preserve">-1/0/1</t>
  </si>
  <si>
    <t xml:space="preserve">F</t>
  </si>
  <si>
    <t xml:space="preserve">A</t>
  </si>
  <si>
    <t xml:space="preserve">Pnt</t>
  </si>
  <si>
    <t xml:space="preserve">Rank</t>
  </si>
  <si>
    <t xml:space="preserve">Season 2006/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</font>
    <font>
      <sz val="10"/>
      <name val="Tahoma"/>
      <family val="2"/>
    </font>
    <font>
      <sz val="10"/>
      <name val="Tahoma"/>
      <family val="2"/>
      <charset val="204"/>
    </font>
    <font>
      <sz val="10"/>
      <color rgb="FFFFFFFF"/>
      <name val="Tahoma"/>
      <family val="2"/>
    </font>
    <font>
      <b val="true"/>
      <sz val="28"/>
      <name val="Tahoma"/>
      <family val="2"/>
      <charset val="204"/>
    </font>
    <font>
      <sz val="7.5"/>
      <color rgb="FF969696"/>
      <name val="Tahoma"/>
      <family val="2"/>
      <charset val="204"/>
    </font>
    <font>
      <u val="single"/>
      <sz val="10"/>
      <color rgb="FF0000FF"/>
      <name val="Arial"/>
      <family val="0"/>
      <charset val="238"/>
    </font>
    <font>
      <b val="true"/>
      <sz val="14"/>
      <color rgb="FF0000FF"/>
      <name val="Tahoma"/>
      <family val="2"/>
    </font>
    <font>
      <b val="true"/>
      <sz val="10"/>
      <name val="Tahoma"/>
      <family val="2"/>
      <charset val="204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BFBFB"/>
      </patternFill>
    </fill>
    <fill>
      <patternFill patternType="solid">
        <fgColor rgb="FFFBFBFB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3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3" borderId="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3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4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4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4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7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" fillId="4" borderId="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8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0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" fillId="4" borderId="1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8" fillId="4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4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5" fontId="14" fillId="3" borderId="1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1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4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1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22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4" fillId="5" borderId="2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2" borderId="2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3" borderId="19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8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emierLeague" xfId="21"/>
    <cellStyle name="*unknown*" xfId="20" builtinId="8"/>
  </cellStyles>
  <dxfs count="17">
    <dxf>
      <font>
        <b val="1"/>
        <i val="0"/>
        <color rgb="00FFFFFF"/>
      </font>
      <fill>
        <patternFill>
          <bgColor rgb="FFFFCC99"/>
        </patternFill>
      </fill>
    </dxf>
    <dxf>
      <fill>
        <patternFill>
          <bgColor rgb="FFFFCC99"/>
        </patternFill>
      </fill>
    </dxf>
    <dxf>
      <font>
        <b val="1"/>
        <i val="0"/>
        <color rgb="00FFFFFF"/>
      </font>
    </dxf>
    <dxf>
      <fill>
        <patternFill>
          <bgColor rgb="FF99CCFF"/>
        </patternFill>
      </fill>
    </dxf>
    <dxf>
      <font>
        <b val="1"/>
        <i val="0"/>
        <color rgb="00FFFFFF"/>
      </font>
    </dxf>
    <dxf>
      <font>
        <b val="1"/>
        <i val="0"/>
        <color rgb="00FFFFFF"/>
      </font>
      <fill>
        <patternFill>
          <bgColor rgb="FF99CCFF"/>
        </patternFill>
      </fill>
    </dxf>
    <dxf>
      <fill>
        <patternFill>
          <bgColor rgb="FF99CCFF"/>
        </patternFill>
      </fill>
    </dxf>
    <dxf>
      <font>
        <b val="1"/>
        <i val="0"/>
        <color rgb="00FFFFFF"/>
      </font>
      <fill>
        <patternFill>
          <bgColor rgb="00FFFFFF"/>
        </patternFill>
      </fill>
    </dxf>
    <dxf>
      <font>
        <b val="1"/>
        <i val="0"/>
        <color rgb="00FFFFFF"/>
      </font>
      <fill>
        <patternFill>
          <bgColor rgb="FF99CCFF"/>
        </patternFill>
      </fill>
    </dxf>
    <dxf>
      <fill>
        <patternFill>
          <bgColor rgb="FF99CCFF"/>
        </patternFill>
      </fill>
    </dxf>
    <dxf>
      <fill>
        <patternFill>
          <bgColor rgb="FFFFCC99"/>
        </patternFill>
      </fill>
    </dxf>
    <dxf>
      <font>
        <b val="1"/>
        <i val="0"/>
        <color rgb="00FFFFFF"/>
      </font>
      <fill>
        <patternFill>
          <bgColor rgb="FFFFCC99"/>
        </patternFill>
      </fill>
    </dxf>
    <dxf>
      <fill>
        <patternFill>
          <bgColor rgb="FFFFCC99"/>
        </patternFill>
      </fill>
    </dxf>
    <dxf>
      <font>
        <b val="1"/>
        <i val="0"/>
      </font>
    </dxf>
    <dxf>
      <font>
        <b val="1"/>
        <i val="0"/>
        <color rgb="00FFFFFF"/>
      </font>
      <fill>
        <patternFill>
          <bgColor rgb="FFFFCC99"/>
        </patternFill>
      </fill>
    </dxf>
    <dxf>
      <fill>
        <patternFill>
          <bgColor rgb="FFFFCC99"/>
        </patternFill>
      </fill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9080</xdr:rowOff>
    </xdr:from>
    <xdr:to>
      <xdr:col>2</xdr:col>
      <xdr:colOff>1395000</xdr:colOff>
      <xdr:row>28</xdr:row>
      <xdr:rowOff>5724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360</xdr:colOff>
      <xdr:row>66</xdr:row>
      <xdr:rowOff>190440</xdr:rowOff>
    </xdr:to>
    <xdr:sp>
      <xdr:nvSpPr>
        <xdr:cNvPr id="0" name="Rectangle 2"/>
        <xdr:cNvSpPr/>
      </xdr:nvSpPr>
      <xdr:spPr>
        <a:xfrm>
          <a:off x="65520" y="5591160"/>
          <a:ext cx="4329000" cy="723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9</xdr:col>
      <xdr:colOff>360</xdr:colOff>
      <xdr:row>25</xdr:row>
      <xdr:rowOff>190800</xdr:rowOff>
    </xdr:to>
    <xdr:sp>
      <xdr:nvSpPr>
        <xdr:cNvPr id="1" name="Rectangle 3"/>
        <xdr:cNvSpPr/>
      </xdr:nvSpPr>
      <xdr:spPr>
        <a:xfrm>
          <a:off x="65520" y="1019160"/>
          <a:ext cx="4329000" cy="4000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9</xdr:col>
      <xdr:colOff>1431360</xdr:colOff>
      <xdr:row>385</xdr:row>
      <xdr:rowOff>190800</xdr:rowOff>
    </xdr:to>
    <xdr:sp>
      <xdr:nvSpPr>
        <xdr:cNvPr id="2" name="Rectangle 4"/>
        <xdr:cNvSpPr/>
      </xdr:nvSpPr>
      <xdr:spPr>
        <a:xfrm>
          <a:off x="4580280" y="1019160"/>
          <a:ext cx="4451400" cy="72580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7000</xdr:colOff>
      <xdr:row>2</xdr:row>
      <xdr:rowOff>181080</xdr:rowOff>
    </xdr:from>
    <xdr:to>
      <xdr:col>20</xdr:col>
      <xdr:colOff>37440</xdr:colOff>
      <xdr:row>3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</xdr:row>
      <xdr:rowOff>18720</xdr:rowOff>
    </xdr:from>
    <xdr:to>
      <xdr:col>5</xdr:col>
      <xdr:colOff>28800</xdr:colOff>
      <xdr:row>5</xdr:row>
      <xdr:rowOff>248040</xdr:rowOff>
    </xdr:to>
    <xdr:clientData/>
  </xdr:twoCellAnchor>
  <xdr:twoCellAnchor editAs="oneCell">
    <xdr:from>
      <xdr:col>6</xdr:col>
      <xdr:colOff>0</xdr:colOff>
      <xdr:row>5</xdr:row>
      <xdr:rowOff>38520</xdr:rowOff>
    </xdr:from>
    <xdr:to>
      <xdr:col>10</xdr:col>
      <xdr:colOff>28080</xdr:colOff>
      <xdr:row>5</xdr:row>
      <xdr:rowOff>2667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premierleague/acefixtures.html?excel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xcely.com/football/premierleague/acefixtures.html?excel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5.89453125" defaultRowHeight="12.75" zeroHeight="false" outlineLevelRow="0" outlineLevelCol="0"/>
  <cols>
    <col collapsed="false" customWidth="false" hidden="false" outlineLevel="0" max="1" min="1" style="1" width="15.89"/>
    <col collapsed="false" customWidth="false" hidden="false" outlineLevel="0" max="2" min="2" style="2" width="15.89"/>
    <col collapsed="false" customWidth="false" hidden="false" outlineLevel="0" max="6" min="3" style="1" width="15.89"/>
    <col collapsed="false" customWidth="false" hidden="false" outlineLevel="0" max="7" min="7" style="3" width="15.89"/>
    <col collapsed="false" customWidth="false" hidden="false" outlineLevel="0" max="257" min="8" style="1" width="15.89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5" t="s">
        <v>7</v>
      </c>
      <c r="B2" s="5" t="s">
        <v>7</v>
      </c>
      <c r="C2" s="5" t="s">
        <v>7</v>
      </c>
      <c r="D2" s="5" t="s">
        <v>7</v>
      </c>
      <c r="E2" s="5" t="s">
        <v>7</v>
      </c>
      <c r="F2" s="5" t="s">
        <v>7</v>
      </c>
      <c r="G2" s="5" t="s">
        <v>7</v>
      </c>
    </row>
    <row r="3" customFormat="false" ht="12.75" hidden="false" customHeight="false" outlineLevel="0" collapsed="false">
      <c r="A3" s="5" t="s">
        <v>8</v>
      </c>
      <c r="B3" s="5" t="s">
        <v>8</v>
      </c>
      <c r="C3" s="5" t="s">
        <v>8</v>
      </c>
      <c r="D3" s="5" t="s">
        <v>8</v>
      </c>
      <c r="E3" s="5" t="s">
        <v>8</v>
      </c>
      <c r="F3" s="5" t="s">
        <v>8</v>
      </c>
      <c r="G3" s="5" t="s">
        <v>8</v>
      </c>
    </row>
    <row r="4" customFormat="false" ht="12.75" hidden="false" customHeight="false" outlineLevel="0" collapsed="false">
      <c r="A4" s="1" t="s">
        <v>9</v>
      </c>
      <c r="B4" s="1"/>
      <c r="G4" s="1"/>
    </row>
    <row r="5" customFormat="false" ht="12.75" hidden="false" customHeight="false" outlineLevel="0" collapsed="false">
      <c r="A5" s="1" t="s">
        <v>10</v>
      </c>
      <c r="B5" s="5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3" t="s">
        <v>16</v>
      </c>
    </row>
    <row r="6" customFormat="false" ht="12.75" hidden="false" customHeight="false" outlineLevel="0" collapsed="false">
      <c r="A6" s="1" t="s">
        <v>17</v>
      </c>
      <c r="B6" s="5" t="s">
        <v>18</v>
      </c>
      <c r="C6" s="1" t="s">
        <v>19</v>
      </c>
      <c r="D6" s="1" t="s">
        <v>18</v>
      </c>
      <c r="E6" s="1" t="s">
        <v>20</v>
      </c>
      <c r="F6" s="1" t="s">
        <v>18</v>
      </c>
      <c r="G6" s="3" t="s">
        <v>21</v>
      </c>
    </row>
    <row r="7" customFormat="false" ht="12.75" hidden="false" customHeight="false" outlineLevel="0" collapsed="false">
      <c r="A7" s="1" t="s">
        <v>22</v>
      </c>
      <c r="B7" s="5" t="s">
        <v>23</v>
      </c>
      <c r="C7" s="1" t="s">
        <v>24</v>
      </c>
      <c r="D7" s="1" t="s">
        <v>20</v>
      </c>
      <c r="E7" s="1" t="s">
        <v>23</v>
      </c>
      <c r="F7" s="1" t="s">
        <v>23</v>
      </c>
      <c r="G7" s="3" t="s">
        <v>25</v>
      </c>
    </row>
    <row r="8" customFormat="false" ht="12.75" hidden="false" customHeight="false" outlineLevel="0" collapsed="false">
      <c r="A8" s="1" t="s">
        <v>26</v>
      </c>
      <c r="B8" s="5" t="s">
        <v>27</v>
      </c>
      <c r="C8" s="1" t="s">
        <v>28</v>
      </c>
      <c r="D8" s="1" t="s">
        <v>29</v>
      </c>
      <c r="E8" s="1" t="s">
        <v>30</v>
      </c>
      <c r="F8" s="1" t="s">
        <v>29</v>
      </c>
      <c r="G8" s="3" t="s">
        <v>31</v>
      </c>
    </row>
    <row r="9" customFormat="false" ht="12.75" hidden="false" customHeight="false" outlineLevel="0" collapsed="false">
      <c r="A9" s="1" t="s">
        <v>32</v>
      </c>
      <c r="B9" s="5" t="s">
        <v>33</v>
      </c>
      <c r="C9" s="1" t="s">
        <v>27</v>
      </c>
      <c r="D9" s="1" t="s">
        <v>30</v>
      </c>
      <c r="E9" s="1" t="s">
        <v>24</v>
      </c>
      <c r="F9" s="1" t="s">
        <v>33</v>
      </c>
      <c r="G9" s="3" t="s">
        <v>34</v>
      </c>
    </row>
    <row r="10" customFormat="false" ht="12.75" hidden="false" customHeight="false" outlineLevel="0" collapsed="false">
      <c r="A10" s="1" t="s">
        <v>35</v>
      </c>
      <c r="B10" s="5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3" t="s">
        <v>41</v>
      </c>
    </row>
    <row r="11" customFormat="false" ht="12.75" hidden="false" customHeight="false" outlineLevel="0" collapsed="false">
      <c r="A11" s="1" t="s">
        <v>42</v>
      </c>
      <c r="B11" s="5" t="s">
        <v>42</v>
      </c>
      <c r="C11" s="1" t="s">
        <v>43</v>
      </c>
      <c r="D11" s="1" t="s">
        <v>44</v>
      </c>
      <c r="E11" s="1" t="s">
        <v>45</v>
      </c>
      <c r="F11" s="1" t="s">
        <v>44</v>
      </c>
      <c r="G11" s="3" t="s">
        <v>46</v>
      </c>
    </row>
    <row r="12" customFormat="false" ht="12.75" hidden="false" customHeight="false" outlineLevel="0" collapsed="false">
      <c r="A12" s="1" t="s">
        <v>47</v>
      </c>
      <c r="B12" s="5" t="s">
        <v>47</v>
      </c>
      <c r="C12" s="1" t="s">
        <v>48</v>
      </c>
      <c r="D12" s="1" t="s">
        <v>49</v>
      </c>
      <c r="E12" s="1" t="s">
        <v>50</v>
      </c>
      <c r="F12" s="1" t="s">
        <v>50</v>
      </c>
      <c r="G12" s="3" t="s">
        <v>51</v>
      </c>
    </row>
    <row r="13" customFormat="false" ht="12.75" hidden="false" customHeight="false" outlineLevel="0" collapsed="false">
      <c r="A13" s="1" t="s">
        <v>52</v>
      </c>
      <c r="B13" s="5" t="s">
        <v>53</v>
      </c>
      <c r="C13" s="1" t="s">
        <v>54</v>
      </c>
      <c r="D13" s="1" t="s">
        <v>55</v>
      </c>
      <c r="E13" s="1" t="s">
        <v>56</v>
      </c>
      <c r="F13" s="1" t="s">
        <v>55</v>
      </c>
      <c r="G13" s="3" t="s">
        <v>57</v>
      </c>
    </row>
    <row r="14" customFormat="false" ht="12.75" hidden="false" customHeight="false" outlineLevel="0" collapsed="false">
      <c r="A14" s="1" t="s">
        <v>58</v>
      </c>
      <c r="B14" s="5" t="s">
        <v>59</v>
      </c>
      <c r="C14" s="1" t="s">
        <v>60</v>
      </c>
      <c r="D14" s="1" t="s">
        <v>61</v>
      </c>
      <c r="E14" s="1" t="s">
        <v>62</v>
      </c>
      <c r="F14" s="1" t="s">
        <v>63</v>
      </c>
      <c r="G14" s="3" t="s">
        <v>64</v>
      </c>
    </row>
    <row r="15" customFormat="false" ht="12.75" hidden="false" customHeight="false" outlineLevel="0" collapsed="false">
      <c r="A15" s="1" t="s">
        <v>65</v>
      </c>
      <c r="B15" s="5" t="s">
        <v>66</v>
      </c>
      <c r="C15" s="1" t="s">
        <v>65</v>
      </c>
      <c r="D15" s="1" t="s">
        <v>67</v>
      </c>
      <c r="E15" s="1" t="s">
        <v>68</v>
      </c>
      <c r="F15" s="1" t="s">
        <v>65</v>
      </c>
      <c r="G15" s="3" t="s">
        <v>69</v>
      </c>
    </row>
    <row r="16" customFormat="false" ht="12.75" hidden="false" customHeight="false" outlineLevel="0" collapsed="false">
      <c r="A16" s="1" t="s">
        <v>70</v>
      </c>
      <c r="B16" s="5" t="s">
        <v>71</v>
      </c>
      <c r="C16" s="1" t="s">
        <v>70</v>
      </c>
      <c r="D16" s="1" t="s">
        <v>70</v>
      </c>
      <c r="E16" s="1" t="s">
        <v>70</v>
      </c>
      <c r="F16" s="1" t="s">
        <v>72</v>
      </c>
      <c r="G16" s="3" t="s">
        <v>73</v>
      </c>
    </row>
    <row r="17" customFormat="false" ht="12.75" hidden="false" customHeight="false" outlineLevel="0" collapsed="false">
      <c r="A17" s="1" t="s">
        <v>74</v>
      </c>
      <c r="B17" s="5" t="s">
        <v>75</v>
      </c>
      <c r="C17" s="1" t="s">
        <v>76</v>
      </c>
      <c r="D17" s="1" t="s">
        <v>74</v>
      </c>
      <c r="E17" s="1" t="s">
        <v>74</v>
      </c>
      <c r="F17" s="1" t="s">
        <v>74</v>
      </c>
      <c r="G17" s="3" t="s">
        <v>77</v>
      </c>
    </row>
    <row r="18" customFormat="false" ht="12.75" hidden="false" customHeight="false" outlineLevel="0" collapsed="false">
      <c r="A18" s="1" t="s">
        <v>78</v>
      </c>
      <c r="B18" s="5" t="s">
        <v>79</v>
      </c>
      <c r="C18" s="1" t="s">
        <v>78</v>
      </c>
      <c r="D18" s="1" t="s">
        <v>80</v>
      </c>
      <c r="E18" s="1" t="s">
        <v>78</v>
      </c>
      <c r="F18" s="1" t="s">
        <v>80</v>
      </c>
      <c r="G18" s="3" t="s">
        <v>81</v>
      </c>
    </row>
    <row r="19" customFormat="false" ht="12.75" hidden="false" customHeight="false" outlineLevel="0" collapsed="false">
      <c r="A19" s="1" t="s">
        <v>82</v>
      </c>
      <c r="B19" s="5" t="s">
        <v>83</v>
      </c>
      <c r="C19" s="1" t="s">
        <v>83</v>
      </c>
      <c r="D19" s="1" t="s">
        <v>82</v>
      </c>
      <c r="E19" s="1" t="s">
        <v>84</v>
      </c>
      <c r="F19" s="1" t="s">
        <v>83</v>
      </c>
      <c r="G19" s="3" t="s">
        <v>85</v>
      </c>
    </row>
    <row r="20" customFormat="false" ht="12.75" hidden="false" customHeight="false" outlineLevel="0" collapsed="false">
      <c r="A20" s="1" t="s">
        <v>86</v>
      </c>
      <c r="B20" s="5" t="s">
        <v>87</v>
      </c>
      <c r="C20" s="1" t="s">
        <v>86</v>
      </c>
      <c r="D20" s="1" t="s">
        <v>86</v>
      </c>
      <c r="E20" s="1" t="s">
        <v>88</v>
      </c>
      <c r="F20" s="1" t="s">
        <v>86</v>
      </c>
      <c r="G20" s="3" t="s">
        <v>89</v>
      </c>
    </row>
    <row r="21" customFormat="false" ht="12.75" hidden="false" customHeight="false" outlineLevel="0" collapsed="false">
      <c r="A21" s="1" t="s">
        <v>90</v>
      </c>
      <c r="B21" s="5" t="s">
        <v>91</v>
      </c>
      <c r="C21" s="1" t="s">
        <v>90</v>
      </c>
      <c r="D21" s="1" t="s">
        <v>90</v>
      </c>
      <c r="E21" s="1" t="s">
        <v>92</v>
      </c>
      <c r="F21" s="1" t="s">
        <v>90</v>
      </c>
      <c r="G21" s="3" t="s">
        <v>93</v>
      </c>
    </row>
    <row r="22" customFormat="false" ht="12.75" hidden="false" customHeight="false" outlineLevel="0" collapsed="false">
      <c r="A22" s="1" t="s">
        <v>94</v>
      </c>
      <c r="B22" s="5" t="s">
        <v>95</v>
      </c>
      <c r="C22" s="1" t="s">
        <v>94</v>
      </c>
      <c r="D22" s="1" t="s">
        <v>96</v>
      </c>
      <c r="E22" s="1" t="s">
        <v>96</v>
      </c>
      <c r="F22" s="1" t="s">
        <v>96</v>
      </c>
      <c r="G22" s="3" t="s">
        <v>97</v>
      </c>
    </row>
    <row r="23" customFormat="false" ht="12.75" hidden="false" customHeight="false" outlineLevel="0" collapsed="false">
      <c r="A23" s="1" t="s">
        <v>98</v>
      </c>
      <c r="B23" s="5" t="s">
        <v>99</v>
      </c>
      <c r="C23" s="1" t="s">
        <v>98</v>
      </c>
      <c r="D23" s="1" t="s">
        <v>98</v>
      </c>
      <c r="E23" s="1" t="s">
        <v>100</v>
      </c>
      <c r="F23" s="1" t="s">
        <v>100</v>
      </c>
      <c r="G23" s="3" t="s">
        <v>101</v>
      </c>
    </row>
    <row r="24" customFormat="false" ht="12.75" hidden="false" customHeight="false" outlineLevel="0" collapsed="false">
      <c r="A24" s="1" t="s">
        <v>102</v>
      </c>
      <c r="B24" s="5" t="s">
        <v>102</v>
      </c>
      <c r="C24" s="1" t="s">
        <v>103</v>
      </c>
      <c r="D24" s="1" t="s">
        <v>102</v>
      </c>
      <c r="E24" s="1" t="s">
        <v>104</v>
      </c>
      <c r="F24" s="1" t="s">
        <v>105</v>
      </c>
      <c r="G24" s="3" t="s">
        <v>106</v>
      </c>
    </row>
    <row r="25" customFormat="false" ht="12.75" hidden="false" customHeight="false" outlineLevel="0" collapsed="false">
      <c r="A25" s="1" t="s">
        <v>107</v>
      </c>
      <c r="B25" s="5" t="s">
        <v>107</v>
      </c>
      <c r="C25" s="1" t="s">
        <v>107</v>
      </c>
      <c r="D25" s="1" t="s">
        <v>107</v>
      </c>
      <c r="E25" s="1" t="s">
        <v>107</v>
      </c>
      <c r="F25" s="1" t="s">
        <v>107</v>
      </c>
      <c r="G25" s="3" t="s">
        <v>108</v>
      </c>
    </row>
    <row r="26" customFormat="false" ht="12.75" hidden="false" customHeight="false" outlineLevel="0" collapsed="false">
      <c r="A26" s="1" t="s">
        <v>109</v>
      </c>
      <c r="B26" s="5" t="s">
        <v>110</v>
      </c>
      <c r="C26" s="1" t="s">
        <v>111</v>
      </c>
      <c r="D26" s="1" t="s">
        <v>112</v>
      </c>
      <c r="E26" s="1" t="s">
        <v>112</v>
      </c>
      <c r="F26" s="1" t="s">
        <v>111</v>
      </c>
      <c r="G26" s="3" t="s">
        <v>113</v>
      </c>
    </row>
    <row r="27" customFormat="false" ht="12.75" hidden="false" customHeight="false" outlineLevel="0" collapsed="false">
      <c r="A27" s="1" t="s">
        <v>114</v>
      </c>
      <c r="B27" s="1" t="s">
        <v>114</v>
      </c>
      <c r="C27" s="1" t="s">
        <v>114</v>
      </c>
      <c r="D27" s="1" t="s">
        <v>114</v>
      </c>
      <c r="E27" s="1" t="s">
        <v>114</v>
      </c>
      <c r="F27" s="1" t="s">
        <v>114</v>
      </c>
      <c r="G27" s="3" t="s">
        <v>115</v>
      </c>
    </row>
    <row r="28" customFormat="false" ht="12.75" hidden="false" customHeight="false" outlineLevel="0" collapsed="false">
      <c r="A28" s="1" t="s">
        <v>116</v>
      </c>
      <c r="B28" s="1" t="s">
        <v>116</v>
      </c>
      <c r="C28" s="1" t="s">
        <v>116</v>
      </c>
      <c r="D28" s="1" t="s">
        <v>116</v>
      </c>
      <c r="E28" s="1" t="s">
        <v>116</v>
      </c>
      <c r="F28" s="1" t="s">
        <v>116</v>
      </c>
      <c r="G28" s="3" t="s">
        <v>117</v>
      </c>
    </row>
    <row r="29" customFormat="false" ht="12.75" hidden="false" customHeight="false" outlineLevel="0" collapsed="false">
      <c r="A29" s="1" t="s">
        <v>118</v>
      </c>
      <c r="B29" s="1" t="s">
        <v>118</v>
      </c>
      <c r="C29" s="1" t="s">
        <v>119</v>
      </c>
      <c r="D29" s="1" t="s">
        <v>119</v>
      </c>
      <c r="E29" s="1" t="s">
        <v>119</v>
      </c>
      <c r="F29" s="1" t="s">
        <v>119</v>
      </c>
      <c r="G29" s="3" t="s">
        <v>120</v>
      </c>
    </row>
    <row r="30" customFormat="false" ht="12.75" hidden="false" customHeight="false" outlineLevel="0" collapsed="false">
      <c r="A30" s="1" t="s">
        <v>121</v>
      </c>
      <c r="B30" s="1" t="s">
        <v>121</v>
      </c>
      <c r="C30" s="1" t="s">
        <v>122</v>
      </c>
      <c r="D30" s="1" t="s">
        <v>122</v>
      </c>
      <c r="E30" s="1" t="s">
        <v>122</v>
      </c>
      <c r="F30" s="1" t="s">
        <v>122</v>
      </c>
      <c r="G30" s="3" t="s">
        <v>123</v>
      </c>
    </row>
    <row r="31" customFormat="false" ht="12.75" hidden="false" customHeight="false" outlineLevel="0" collapsed="false">
      <c r="A31" s="1" t="s">
        <v>124</v>
      </c>
      <c r="B31" s="1" t="s">
        <v>124</v>
      </c>
      <c r="C31" s="1" t="s">
        <v>125</v>
      </c>
      <c r="D31" s="1" t="s">
        <v>125</v>
      </c>
      <c r="E31" s="1" t="s">
        <v>125</v>
      </c>
      <c r="F31" s="1" t="s">
        <v>125</v>
      </c>
      <c r="G31" s="3" t="s">
        <v>126</v>
      </c>
    </row>
    <row r="32" customFormat="false" ht="12.75" hidden="false" customHeight="false" outlineLevel="0" collapsed="false">
      <c r="A32" s="1" t="s">
        <v>127</v>
      </c>
      <c r="B32" s="1" t="s">
        <v>127</v>
      </c>
      <c r="C32" s="1" t="s">
        <v>127</v>
      </c>
      <c r="D32" s="1" t="s">
        <v>127</v>
      </c>
      <c r="E32" s="1" t="s">
        <v>127</v>
      </c>
      <c r="F32" s="1" t="s">
        <v>127</v>
      </c>
      <c r="G32" s="3" t="s">
        <v>128</v>
      </c>
    </row>
    <row r="33" customFormat="false" ht="12.75" hidden="false" customHeight="false" outlineLevel="0" collapsed="false">
      <c r="A33" s="1" t="s">
        <v>129</v>
      </c>
      <c r="B33" s="1" t="s">
        <v>129</v>
      </c>
      <c r="C33" s="1" t="s">
        <v>129</v>
      </c>
      <c r="D33" s="1" t="s">
        <v>129</v>
      </c>
      <c r="E33" s="1" t="s">
        <v>129</v>
      </c>
      <c r="F33" s="1" t="s">
        <v>129</v>
      </c>
      <c r="G33" s="3" t="s">
        <v>130</v>
      </c>
    </row>
    <row r="34" customFormat="false" ht="12.75" hidden="false" customHeight="false" outlineLevel="0" collapsed="false">
      <c r="A34" s="1" t="s">
        <v>131</v>
      </c>
      <c r="B34" s="1" t="s">
        <v>131</v>
      </c>
      <c r="C34" s="1" t="s">
        <v>131</v>
      </c>
      <c r="D34" s="1" t="s">
        <v>131</v>
      </c>
      <c r="E34" s="1" t="s">
        <v>131</v>
      </c>
      <c r="F34" s="1" t="s">
        <v>131</v>
      </c>
      <c r="G34" s="3" t="s">
        <v>132</v>
      </c>
    </row>
    <row r="35" customFormat="false" ht="12.75" hidden="false" customHeight="false" outlineLevel="0" collapsed="false">
      <c r="A35" s="1" t="s">
        <v>133</v>
      </c>
      <c r="B35" s="1" t="s">
        <v>133</v>
      </c>
      <c r="C35" s="1" t="s">
        <v>133</v>
      </c>
      <c r="D35" s="1" t="s">
        <v>133</v>
      </c>
      <c r="E35" s="1" t="s">
        <v>133</v>
      </c>
      <c r="F35" s="1" t="s">
        <v>133</v>
      </c>
      <c r="G35" s="3" t="s">
        <v>134</v>
      </c>
    </row>
    <row r="36" customFormat="false" ht="12.75" hidden="false" customHeight="false" outlineLevel="0" collapsed="false">
      <c r="A36" s="1" t="s">
        <v>135</v>
      </c>
      <c r="B36" s="1" t="s">
        <v>135</v>
      </c>
      <c r="C36" s="1" t="s">
        <v>136</v>
      </c>
      <c r="D36" s="1" t="s">
        <v>136</v>
      </c>
      <c r="E36" s="1" t="s">
        <v>136</v>
      </c>
      <c r="F36" s="1" t="s">
        <v>136</v>
      </c>
      <c r="G36" s="3" t="s">
        <v>137</v>
      </c>
    </row>
    <row r="37" customFormat="false" ht="12.75" hidden="false" customHeight="false" outlineLevel="0" collapsed="false">
      <c r="A37" s="1" t="s">
        <v>138</v>
      </c>
      <c r="B37" s="1" t="s">
        <v>138</v>
      </c>
      <c r="C37" s="1" t="s">
        <v>139</v>
      </c>
      <c r="D37" s="1" t="s">
        <v>139</v>
      </c>
      <c r="E37" s="1" t="s">
        <v>139</v>
      </c>
      <c r="F37" s="1" t="s">
        <v>139</v>
      </c>
      <c r="G37" s="3" t="s">
        <v>140</v>
      </c>
    </row>
    <row r="38" customFormat="false" ht="12.75" hidden="false" customHeight="false" outlineLevel="0" collapsed="false">
      <c r="A38" s="1" t="s">
        <v>141</v>
      </c>
      <c r="B38" s="1" t="s">
        <v>141</v>
      </c>
      <c r="C38" s="1" t="s">
        <v>141</v>
      </c>
      <c r="D38" s="1" t="s">
        <v>141</v>
      </c>
      <c r="E38" s="1" t="s">
        <v>141</v>
      </c>
      <c r="F38" s="1" t="s">
        <v>141</v>
      </c>
      <c r="G38" s="3" t="s">
        <v>142</v>
      </c>
    </row>
    <row r="39" customFormat="false" ht="12.75" hidden="false" customHeight="false" outlineLevel="0" collapsed="false">
      <c r="A39" s="1" t="s">
        <v>143</v>
      </c>
      <c r="B39" s="1" t="s">
        <v>143</v>
      </c>
      <c r="C39" s="1" t="s">
        <v>144</v>
      </c>
      <c r="D39" s="1" t="s">
        <v>144</v>
      </c>
      <c r="E39" s="1" t="s">
        <v>144</v>
      </c>
      <c r="F39" s="1" t="s">
        <v>144</v>
      </c>
      <c r="G39" s="3" t="s">
        <v>145</v>
      </c>
    </row>
    <row r="40" customFormat="false" ht="12.75" hidden="false" customHeight="false" outlineLevel="0" collapsed="false">
      <c r="A40" s="1" t="s">
        <v>146</v>
      </c>
      <c r="B40" s="1" t="s">
        <v>146</v>
      </c>
      <c r="C40" s="1" t="s">
        <v>146</v>
      </c>
      <c r="D40" s="1" t="s">
        <v>146</v>
      </c>
      <c r="E40" s="1" t="s">
        <v>146</v>
      </c>
      <c r="F40" s="1" t="s">
        <v>146</v>
      </c>
      <c r="G40" s="6" t="s">
        <v>147</v>
      </c>
    </row>
    <row r="41" customFormat="false" ht="12.75" hidden="false" customHeight="false" outlineLevel="0" collapsed="false">
      <c r="A41" s="1" t="s">
        <v>148</v>
      </c>
      <c r="B41" s="1" t="s">
        <v>148</v>
      </c>
      <c r="C41" s="1" t="s">
        <v>148</v>
      </c>
      <c r="D41" s="1" t="s">
        <v>148</v>
      </c>
      <c r="E41" s="1" t="s">
        <v>148</v>
      </c>
      <c r="F41" s="1" t="s">
        <v>148</v>
      </c>
      <c r="G41" s="3" t="s">
        <v>149</v>
      </c>
    </row>
    <row r="42" customFormat="false" ht="12.75" hidden="false" customHeight="false" outlineLevel="0" collapsed="false">
      <c r="A42" s="1" t="s">
        <v>150</v>
      </c>
      <c r="B42" s="1" t="s">
        <v>150</v>
      </c>
      <c r="C42" s="1" t="s">
        <v>150</v>
      </c>
      <c r="D42" s="1" t="s">
        <v>150</v>
      </c>
      <c r="E42" s="1" t="s">
        <v>150</v>
      </c>
      <c r="F42" s="1" t="s">
        <v>150</v>
      </c>
      <c r="G42" s="3" t="s">
        <v>151</v>
      </c>
    </row>
    <row r="43" customFormat="false" ht="12.75" hidden="false" customHeight="false" outlineLevel="0" collapsed="false">
      <c r="A43" s="1" t="s">
        <v>152</v>
      </c>
      <c r="B43" s="1" t="s">
        <v>152</v>
      </c>
      <c r="C43" s="1" t="s">
        <v>153</v>
      </c>
      <c r="D43" s="1" t="s">
        <v>153</v>
      </c>
      <c r="E43" s="1" t="s">
        <v>153</v>
      </c>
      <c r="F43" s="1" t="s">
        <v>153</v>
      </c>
      <c r="G43" s="3" t="s">
        <v>154</v>
      </c>
    </row>
    <row r="44" customFormat="false" ht="12.75" hidden="false" customHeight="false" outlineLevel="0" collapsed="false">
      <c r="A44" s="1" t="s">
        <v>155</v>
      </c>
      <c r="B44" s="1" t="s">
        <v>155</v>
      </c>
      <c r="C44" s="1" t="s">
        <v>155</v>
      </c>
      <c r="D44" s="1" t="s">
        <v>155</v>
      </c>
      <c r="E44" s="1" t="s">
        <v>155</v>
      </c>
      <c r="F44" s="1" t="s">
        <v>155</v>
      </c>
      <c r="G44" s="3" t="s">
        <v>156</v>
      </c>
    </row>
    <row r="45" customFormat="false" ht="12.75" hidden="false" customHeight="false" outlineLevel="0" collapsed="false">
      <c r="A45" s="1" t="s">
        <v>157</v>
      </c>
      <c r="B45" s="1" t="s">
        <v>157</v>
      </c>
      <c r="C45" s="1" t="s">
        <v>158</v>
      </c>
      <c r="D45" s="1" t="s">
        <v>158</v>
      </c>
      <c r="E45" s="1" t="s">
        <v>158</v>
      </c>
      <c r="F45" s="1" t="s">
        <v>158</v>
      </c>
      <c r="G45" s="3" t="s">
        <v>159</v>
      </c>
    </row>
    <row r="46" customFormat="false" ht="12.75" hidden="false" customHeight="false" outlineLevel="0" collapsed="false">
      <c r="A46" s="1" t="s">
        <v>160</v>
      </c>
      <c r="B46" s="1" t="s">
        <v>160</v>
      </c>
      <c r="C46" s="1" t="s">
        <v>161</v>
      </c>
      <c r="D46" s="1" t="s">
        <v>161</v>
      </c>
      <c r="E46" s="1" t="s">
        <v>161</v>
      </c>
      <c r="F46" s="1" t="s">
        <v>161</v>
      </c>
      <c r="G46" s="3" t="s">
        <v>162</v>
      </c>
    </row>
    <row r="47" customFormat="false" ht="12.75" hidden="false" customHeight="false" outlineLevel="0" collapsed="false">
      <c r="A47" s="1" t="s">
        <v>163</v>
      </c>
      <c r="B47" s="2" t="s">
        <v>163</v>
      </c>
      <c r="C47" s="2" t="s">
        <v>163</v>
      </c>
      <c r="D47" s="2" t="s">
        <v>163</v>
      </c>
      <c r="E47" s="2" t="s">
        <v>163</v>
      </c>
      <c r="F47" s="2" t="s">
        <v>163</v>
      </c>
      <c r="G47" s="3" t="s">
        <v>164</v>
      </c>
    </row>
    <row r="48" customFormat="false" ht="12.75" hidden="false" customHeight="false" outlineLevel="0" collapsed="false">
      <c r="A48" s="1" t="s">
        <v>165</v>
      </c>
      <c r="B48" s="2" t="s">
        <v>165</v>
      </c>
      <c r="C48" s="2" t="s">
        <v>165</v>
      </c>
      <c r="D48" s="2" t="s">
        <v>165</v>
      </c>
      <c r="E48" s="2" t="s">
        <v>165</v>
      </c>
      <c r="F48" s="2" t="s">
        <v>165</v>
      </c>
      <c r="G48" s="3" t="s">
        <v>166</v>
      </c>
    </row>
    <row r="49" customFormat="false" ht="12.75" hidden="false" customHeight="false" outlineLevel="0" collapsed="false">
      <c r="A49" s="1" t="s">
        <v>167</v>
      </c>
      <c r="B49" s="2" t="s">
        <v>167</v>
      </c>
      <c r="C49" s="2" t="s">
        <v>167</v>
      </c>
      <c r="D49" s="2" t="s">
        <v>167</v>
      </c>
      <c r="E49" s="2" t="s">
        <v>167</v>
      </c>
      <c r="F49" s="2" t="s">
        <v>167</v>
      </c>
      <c r="G49" s="3" t="s">
        <v>168</v>
      </c>
    </row>
    <row r="50" customFormat="false" ht="12.75" hidden="false" customHeight="false" outlineLevel="0" collapsed="false">
      <c r="A50" s="1" t="s">
        <v>169</v>
      </c>
      <c r="B50" s="2" t="s">
        <v>169</v>
      </c>
      <c r="C50" s="2" t="s">
        <v>169</v>
      </c>
      <c r="D50" s="2" t="s">
        <v>169</v>
      </c>
      <c r="E50" s="2" t="s">
        <v>169</v>
      </c>
      <c r="F50" s="2" t="s">
        <v>169</v>
      </c>
      <c r="G50" s="3" t="s">
        <v>170</v>
      </c>
    </row>
    <row r="51" customFormat="false" ht="12.75" hidden="false" customHeight="false" outlineLevel="0" collapsed="false">
      <c r="A51" s="1" t="s">
        <v>171</v>
      </c>
      <c r="B51" s="2" t="s">
        <v>171</v>
      </c>
      <c r="C51" s="2" t="s">
        <v>171</v>
      </c>
      <c r="D51" s="2" t="s">
        <v>171</v>
      </c>
      <c r="E51" s="2" t="s">
        <v>171</v>
      </c>
      <c r="F51" s="2" t="s">
        <v>171</v>
      </c>
      <c r="G51" s="3" t="s">
        <v>172</v>
      </c>
    </row>
    <row r="52" customFormat="false" ht="12.75" hidden="false" customHeight="false" outlineLevel="0" collapsed="false">
      <c r="A52" s="1" t="s">
        <v>173</v>
      </c>
      <c r="B52" s="2" t="s">
        <v>173</v>
      </c>
      <c r="C52" s="2" t="s">
        <v>173</v>
      </c>
      <c r="D52" s="2" t="s">
        <v>173</v>
      </c>
      <c r="E52" s="2" t="s">
        <v>173</v>
      </c>
      <c r="F52" s="2" t="s">
        <v>173</v>
      </c>
      <c r="G52" s="3" t="s">
        <v>174</v>
      </c>
    </row>
    <row r="100" customFormat="false" ht="12.75" hidden="false" customHeight="false" outlineLevel="0" collapsed="false">
      <c r="A100" s="7" t="s">
        <v>0</v>
      </c>
      <c r="B100" s="7" t="n">
        <f aca="false">VLOOKUP(A100,A101:B107,2,FALSE())</f>
        <v>1</v>
      </c>
      <c r="C100" s="7"/>
    </row>
    <row r="101" customFormat="false" ht="12.75" hidden="false" customHeight="false" outlineLevel="0" collapsed="false">
      <c r="A101" s="7" t="s">
        <v>0</v>
      </c>
      <c r="B101" s="7" t="n">
        <v>1</v>
      </c>
      <c r="C101" s="7"/>
    </row>
    <row r="102" customFormat="false" ht="12.75" hidden="false" customHeight="false" outlineLevel="0" collapsed="false">
      <c r="A102" s="7" t="s">
        <v>1</v>
      </c>
      <c r="B102" s="7" t="n">
        <v>2</v>
      </c>
      <c r="C102" s="7"/>
    </row>
    <row r="103" customFormat="false" ht="12.75" hidden="false" customHeight="false" outlineLevel="0" collapsed="false">
      <c r="A103" s="1" t="s">
        <v>2</v>
      </c>
      <c r="B103" s="5" t="n">
        <v>3</v>
      </c>
    </row>
    <row r="104" customFormat="false" ht="12.75" hidden="false" customHeight="false" outlineLevel="0" collapsed="false">
      <c r="A104" s="1" t="s">
        <v>3</v>
      </c>
      <c r="B104" s="5" t="n">
        <v>4</v>
      </c>
    </row>
    <row r="105" customFormat="false" ht="12.75" hidden="false" customHeight="false" outlineLevel="0" collapsed="false">
      <c r="A105" s="1" t="s">
        <v>4</v>
      </c>
      <c r="B105" s="5" t="n">
        <v>5</v>
      </c>
    </row>
    <row r="106" customFormat="false" ht="12.75" hidden="false" customHeight="false" outlineLevel="0" collapsed="false">
      <c r="A106" s="1" t="s">
        <v>5</v>
      </c>
      <c r="B106" s="5" t="n">
        <v>6</v>
      </c>
    </row>
    <row r="107" customFormat="false" ht="12.75" hidden="false" customHeight="false" outlineLevel="0" collapsed="false">
      <c r="A107" s="1" t="s">
        <v>6</v>
      </c>
      <c r="B107" s="5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54296875" defaultRowHeight="12.75" zeroHeight="false" outlineLevelRow="0" outlineLevelCol="0"/>
  <cols>
    <col collapsed="false" customWidth="true" hidden="false" outlineLevel="0" max="1" min="1" style="8" width="0.93"/>
    <col collapsed="false" customWidth="true" hidden="false" outlineLevel="0" max="2" min="2" style="8" width="6.68"/>
    <col collapsed="false" customWidth="true" hidden="false" outlineLevel="0" max="3" min="3" style="9" width="20.31"/>
    <col collapsed="false" customWidth="true" hidden="false" outlineLevel="0" max="8" min="4" style="8" width="5.74"/>
    <col collapsed="false" customWidth="true" hidden="false" outlineLevel="0" max="9" min="9" style="10" width="5.74"/>
    <col collapsed="false" customWidth="true" hidden="false" outlineLevel="0" max="10" min="10" style="10" width="2.26"/>
    <col collapsed="false" customWidth="true" hidden="false" outlineLevel="0" max="13" min="11" style="11" width="0.13"/>
    <col collapsed="false" customWidth="true" hidden="false" outlineLevel="0" max="14" min="14" style="12" width="5.21"/>
    <col collapsed="false" customWidth="true" hidden="false" outlineLevel="0" max="15" min="15" style="13" width="5.07"/>
    <col collapsed="false" customWidth="true" hidden="false" outlineLevel="0" max="16" min="16" style="13" width="6.13"/>
    <col collapsed="false" customWidth="true" hidden="false" outlineLevel="0" max="17" min="17" style="14" width="20.31"/>
    <col collapsed="false" customWidth="true" hidden="false" outlineLevel="0" max="19" min="18" style="8" width="3.06"/>
    <col collapsed="false" customWidth="true" hidden="false" outlineLevel="0" max="20" min="20" style="15" width="20.31"/>
    <col collapsed="false" customWidth="true" hidden="false" outlineLevel="0" max="21" min="21" style="16" width="2.12"/>
    <col collapsed="false" customWidth="true" hidden="true" outlineLevel="0" max="22" min="22" style="17" width="7.61"/>
    <col collapsed="false" customWidth="true" hidden="true" outlineLevel="0" max="24" min="23" style="18" width="11.49"/>
    <col collapsed="false" customWidth="true" hidden="true" outlineLevel="0" max="25" min="25" style="17" width="11.49"/>
    <col collapsed="false" customWidth="true" hidden="true" outlineLevel="0" max="27" min="26" style="17" width="3.34"/>
    <col collapsed="false" customWidth="true" hidden="true" outlineLevel="0" max="28" min="28" style="17" width="11.49"/>
    <col collapsed="false" customWidth="true" hidden="true" outlineLevel="0" max="30" min="29" style="17" width="3.34"/>
    <col collapsed="false" customWidth="true" hidden="true" outlineLevel="0" max="31" min="31" style="17" width="3.61"/>
    <col collapsed="false" customWidth="true" hidden="true" outlineLevel="0" max="32" min="32" style="17" width="6.94"/>
    <col collapsed="false" customWidth="false" hidden="true" outlineLevel="0" max="33" min="33" style="17" width="8.54"/>
    <col collapsed="false" customWidth="true" hidden="true" outlineLevel="0" max="39" min="34" style="17" width="6.94"/>
    <col collapsed="false" customWidth="false" hidden="true" outlineLevel="0" max="40" min="40" style="17" width="8.54"/>
    <col collapsed="false" customWidth="true" hidden="true" outlineLevel="0" max="41" min="41" style="17" width="6.94"/>
    <col collapsed="false" customWidth="true" hidden="true" outlineLevel="0" max="42" min="42" style="11" width="4.8"/>
    <col collapsed="false" customWidth="true" hidden="true" outlineLevel="0" max="44" min="43" style="17" width="4.8"/>
    <col collapsed="false" customWidth="false" hidden="true" outlineLevel="0" max="48" min="45" style="17" width="8.54"/>
    <col collapsed="false" customWidth="false" hidden="false" outlineLevel="0" max="257" min="49" style="10" width="8.54"/>
  </cols>
  <sheetData>
    <row r="1" customFormat="false" ht="34.5" hidden="false" customHeight="false" outlineLevel="0" collapsed="false">
      <c r="A1" s="19"/>
      <c r="B1" s="20" t="str">
        <f aca="false">INDEX(T!$A1:$IV65536,2,langID)</f>
        <v>AceFixtures for Premier League 2006/07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</row>
    <row r="2" customFormat="false" ht="6" hidden="false" customHeight="true" outlineLevel="0" collapsed="false">
      <c r="B2" s="13"/>
      <c r="C2" s="13"/>
      <c r="D2" s="13"/>
      <c r="E2" s="14"/>
      <c r="J2" s="8"/>
      <c r="N2" s="22"/>
      <c r="O2" s="10"/>
      <c r="P2" s="10"/>
      <c r="Q2" s="10"/>
      <c r="R2" s="10"/>
      <c r="S2" s="10"/>
    </row>
    <row r="3" customFormat="false" ht="26.25" hidden="false" customHeight="true" outlineLevel="0" collapsed="false">
      <c r="A3" s="23"/>
      <c r="B3" s="23"/>
      <c r="C3" s="23"/>
      <c r="D3" s="24" t="str">
        <f aca="false">INDEX(T!$A1:$IV65536,47,langID)</f>
        <v>Visit Homepage: Excely.com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8"/>
      <c r="T3" s="25"/>
      <c r="U3" s="26"/>
    </row>
    <row r="4" customFormat="false" ht="9.75" hidden="false" customHeight="true" outlineLevel="0" collapsed="false">
      <c r="B4" s="27" t="str">
        <f aca="false">INDEX(T!$A1:$IV65536,3,langID)</f>
        <v>BETA Version</v>
      </c>
      <c r="C4" s="27"/>
      <c r="D4" s="27"/>
      <c r="E4" s="27"/>
      <c r="F4" s="27"/>
      <c r="G4" s="27"/>
      <c r="H4" s="27"/>
      <c r="I4" s="27"/>
    </row>
    <row r="5" customFormat="false" ht="3.75" hidden="false" customHeight="true" outlineLevel="0" collapsed="false">
      <c r="D5" s="10"/>
      <c r="E5" s="10"/>
      <c r="F5" s="10"/>
      <c r="G5" s="10"/>
      <c r="H5" s="10"/>
    </row>
    <row r="6" s="32" customFormat="true" ht="15" hidden="false" customHeight="true" outlineLevel="0" collapsed="false">
      <c r="A6" s="28"/>
      <c r="B6" s="29"/>
      <c r="C6" s="30" t="str">
        <f aca="false">INDEX(T!$A1:$IV65536,5,langID)</f>
        <v>Team</v>
      </c>
      <c r="D6" s="31" t="str">
        <f aca="false">INDEX(T!$A1:$IV65536,6,langID)</f>
        <v>Pld</v>
      </c>
      <c r="E6" s="31" t="str">
        <f aca="false">INDEX(T!$A1:$IV65536,7,langID)</f>
        <v>Win</v>
      </c>
      <c r="F6" s="31" t="str">
        <f aca="false">INDEX(T!$A1:$IV65536,8,langID)</f>
        <v>Draw</v>
      </c>
      <c r="G6" s="31" t="str">
        <f aca="false">INDEX(T!$A1:$IV65536,9,langID)</f>
        <v>Lose</v>
      </c>
      <c r="H6" s="31" t="str">
        <f aca="false">INDEX(T!$A1:$IV65536,10,langID)</f>
        <v>F - A</v>
      </c>
      <c r="I6" s="31" t="str">
        <f aca="false">INDEX(T!$A1:$IV65536,11,langID)</f>
        <v>Pts</v>
      </c>
      <c r="K6" s="33"/>
      <c r="L6" s="33"/>
      <c r="M6" s="33"/>
      <c r="N6" s="34" t="str">
        <f aca="false">INDEX(T!$A1:$IV65536,12,langID)</f>
        <v>Date</v>
      </c>
      <c r="O6" s="34"/>
      <c r="P6" s="34"/>
      <c r="Q6" s="35" t="str">
        <f aca="false">INDEX(T!$A1:$IV65536,13,langID)</f>
        <v>Home</v>
      </c>
      <c r="R6" s="36"/>
      <c r="S6" s="36"/>
      <c r="T6" s="37" t="str">
        <f aca="false">INDEX(T!$A1:$IV65536,14,langID)</f>
        <v>Away</v>
      </c>
      <c r="U6" s="38"/>
      <c r="V6" s="33" t="s">
        <v>175</v>
      </c>
      <c r="W6" s="39"/>
      <c r="X6" s="39"/>
      <c r="Y6" s="40"/>
      <c r="Z6" s="40"/>
      <c r="AA6" s="40"/>
      <c r="AB6" s="40"/>
      <c r="AC6" s="40"/>
      <c r="AD6" s="40"/>
      <c r="AE6" s="40"/>
      <c r="AF6" s="33" t="s">
        <v>9</v>
      </c>
      <c r="AG6" s="33" t="s">
        <v>10</v>
      </c>
      <c r="AH6" s="33" t="s">
        <v>22</v>
      </c>
      <c r="AI6" s="33" t="s">
        <v>26</v>
      </c>
      <c r="AJ6" s="33" t="s">
        <v>32</v>
      </c>
      <c r="AK6" s="33" t="s">
        <v>176</v>
      </c>
      <c r="AL6" s="33" t="s">
        <v>177</v>
      </c>
      <c r="AM6" s="33" t="s">
        <v>178</v>
      </c>
      <c r="AN6" s="33" t="s">
        <v>179</v>
      </c>
      <c r="AO6" s="33" t="s">
        <v>27</v>
      </c>
      <c r="AP6" s="33"/>
      <c r="AQ6" s="40"/>
      <c r="AR6" s="40"/>
      <c r="AS6" s="40"/>
      <c r="AT6" s="41" t="s">
        <v>114</v>
      </c>
      <c r="AU6" s="40"/>
      <c r="AV6" s="40"/>
    </row>
    <row r="7" customFormat="false" ht="15" hidden="false" customHeight="true" outlineLevel="0" collapsed="false">
      <c r="B7" s="42" t="n">
        <v>1</v>
      </c>
      <c r="C7" s="43" t="str">
        <f aca="false">VLOOKUP($B7,$AF$7:$AM$26,2,FALSE())</f>
        <v>Manchester United</v>
      </c>
      <c r="D7" s="42" t="n">
        <f aca="false">E7+F7+G7</f>
        <v>1</v>
      </c>
      <c r="E7" s="42" t="n">
        <f aca="false">VLOOKUP($B7,$AF$7:$AM$26,3,FALSE())</f>
        <v>1</v>
      </c>
      <c r="F7" s="42" t="n">
        <f aca="false">VLOOKUP($B7,$AF$7:$AM$26,4,FALSE())</f>
        <v>0</v>
      </c>
      <c r="G7" s="42" t="n">
        <f aca="false">VLOOKUP($B7,$AF$7:$AM$26,5,FALSE())</f>
        <v>0</v>
      </c>
      <c r="H7" s="42" t="str">
        <f aca="false">CONCATENATE(VLOOKUP($B7,$AF$7:$AM$26,6,FALSE())," - ",VLOOKUP($B7,$AF$7:$AM$26,7,FALSE()))</f>
        <v>5 - 1</v>
      </c>
      <c r="I7" s="42" t="n">
        <f aca="false">VLOOKUP($B7,$AF$7:$AM$26,8,FALSE())</f>
        <v>3</v>
      </c>
      <c r="J7" s="8"/>
      <c r="K7" s="44" t="n">
        <f aca="false">IF(Q7=CommandHome,1,IF(T7=CommandHome,1,0))</f>
        <v>0</v>
      </c>
      <c r="L7" s="44" t="n">
        <f aca="false">IF(Q7=CommandAway,1,IF(T7=CommandAway,1,0))</f>
        <v>0</v>
      </c>
      <c r="M7" s="11" t="n">
        <f aca="false">IF(Q7=MyCommand,1,IF(T7=MyCommand,1,0))</f>
        <v>0</v>
      </c>
      <c r="N7" s="45" t="str">
        <f aca="false">INDEX(T!$A1:$IV65536,22,langID)</f>
        <v>Aug</v>
      </c>
      <c r="O7" s="45" t="n">
        <v>19</v>
      </c>
      <c r="P7" s="45" t="n">
        <v>2006</v>
      </c>
      <c r="Q7" s="46" t="str">
        <f aca="false">AG22</f>
        <v>Sheffield United</v>
      </c>
      <c r="R7" s="47" t="n">
        <v>1</v>
      </c>
      <c r="S7" s="47" t="n">
        <v>1</v>
      </c>
      <c r="T7" s="48" t="str">
        <f aca="false">AG15</f>
        <v>Liverpool</v>
      </c>
      <c r="U7" s="49"/>
      <c r="V7" s="11" t="n">
        <f aca="false">IF(R7="","",IF(S7="","",IF(R7&gt;S7,1,IF(R7&lt;S7,-1,0))))</f>
        <v>0</v>
      </c>
      <c r="W7" s="18" t="str">
        <f aca="false">IF(V7="","",IF(V7=1,CONCATENATE(Q7,"_win"),IF(V7=0,CONCATENATE(Q7,"_draw"),CONCATENATE(Q7,"_lose"))))</f>
        <v>Sheffield United_draw</v>
      </c>
      <c r="X7" s="18" t="str">
        <f aca="false">IF(V7="","",IF(V7=-1,CONCATENATE(T7,"_win"),IF(V7=0,CONCATENATE(T7,"_draw"),CONCATENATE(T7,"_lose"))))</f>
        <v>Liverpool_draw</v>
      </c>
      <c r="Y7" s="11" t="str">
        <f aca="false">IF(V7="","",Q7)</f>
        <v>Sheffield United</v>
      </c>
      <c r="Z7" s="11" t="n">
        <f aca="false">R7</f>
        <v>1</v>
      </c>
      <c r="AA7" s="11" t="n">
        <f aca="false">S7</f>
        <v>1</v>
      </c>
      <c r="AB7" s="11" t="str">
        <f aca="false">IF(V7="","",T7)</f>
        <v>Liverpool</v>
      </c>
      <c r="AC7" s="11" t="n">
        <f aca="false">S7</f>
        <v>1</v>
      </c>
      <c r="AD7" s="11" t="n">
        <f aca="false">R7</f>
        <v>1</v>
      </c>
      <c r="AE7" s="11"/>
      <c r="AF7" s="11" t="n">
        <f aca="false">COUNTIF($AN$7:$AN$26,CONCATENATE("&gt;=",AN7))</f>
        <v>9</v>
      </c>
      <c r="AG7" s="18" t="str">
        <f aca="false">INDEX(T!$1:$65536,27,langID)</f>
        <v>Arsenal</v>
      </c>
      <c r="AH7" s="11" t="n">
        <f aca="false">COUNTIF($W$7:$X$386,CONCATENATE(AG7,"_win"))</f>
        <v>0</v>
      </c>
      <c r="AI7" s="11" t="n">
        <f aca="false">COUNTIF($W$7:$X$386,CONCATENATE(AG7,"_draw"))</f>
        <v>1</v>
      </c>
      <c r="AJ7" s="11" t="n">
        <f aca="false">COUNTIF($W$7:$X$386,CONCATENATE(AG7,"_lose"))</f>
        <v>0</v>
      </c>
      <c r="AK7" s="11" t="n">
        <f aca="false">SUMIF($Y$7:$Y$386,CONCATENATE("=",AG7),$Z$7:$Z$386)+SUMIF($AB$7:$AB$386,CONCATENATE("=",AG7),$AC$7:$AC$386)</f>
        <v>1</v>
      </c>
      <c r="AL7" s="11" t="n">
        <f aca="false">SUMIF($Y$7:$Y$386,CONCATENATE("=",AG7),$AA$7:$AA$386)+SUMIF($AB$7:$AB$386,CONCATENATE("=",AG7),$AD$7:$AD$386)</f>
        <v>1</v>
      </c>
      <c r="AM7" s="11" t="n">
        <f aca="false">AH7*3+AI7</f>
        <v>1</v>
      </c>
      <c r="AN7" s="11" t="n">
        <f aca="false">AM7*1000000+(AK7-AL7)*10000+AK7*100+AO7</f>
        <v>1000120</v>
      </c>
      <c r="AO7" s="11" t="n">
        <v>20</v>
      </c>
      <c r="AP7" s="11" t="n">
        <v>0</v>
      </c>
      <c r="AQ7" s="11" t="n">
        <f aca="false">IF(AP7=0,IF(V7=1,1,0),IF(V7=1,2,0))</f>
        <v>0</v>
      </c>
      <c r="AR7" s="11" t="n">
        <f aca="false">IF(AP7=0,IF(V7=-1,1,0),IF(V7=-1,2,0))</f>
        <v>0</v>
      </c>
      <c r="AT7" s="17" t="str">
        <f aca="false">IF(ISERROR(VLOOKUP(MyCommand2,AG7:AG26,1,FALSE())),AG7,VLOOKUP(MyCommand2,AG7:AG26,1,FALSE()))</f>
        <v>Arsenal</v>
      </c>
    </row>
    <row r="8" customFormat="false" ht="15" hidden="false" customHeight="true" outlineLevel="0" collapsed="false">
      <c r="B8" s="50" t="n">
        <v>2</v>
      </c>
      <c r="C8" s="51" t="str">
        <f aca="false">VLOOKUP($B8,$AF$7:$AM$26,2,FALSE())</f>
        <v>Chelsea</v>
      </c>
      <c r="D8" s="52" t="n">
        <f aca="false">E8+F8+G8</f>
        <v>1</v>
      </c>
      <c r="E8" s="50" t="n">
        <f aca="false">VLOOKUP($B8,$AF$7:$AM$26,3,FALSE())</f>
        <v>1</v>
      </c>
      <c r="F8" s="50" t="n">
        <f aca="false">VLOOKUP($B8,$AF$7:$AM$26,4,FALSE())</f>
        <v>0</v>
      </c>
      <c r="G8" s="50" t="n">
        <f aca="false">VLOOKUP($B8,$AF$7:$AM$26,5,FALSE())</f>
        <v>0</v>
      </c>
      <c r="H8" s="50" t="str">
        <f aca="false">CONCATENATE(VLOOKUP($B8,$AF$7:$AM$26,6,FALSE())," - ",VLOOKUP($B8,$AF$7:$AM$26,7,FALSE()))</f>
        <v>3 - 0</v>
      </c>
      <c r="I8" s="50" t="n">
        <f aca="false">VLOOKUP($B8,$AF$7:$AM$26,8,FALSE())</f>
        <v>3</v>
      </c>
      <c r="J8" s="8"/>
      <c r="K8" s="44" t="n">
        <f aca="false">IF(Q8=CommandHome,MAX($K$7:K7)+1,IF(T8=CommandHome,MAX($K$7:K7)+1,0))</f>
        <v>1</v>
      </c>
      <c r="L8" s="44" t="n">
        <f aca="false">IF(Q8=CommandAway,MAX($L$7:L7)+1,IF(T8=CommandAway,MAX($L$7:L7)+1,0))</f>
        <v>1</v>
      </c>
      <c r="M8" s="11" t="n">
        <f aca="false">IF(Q8=MyCommand,MAX(M7:M7)+1,IF(T8=MyCommand,MAX(M7:M7)+1,0))</f>
        <v>1</v>
      </c>
      <c r="N8" s="45" t="str">
        <f aca="false">INDEX(T!$A1:$IV65536,22,langID)</f>
        <v>Aug</v>
      </c>
      <c r="O8" s="45" t="n">
        <v>19</v>
      </c>
      <c r="P8" s="45" t="n">
        <v>2006</v>
      </c>
      <c r="Q8" s="46" t="str">
        <f aca="false">AG$7</f>
        <v>Arsenal</v>
      </c>
      <c r="R8" s="47" t="n">
        <v>1</v>
      </c>
      <c r="S8" s="47" t="n">
        <v>1</v>
      </c>
      <c r="T8" s="48" t="str">
        <f aca="false">AG8</f>
        <v>Aston Villa</v>
      </c>
      <c r="U8" s="49"/>
      <c r="V8" s="11" t="n">
        <f aca="false">IF(R8="","",IF(S8="","",IF(R8&gt;S8,1,IF(R8&lt;S8,-1,0))))</f>
        <v>0</v>
      </c>
      <c r="W8" s="18" t="str">
        <f aca="false">IF(V8="","",IF(V8=1,CONCATENATE(Q8,"_win"),IF(V8=0,CONCATENATE(Q8,"_draw"),CONCATENATE(Q8,"_lose"))))</f>
        <v>Arsenal_draw</v>
      </c>
      <c r="X8" s="18" t="str">
        <f aca="false">IF(V8="","",IF(V8=-1,CONCATENATE(T8,"_win"),IF(V8=0,CONCATENATE(T8,"_draw"),CONCATENATE(T8,"_lose"))))</f>
        <v>Aston Villa_draw</v>
      </c>
      <c r="Y8" s="11" t="str">
        <f aca="false">IF(V8="","",Q8)</f>
        <v>Arsenal</v>
      </c>
      <c r="Z8" s="11" t="n">
        <f aca="false">R8</f>
        <v>1</v>
      </c>
      <c r="AA8" s="11" t="n">
        <f aca="false">S8</f>
        <v>1</v>
      </c>
      <c r="AB8" s="11" t="str">
        <f aca="false">IF(V8="","",T8)</f>
        <v>Aston Villa</v>
      </c>
      <c r="AC8" s="11" t="n">
        <f aca="false">S8</f>
        <v>1</v>
      </c>
      <c r="AD8" s="11" t="n">
        <f aca="false">R8</f>
        <v>1</v>
      </c>
      <c r="AE8" s="11"/>
      <c r="AF8" s="11" t="n">
        <f aca="false">COUNTIF($AN$7:$AN$26,CONCATENATE("&gt;=",AN8))</f>
        <v>10</v>
      </c>
      <c r="AG8" s="18" t="str">
        <f aca="false">INDEX(T!$1:$65536,28,langID)</f>
        <v>Aston Villa</v>
      </c>
      <c r="AH8" s="11" t="n">
        <f aca="false">COUNTIF($W$7:$X$386,CONCATENATE(AG8,"_win"))</f>
        <v>0</v>
      </c>
      <c r="AI8" s="11" t="n">
        <f aca="false">COUNTIF($W$7:$X$386,CONCATENATE(AG8,"_draw"))</f>
        <v>1</v>
      </c>
      <c r="AJ8" s="11" t="n">
        <f aca="false">COUNTIF($W$7:$X$386,CONCATENATE(AG8,"_lose"))</f>
        <v>0</v>
      </c>
      <c r="AK8" s="11" t="n">
        <f aca="false">SUMIF($Y$7:$Y$386,CONCATENATE("=",AG8),$Z$7:$Z$386)+SUMIF($AB$7:$AB$386,CONCATENATE("=",AG8),$AC$7:$AC$386)</f>
        <v>1</v>
      </c>
      <c r="AL8" s="11" t="n">
        <f aca="false">SUMIF($Y$7:$Y$386,CONCATENATE("=",AG8),$AA$7:$AA$386)+SUMIF($AB$7:$AB$386,CONCATENATE("=",AG8),$AD$7:$AD$386)</f>
        <v>1</v>
      </c>
      <c r="AM8" s="11" t="n">
        <f aca="false">AH8*3+AI8</f>
        <v>1</v>
      </c>
      <c r="AN8" s="11" t="n">
        <f aca="false">AM8*1000000+(AK8-AL8)*10000+AK8*100+AO8</f>
        <v>1000119</v>
      </c>
      <c r="AO8" s="11" t="n">
        <v>19</v>
      </c>
      <c r="AP8" s="11" t="n">
        <f aca="false">IF(ABS(O8-O7)&lt;=1,AP7,IF(AP7=0,1,0))</f>
        <v>0</v>
      </c>
      <c r="AQ8" s="11" t="n">
        <f aca="false">IF(AP8=0,IF(V8=1,1,0),IF(V8=1,2,0))</f>
        <v>0</v>
      </c>
      <c r="AR8" s="11" t="n">
        <f aca="false">IF(AP8=0,IF(V8=-1,1,0),IF(V8=-1,2,0))</f>
        <v>0</v>
      </c>
    </row>
    <row r="9" customFormat="false" ht="15" hidden="false" customHeight="true" outlineLevel="0" collapsed="false">
      <c r="B9" s="50" t="n">
        <v>3</v>
      </c>
      <c r="C9" s="51" t="str">
        <f aca="false">VLOOKUP($B9,$AF$7:$AM$26,2,FALSE())</f>
        <v>Portsmouth</v>
      </c>
      <c r="D9" s="52" t="n">
        <f aca="false">E9+F9+G9</f>
        <v>1</v>
      </c>
      <c r="E9" s="50" t="n">
        <f aca="false">VLOOKUP($B9,$AF$7:$AM$26,3,FALSE())</f>
        <v>1</v>
      </c>
      <c r="F9" s="50" t="n">
        <f aca="false">VLOOKUP($B9,$AF$7:$AM$26,4,FALSE())</f>
        <v>0</v>
      </c>
      <c r="G9" s="50" t="n">
        <f aca="false">VLOOKUP($B9,$AF$7:$AM$26,5,FALSE())</f>
        <v>0</v>
      </c>
      <c r="H9" s="50" t="str">
        <f aca="false">CONCATENATE(VLOOKUP($B9,$AF$7:$AM$26,6,FALSE())," - ",VLOOKUP($B9,$AF$7:$AM$26,7,FALSE()))</f>
        <v>3 - 0</v>
      </c>
      <c r="I9" s="50" t="n">
        <f aca="false">VLOOKUP($B9,$AF$7:$AM$26,8,FALSE())</f>
        <v>3</v>
      </c>
      <c r="J9" s="8"/>
      <c r="K9" s="44" t="n">
        <f aca="false">IF(Q9=CommandHome,MAX($K$7:K8)+1,IF(T9=CommandHome,MAX($K$7:K8)+1,0))</f>
        <v>0</v>
      </c>
      <c r="L9" s="44" t="n">
        <f aca="false">IF(Q9=CommandAway,MAX($L$7:L8)+1,IF(T9=CommandAway,MAX($L$7:L8)+1,0))</f>
        <v>0</v>
      </c>
      <c r="M9" s="11" t="n">
        <f aca="false">IF(Q9=MyCommand,MAX(M$7:M8)+1,IF(T9=MyCommand,MAX(M$7:M8)+1,0))</f>
        <v>0</v>
      </c>
      <c r="N9" s="45" t="str">
        <f aca="false">INDEX(T!$A1:$IV65536,22,langID)</f>
        <v>Aug</v>
      </c>
      <c r="O9" s="45" t="n">
        <v>19</v>
      </c>
      <c r="P9" s="45" t="n">
        <v>2006</v>
      </c>
      <c r="Q9" s="46" t="str">
        <f aca="false">AG13</f>
        <v>Everton</v>
      </c>
      <c r="R9" s="47" t="n">
        <v>2</v>
      </c>
      <c r="S9" s="47" t="n">
        <v>1</v>
      </c>
      <c r="T9" s="48" t="str">
        <f aca="false">AG24</f>
        <v>Watford</v>
      </c>
      <c r="U9" s="49"/>
      <c r="V9" s="11" t="n">
        <f aca="false">IF(R9="","",IF(S9="","",IF(R9&gt;S9,1,IF(R9&lt;S9,-1,0))))</f>
        <v>1</v>
      </c>
      <c r="W9" s="18" t="str">
        <f aca="false">IF(V9="","",IF(V9=1,CONCATENATE(Q9,"_win"),IF(V9=0,CONCATENATE(Q9,"_draw"),CONCATENATE(Q9,"_lose"))))</f>
        <v>Everton_win</v>
      </c>
      <c r="X9" s="18" t="str">
        <f aca="false">IF(V9="","",IF(V9=-1,CONCATENATE(T9,"_win"),IF(V9=0,CONCATENATE(T9,"_draw"),CONCATENATE(T9,"_lose"))))</f>
        <v>Watford_lose</v>
      </c>
      <c r="Y9" s="11" t="str">
        <f aca="false">IF(V9="","",Q9)</f>
        <v>Everton</v>
      </c>
      <c r="Z9" s="11" t="n">
        <f aca="false">R9</f>
        <v>2</v>
      </c>
      <c r="AA9" s="11" t="n">
        <f aca="false">S9</f>
        <v>1</v>
      </c>
      <c r="AB9" s="11" t="str">
        <f aca="false">IF(V9="","",T9)</f>
        <v>Watford</v>
      </c>
      <c r="AC9" s="11" t="n">
        <f aca="false">S9</f>
        <v>1</v>
      </c>
      <c r="AD9" s="11" t="n">
        <f aca="false">R9</f>
        <v>2</v>
      </c>
      <c r="AE9" s="11"/>
      <c r="AF9" s="11" t="n">
        <f aca="false">COUNTIF($AN$7:$AN$26,CONCATENATE("&gt;=",AN9))</f>
        <v>18</v>
      </c>
      <c r="AG9" s="18" t="str">
        <f aca="false">INDEX(T!$1:$65536,29,langID)</f>
        <v>Blackburn Rovers</v>
      </c>
      <c r="AH9" s="11" t="n">
        <f aca="false">COUNTIF($W$7:$X$386,CONCATENATE(AG9,"_win"))</f>
        <v>0</v>
      </c>
      <c r="AI9" s="11" t="n">
        <f aca="false">COUNTIF($W$7:$X$386,CONCATENATE(AG9,"_draw"))</f>
        <v>0</v>
      </c>
      <c r="AJ9" s="11" t="n">
        <f aca="false">COUNTIF($W$7:$X$386,CONCATENATE(AG9,"_lose"))</f>
        <v>1</v>
      </c>
      <c r="AK9" s="11" t="n">
        <f aca="false">SUMIF($Y$7:$Y$386,CONCATENATE("=",AG9),$Z$7:$Z$386)+SUMIF($AB$7:$AB$386,CONCATENATE("=",AG9),$AC$7:$AC$386)</f>
        <v>0</v>
      </c>
      <c r="AL9" s="11" t="n">
        <f aca="false">SUMIF($Y$7:$Y$386,CONCATENATE("=",AG9),$AA$7:$AA$386)+SUMIF($AB$7:$AB$386,CONCATENATE("=",AG9),$AD$7:$AD$386)</f>
        <v>3</v>
      </c>
      <c r="AM9" s="11" t="n">
        <f aca="false">AH9*3+AI9</f>
        <v>0</v>
      </c>
      <c r="AN9" s="11" t="n">
        <f aca="false">AM9*1000000+(AK9-AL9)*10000+AK9*100+AO9</f>
        <v>-29982</v>
      </c>
      <c r="AO9" s="11" t="n">
        <v>18</v>
      </c>
      <c r="AP9" s="11" t="n">
        <f aca="false">IF(ABS(O9-O8)&lt;=1,AP8,IF(AP8=0,1,0))</f>
        <v>0</v>
      </c>
      <c r="AQ9" s="11" t="n">
        <f aca="false">IF(AP9=0,IF(V9=1,1,0),IF(V9=1,2,0))</f>
        <v>1</v>
      </c>
      <c r="AR9" s="11" t="n">
        <f aca="false">IF(AP9=0,IF(V9=-1,1,0),IF(V9=-1,2,0))</f>
        <v>0</v>
      </c>
    </row>
    <row r="10" customFormat="false" ht="15" hidden="false" customHeight="true" outlineLevel="0" collapsed="false">
      <c r="B10" s="50" t="n">
        <v>4</v>
      </c>
      <c r="C10" s="51" t="str">
        <f aca="false">VLOOKUP($B10,$AF$7:$AM$26,2,FALSE())</f>
        <v>West Ham United</v>
      </c>
      <c r="D10" s="52" t="n">
        <f aca="false">E10+F10+G10</f>
        <v>1</v>
      </c>
      <c r="E10" s="50" t="n">
        <f aca="false">VLOOKUP($B10,$AF$7:$AM$26,3,FALSE())</f>
        <v>1</v>
      </c>
      <c r="F10" s="50" t="n">
        <f aca="false">VLOOKUP($B10,$AF$7:$AM$26,4,FALSE())</f>
        <v>0</v>
      </c>
      <c r="G10" s="50" t="n">
        <f aca="false">VLOOKUP($B10,$AF$7:$AM$26,5,FALSE())</f>
        <v>0</v>
      </c>
      <c r="H10" s="50" t="str">
        <f aca="false">CONCATENATE(VLOOKUP($B10,$AF$7:$AM$26,6,FALSE())," - ",VLOOKUP($B10,$AF$7:$AM$26,7,FALSE()))</f>
        <v>3 - 1</v>
      </c>
      <c r="I10" s="50" t="n">
        <f aca="false">VLOOKUP($B10,$AF$7:$AM$26,8,FALSE())</f>
        <v>3</v>
      </c>
      <c r="J10" s="8"/>
      <c r="K10" s="44" t="n">
        <f aca="false">IF(Q10=CommandHome,MAX($K$7:K9)+1,IF(T10=CommandHome,MAX($K$7:K9)+1,0))</f>
        <v>0</v>
      </c>
      <c r="L10" s="44" t="n">
        <f aca="false">IF(Q10=CommandAway,MAX($L$7:L9)+1,IF(T10=CommandAway,MAX($L$7:L9)+1,0))</f>
        <v>0</v>
      </c>
      <c r="M10" s="11" t="n">
        <f aca="false">IF(Q10=MyCommand,MAX(M$7:M9)+1,IF(T10=MyCommand,MAX(M$7:M9)+1,0))</f>
        <v>0</v>
      </c>
      <c r="N10" s="45" t="str">
        <f aca="false">INDEX(T!$A1:$IV65536,22,langID)</f>
        <v>Aug</v>
      </c>
      <c r="O10" s="45" t="n">
        <v>19</v>
      </c>
      <c r="P10" s="45" t="n">
        <v>2006</v>
      </c>
      <c r="Q10" s="46" t="str">
        <f aca="false">AG19</f>
        <v>Newcastle United</v>
      </c>
      <c r="R10" s="47" t="n">
        <v>2</v>
      </c>
      <c r="S10" s="47" t="n">
        <v>1</v>
      </c>
      <c r="T10" s="48" t="str">
        <f aca="false">AG26</f>
        <v>Wigan Athletic</v>
      </c>
      <c r="U10" s="49"/>
      <c r="V10" s="11" t="n">
        <f aca="false">IF(R10="","",IF(S10="","",IF(R10&gt;S10,1,IF(R10&lt;S10,-1,0))))</f>
        <v>1</v>
      </c>
      <c r="W10" s="18" t="str">
        <f aca="false">IF(V10="","",IF(V10=1,CONCATENATE(Q10,"_win"),IF(V10=0,CONCATENATE(Q10,"_draw"),CONCATENATE(Q10,"_lose"))))</f>
        <v>Newcastle United_win</v>
      </c>
      <c r="X10" s="18" t="str">
        <f aca="false">IF(V10="","",IF(V10=-1,CONCATENATE(T10,"_win"),IF(V10=0,CONCATENATE(T10,"_draw"),CONCATENATE(T10,"_lose"))))</f>
        <v>Wigan Athletic_lose</v>
      </c>
      <c r="Y10" s="11" t="str">
        <f aca="false">IF(V10="","",Q10)</f>
        <v>Newcastle United</v>
      </c>
      <c r="Z10" s="11" t="n">
        <f aca="false">R10</f>
        <v>2</v>
      </c>
      <c r="AA10" s="11" t="n">
        <f aca="false">S10</f>
        <v>1</v>
      </c>
      <c r="AB10" s="11" t="str">
        <f aca="false">IF(V10="","",T10)</f>
        <v>Wigan Athletic</v>
      </c>
      <c r="AC10" s="11" t="n">
        <f aca="false">S10</f>
        <v>1</v>
      </c>
      <c r="AD10" s="11" t="n">
        <f aca="false">R10</f>
        <v>2</v>
      </c>
      <c r="AE10" s="11"/>
      <c r="AF10" s="11" t="n">
        <f aca="false">COUNTIF($AN$7:$AN$26,CONCATENATE("&gt;=",AN10))</f>
        <v>5</v>
      </c>
      <c r="AG10" s="18" t="str">
        <f aca="false">INDEX(T!$1:$65536,30,langID)</f>
        <v>Bolton Wanderers</v>
      </c>
      <c r="AH10" s="11" t="n">
        <f aca="false">COUNTIF($W$7:$X$386,CONCATENATE(AG10,"_win"))</f>
        <v>1</v>
      </c>
      <c r="AI10" s="11" t="n">
        <f aca="false">COUNTIF($W$7:$X$386,CONCATENATE(AG10,"_draw"))</f>
        <v>0</v>
      </c>
      <c r="AJ10" s="11" t="n">
        <f aca="false">COUNTIF($W$7:$X$386,CONCATENATE(AG10,"_lose"))</f>
        <v>0</v>
      </c>
      <c r="AK10" s="11" t="n">
        <f aca="false">SUMIF($Y$7:$Y$386,CONCATENATE("=",AG10),$Z$7:$Z$386)+SUMIF($AB$7:$AB$386,CONCATENATE("=",AG10),$AC$7:$AC$386)</f>
        <v>2</v>
      </c>
      <c r="AL10" s="11" t="n">
        <f aca="false">SUMIF($Y$7:$Y$386,CONCATENATE("=",AG10),$AA$7:$AA$386)+SUMIF($AB$7:$AB$386,CONCATENATE("=",AG10),$AD$7:$AD$386)</f>
        <v>0</v>
      </c>
      <c r="AM10" s="11" t="n">
        <f aca="false">AH10*3+AI10</f>
        <v>3</v>
      </c>
      <c r="AN10" s="11" t="n">
        <f aca="false">AM10*1000000+(AK10-AL10)*10000+AK10*100+AO10</f>
        <v>3020217</v>
      </c>
      <c r="AO10" s="11" t="n">
        <v>17</v>
      </c>
      <c r="AP10" s="11" t="n">
        <f aca="false">IF(ABS(O10-O9)&lt;=1,AP9,IF(AP9=0,1,0))</f>
        <v>0</v>
      </c>
      <c r="AQ10" s="11" t="n">
        <f aca="false">IF(AP10=0,IF(V10=1,1,0),IF(V10=1,2,0))</f>
        <v>1</v>
      </c>
      <c r="AR10" s="11" t="n">
        <f aca="false">IF(AP10=0,IF(V10=-1,1,0),IF(V10=-1,2,0))</f>
        <v>0</v>
      </c>
    </row>
    <row r="11" customFormat="false" ht="15" hidden="false" customHeight="true" outlineLevel="0" collapsed="false">
      <c r="B11" s="50" t="n">
        <v>5</v>
      </c>
      <c r="C11" s="51" t="str">
        <f aca="false">VLOOKUP($B11,$AF$7:$AM$26,2,FALSE())</f>
        <v>Bolton Wanderers</v>
      </c>
      <c r="D11" s="52" t="n">
        <f aca="false">E11+F11+G11</f>
        <v>1</v>
      </c>
      <c r="E11" s="50" t="n">
        <f aca="false">VLOOKUP($B11,$AF$7:$AM$26,3,FALSE())</f>
        <v>1</v>
      </c>
      <c r="F11" s="50" t="n">
        <f aca="false">VLOOKUP($B11,$AF$7:$AM$26,4,FALSE())</f>
        <v>0</v>
      </c>
      <c r="G11" s="50" t="n">
        <f aca="false">VLOOKUP($B11,$AF$7:$AM$26,5,FALSE())</f>
        <v>0</v>
      </c>
      <c r="H11" s="50" t="str">
        <f aca="false">CONCATENATE(VLOOKUP($B11,$AF$7:$AM$26,6,FALSE())," - ",VLOOKUP($B11,$AF$7:$AM$26,7,FALSE()))</f>
        <v>2 - 0</v>
      </c>
      <c r="I11" s="50" t="n">
        <f aca="false">VLOOKUP($B11,$AF$7:$AM$26,8,FALSE())</f>
        <v>3</v>
      </c>
      <c r="J11" s="8"/>
      <c r="K11" s="44" t="n">
        <f aca="false">IF(Q11=CommandHome,MAX($K$7:K10)+1,IF(T11=CommandHome,MAX($K$7:K10)+1,0))</f>
        <v>0</v>
      </c>
      <c r="L11" s="44" t="n">
        <f aca="false">IF(Q11=CommandAway,MAX($L$7:L10)+1,IF(T11=CommandAway,MAX($L$7:L10)+1,0))</f>
        <v>0</v>
      </c>
      <c r="M11" s="11" t="n">
        <f aca="false">IF(Q11=MyCommand,MAX(M$7:M10)+1,IF(T11=MyCommand,MAX(M$7:M10)+1,0))</f>
        <v>0</v>
      </c>
      <c r="N11" s="45" t="str">
        <f aca="false">INDEX(T!$A1:$IV65536,22,langID)</f>
        <v>Aug</v>
      </c>
      <c r="O11" s="45" t="n">
        <v>19</v>
      </c>
      <c r="P11" s="45" t="n">
        <v>2006</v>
      </c>
      <c r="Q11" s="46" t="str">
        <f aca="false">AG20</f>
        <v>Portsmouth</v>
      </c>
      <c r="R11" s="47" t="n">
        <v>3</v>
      </c>
      <c r="S11" s="47" t="n">
        <v>0</v>
      </c>
      <c r="T11" s="48" t="str">
        <f aca="false">AG9</f>
        <v>Blackburn Rovers</v>
      </c>
      <c r="U11" s="49"/>
      <c r="V11" s="11" t="n">
        <f aca="false">IF(R11="","",IF(S11="","",IF(R11&gt;S11,1,IF(R11&lt;S11,-1,0))))</f>
        <v>1</v>
      </c>
      <c r="W11" s="18" t="str">
        <f aca="false">IF(V11="","",IF(V11=1,CONCATENATE(Q11,"_win"),IF(V11=0,CONCATENATE(Q11,"_draw"),CONCATENATE(Q11,"_lose"))))</f>
        <v>Portsmouth_win</v>
      </c>
      <c r="X11" s="18" t="str">
        <f aca="false">IF(V11="","",IF(V11=-1,CONCATENATE(T11,"_win"),IF(V11=0,CONCATENATE(T11,"_draw"),CONCATENATE(T11,"_lose"))))</f>
        <v>Blackburn Rovers_lose</v>
      </c>
      <c r="Y11" s="11" t="str">
        <f aca="false">IF(V11="","",Q11)</f>
        <v>Portsmouth</v>
      </c>
      <c r="Z11" s="11" t="n">
        <f aca="false">R11</f>
        <v>3</v>
      </c>
      <c r="AA11" s="11" t="n">
        <f aca="false">S11</f>
        <v>0</v>
      </c>
      <c r="AB11" s="11" t="str">
        <f aca="false">IF(V11="","",T11)</f>
        <v>Blackburn Rovers</v>
      </c>
      <c r="AC11" s="11" t="n">
        <f aca="false">S11</f>
        <v>0</v>
      </c>
      <c r="AD11" s="11" t="n">
        <f aca="false">R11</f>
        <v>3</v>
      </c>
      <c r="AE11" s="11"/>
      <c r="AF11" s="11" t="n">
        <f aca="false">COUNTIF($AN$7:$AN$26,CONCATENATE("&gt;=",AN11))</f>
        <v>16</v>
      </c>
      <c r="AG11" s="18" t="str">
        <f aca="false">INDEX(T!$1:$65536,31,langID)</f>
        <v>Charlton Athletic</v>
      </c>
      <c r="AH11" s="11" t="n">
        <f aca="false">COUNTIF($W$7:$X$386,CONCATENATE(AG11,"_win"))</f>
        <v>0</v>
      </c>
      <c r="AI11" s="11" t="n">
        <f aca="false">COUNTIF($W$7:$X$386,CONCATENATE(AG11,"_draw"))</f>
        <v>0</v>
      </c>
      <c r="AJ11" s="11" t="n">
        <f aca="false">COUNTIF($W$7:$X$386,CONCATENATE(AG11,"_lose"))</f>
        <v>1</v>
      </c>
      <c r="AK11" s="11" t="n">
        <f aca="false">SUMIF($Y$7:$Y$386,CONCATENATE("=",AG11),$Z$7:$Z$386)+SUMIF($AB$7:$AB$386,CONCATENATE("=",AG11),$AC$7:$AC$386)</f>
        <v>1</v>
      </c>
      <c r="AL11" s="11" t="n">
        <f aca="false">SUMIF($Y$7:$Y$386,CONCATENATE("=",AG11),$AA$7:$AA$386)+SUMIF($AB$7:$AB$386,CONCATENATE("=",AG11),$AD$7:$AD$386)</f>
        <v>3</v>
      </c>
      <c r="AM11" s="11" t="n">
        <f aca="false">AH11*3+AI11</f>
        <v>0</v>
      </c>
      <c r="AN11" s="11" t="n">
        <f aca="false">AM11*1000000+(AK11-AL11)*10000+AK11*100+AO11</f>
        <v>-19884</v>
      </c>
      <c r="AO11" s="11" t="n">
        <v>16</v>
      </c>
      <c r="AP11" s="11" t="n">
        <f aca="false">IF(ABS(O11-O10)&lt;=1,AP10,IF(AP10=0,1,0))</f>
        <v>0</v>
      </c>
      <c r="AQ11" s="11" t="n">
        <f aca="false">IF(AP11=0,IF(V11=1,1,0),IF(V11=1,2,0))</f>
        <v>1</v>
      </c>
      <c r="AR11" s="11" t="n">
        <f aca="false">IF(AP11=0,IF(V11=-1,1,0),IF(V11=-1,2,0))</f>
        <v>0</v>
      </c>
    </row>
    <row r="12" customFormat="false" ht="15" hidden="false" customHeight="true" outlineLevel="0" collapsed="false">
      <c r="B12" s="50" t="n">
        <v>6</v>
      </c>
      <c r="C12" s="51" t="str">
        <f aca="false">VLOOKUP($B12,$AF$7:$AM$26,2,FALSE())</f>
        <v>Reading</v>
      </c>
      <c r="D12" s="52" t="n">
        <f aca="false">E12+F12+G12</f>
        <v>1</v>
      </c>
      <c r="E12" s="50" t="n">
        <f aca="false">VLOOKUP($B12,$AF$7:$AM$26,3,FALSE())</f>
        <v>1</v>
      </c>
      <c r="F12" s="50" t="n">
        <f aca="false">VLOOKUP($B12,$AF$7:$AM$26,4,FALSE())</f>
        <v>0</v>
      </c>
      <c r="G12" s="50" t="n">
        <f aca="false">VLOOKUP($B12,$AF$7:$AM$26,5,FALSE())</f>
        <v>0</v>
      </c>
      <c r="H12" s="50" t="str">
        <f aca="false">CONCATENATE(VLOOKUP($B12,$AF$7:$AM$26,6,FALSE())," - ",VLOOKUP($B12,$AF$7:$AM$26,7,FALSE()))</f>
        <v>3 - 2</v>
      </c>
      <c r="I12" s="50" t="n">
        <f aca="false">VLOOKUP($B12,$AF$7:$AM$26,8,FALSE())</f>
        <v>3</v>
      </c>
      <c r="J12" s="8"/>
      <c r="K12" s="44" t="n">
        <f aca="false">IF(Q12=CommandHome,MAX($K$7:K11)+1,IF(T12=CommandHome,MAX($K$7:K11)+1,0))</f>
        <v>0</v>
      </c>
      <c r="L12" s="44" t="n">
        <f aca="false">IF(Q12=CommandAway,MAX($L$7:L11)+1,IF(T12=CommandAway,MAX($L$7:L11)+1,0))</f>
        <v>0</v>
      </c>
      <c r="M12" s="11" t="n">
        <f aca="false">IF(Q12=MyCommand,MAX(M$7:M11)+1,IF(T12=MyCommand,MAX(M$7:M11)+1,0))</f>
        <v>0</v>
      </c>
      <c r="N12" s="45" t="str">
        <f aca="false">INDEX(T!$A1:$IV65536,22,langID)</f>
        <v>Aug</v>
      </c>
      <c r="O12" s="45" t="n">
        <v>19</v>
      </c>
      <c r="P12" s="45" t="n">
        <v>2006</v>
      </c>
      <c r="Q12" s="46" t="str">
        <f aca="false">AG21</f>
        <v>Reading</v>
      </c>
      <c r="R12" s="47" t="n">
        <v>3</v>
      </c>
      <c r="S12" s="47" t="n">
        <v>2</v>
      </c>
      <c r="T12" s="48" t="str">
        <f aca="false">AG18</f>
        <v>Middlesbrough</v>
      </c>
      <c r="U12" s="49"/>
      <c r="V12" s="11" t="n">
        <f aca="false">IF(R12="","",IF(S12="","",IF(R12&gt;S12,1,IF(R12&lt;S12,-1,0))))</f>
        <v>1</v>
      </c>
      <c r="W12" s="18" t="str">
        <f aca="false">IF(V12="","",IF(V12=1,CONCATENATE(Q12,"_win"),IF(V12=0,CONCATENATE(Q12,"_draw"),CONCATENATE(Q12,"_lose"))))</f>
        <v>Reading_win</v>
      </c>
      <c r="X12" s="18" t="str">
        <f aca="false">IF(V12="","",IF(V12=-1,CONCATENATE(T12,"_win"),IF(V12=0,CONCATENATE(T12,"_draw"),CONCATENATE(T12,"_lose"))))</f>
        <v>Middlesbrough_lose</v>
      </c>
      <c r="Y12" s="11" t="str">
        <f aca="false">IF(V12="","",Q12)</f>
        <v>Reading</v>
      </c>
      <c r="Z12" s="11" t="n">
        <f aca="false">R12</f>
        <v>3</v>
      </c>
      <c r="AA12" s="11" t="n">
        <f aca="false">S12</f>
        <v>2</v>
      </c>
      <c r="AB12" s="11" t="str">
        <f aca="false">IF(V12="","",T12)</f>
        <v>Middlesbrough</v>
      </c>
      <c r="AC12" s="11" t="n">
        <f aca="false">S12</f>
        <v>2</v>
      </c>
      <c r="AD12" s="11" t="n">
        <f aca="false">R12</f>
        <v>3</v>
      </c>
      <c r="AE12" s="11"/>
      <c r="AF12" s="11" t="n">
        <f aca="false">COUNTIF($AN$7:$AN$26,CONCATENATE("&gt;=",AN12))</f>
        <v>2</v>
      </c>
      <c r="AG12" s="18" t="str">
        <f aca="false">INDEX(T!$1:$65536,32,langID)</f>
        <v>Chelsea</v>
      </c>
      <c r="AH12" s="11" t="n">
        <f aca="false">COUNTIF($W$7:$X$386,CONCATENATE(AG12,"_win"))</f>
        <v>1</v>
      </c>
      <c r="AI12" s="11" t="n">
        <f aca="false">COUNTIF($W$7:$X$386,CONCATENATE(AG12,"_draw"))</f>
        <v>0</v>
      </c>
      <c r="AJ12" s="11" t="n">
        <f aca="false">COUNTIF($W$7:$X$386,CONCATENATE(AG12,"_lose"))</f>
        <v>0</v>
      </c>
      <c r="AK12" s="11" t="n">
        <f aca="false">SUMIF($Y$7:$Y$386,CONCATENATE("=",AG12),$Z$7:$Z$386)+SUMIF($AB$7:$AB$386,CONCATENATE("=",AG12),$AC$7:$AC$386)</f>
        <v>3</v>
      </c>
      <c r="AL12" s="11" t="n">
        <f aca="false">SUMIF($Y$7:$Y$386,CONCATENATE("=",AG12),$AA$7:$AA$386)+SUMIF($AB$7:$AB$386,CONCATENATE("=",AG12),$AD$7:$AD$386)</f>
        <v>0</v>
      </c>
      <c r="AM12" s="11" t="n">
        <f aca="false">AH12*3+AI12</f>
        <v>3</v>
      </c>
      <c r="AN12" s="11" t="n">
        <f aca="false">AM12*1000000+(AK12-AL12)*10000+AK12*100+AO12</f>
        <v>3030315</v>
      </c>
      <c r="AO12" s="11" t="n">
        <v>15</v>
      </c>
      <c r="AP12" s="11" t="n">
        <f aca="false">IF(ABS(O12-O11)&lt;=1,AP11,IF(AP11=0,1,0))</f>
        <v>0</v>
      </c>
      <c r="AQ12" s="11" t="n">
        <f aca="false">IF(AP12=0,IF(V12=1,1,0),IF(V12=1,2,0))</f>
        <v>1</v>
      </c>
      <c r="AR12" s="11" t="n">
        <f aca="false">IF(AP12=0,IF(V12=-1,1,0),IF(V12=-1,2,0))</f>
        <v>0</v>
      </c>
    </row>
    <row r="13" customFormat="false" ht="15" hidden="false" customHeight="true" outlineLevel="0" collapsed="false">
      <c r="B13" s="50" t="n">
        <v>7</v>
      </c>
      <c r="C13" s="51" t="str">
        <f aca="false">VLOOKUP($B13,$AF$7:$AM$26,2,FALSE())</f>
        <v>Everton</v>
      </c>
      <c r="D13" s="52" t="n">
        <f aca="false">E13+F13+G13</f>
        <v>1</v>
      </c>
      <c r="E13" s="50" t="n">
        <f aca="false">VLOOKUP($B13,$AF$7:$AM$26,3,FALSE())</f>
        <v>1</v>
      </c>
      <c r="F13" s="50" t="n">
        <f aca="false">VLOOKUP($B13,$AF$7:$AM$26,4,FALSE())</f>
        <v>0</v>
      </c>
      <c r="G13" s="50" t="n">
        <f aca="false">VLOOKUP($B13,$AF$7:$AM$26,5,FALSE())</f>
        <v>0</v>
      </c>
      <c r="H13" s="50" t="str">
        <f aca="false">CONCATENATE(VLOOKUP($B13,$AF$7:$AM$26,6,FALSE())," - ",VLOOKUP($B13,$AF$7:$AM$26,7,FALSE()))</f>
        <v>2 - 1</v>
      </c>
      <c r="I13" s="50" t="n">
        <f aca="false">VLOOKUP($B13,$AF$7:$AM$26,8,FALSE())</f>
        <v>3</v>
      </c>
      <c r="K13" s="44" t="n">
        <f aca="false">IF(Q13=CommandHome,MAX($K$7:K12)+1,IF(T13=CommandHome,MAX($K$7:K12)+1,0))</f>
        <v>0</v>
      </c>
      <c r="L13" s="44" t="n">
        <f aca="false">IF(Q13=CommandAway,MAX($L$7:L12)+1,IF(T13=CommandAway,MAX($L$7:L12)+1,0))</f>
        <v>0</v>
      </c>
      <c r="M13" s="11" t="n">
        <f aca="false">IF(Q13=MyCommand,MAX(M$7:M12)+1,IF(T13=MyCommand,MAX(M$7:M12)+1,0))</f>
        <v>0</v>
      </c>
      <c r="N13" s="45" t="str">
        <f aca="false">INDEX(T!$A1:$IV65536,22,langID)</f>
        <v>Aug</v>
      </c>
      <c r="O13" s="45" t="n">
        <v>19</v>
      </c>
      <c r="P13" s="45" t="n">
        <v>2006</v>
      </c>
      <c r="Q13" s="46" t="str">
        <f aca="false">AG25</f>
        <v>West Ham United</v>
      </c>
      <c r="R13" s="47" t="n">
        <v>3</v>
      </c>
      <c r="S13" s="47" t="n">
        <v>1</v>
      </c>
      <c r="T13" s="48" t="str">
        <f aca="false">AG11</f>
        <v>Charlton Athletic</v>
      </c>
      <c r="U13" s="49"/>
      <c r="V13" s="11" t="n">
        <f aca="false">IF(R13="","",IF(S13="","",IF(R13&gt;S13,1,IF(R13&lt;S13,-1,0))))</f>
        <v>1</v>
      </c>
      <c r="W13" s="18" t="str">
        <f aca="false">IF(V13="","",IF(V13=1,CONCATENATE(Q13,"_win"),IF(V13=0,CONCATENATE(Q13,"_draw"),CONCATENATE(Q13,"_lose"))))</f>
        <v>West Ham United_win</v>
      </c>
      <c r="X13" s="18" t="str">
        <f aca="false">IF(V13="","",IF(V13=-1,CONCATENATE(T13,"_win"),IF(V13=0,CONCATENATE(T13,"_draw"),CONCATENATE(T13,"_lose"))))</f>
        <v>Charlton Athletic_lose</v>
      </c>
      <c r="Y13" s="11" t="str">
        <f aca="false">IF(V13="","",Q13)</f>
        <v>West Ham United</v>
      </c>
      <c r="Z13" s="11" t="n">
        <f aca="false">R13</f>
        <v>3</v>
      </c>
      <c r="AA13" s="11" t="n">
        <f aca="false">S13</f>
        <v>1</v>
      </c>
      <c r="AB13" s="11" t="str">
        <f aca="false">IF(V13="","",T13)</f>
        <v>Charlton Athletic</v>
      </c>
      <c r="AC13" s="11" t="n">
        <f aca="false">S13</f>
        <v>1</v>
      </c>
      <c r="AD13" s="11" t="n">
        <f aca="false">R13</f>
        <v>3</v>
      </c>
      <c r="AF13" s="11" t="n">
        <f aca="false">COUNTIF($AN$7:$AN$26,CONCATENATE("&gt;=",AN13))</f>
        <v>7</v>
      </c>
      <c r="AG13" s="18" t="str">
        <f aca="false">INDEX(T!$1:$65536,33,langID)</f>
        <v>Everton</v>
      </c>
      <c r="AH13" s="11" t="n">
        <f aca="false">COUNTIF($W$7:$X$386,CONCATENATE(AG13,"_win"))</f>
        <v>1</v>
      </c>
      <c r="AI13" s="11" t="n">
        <f aca="false">COUNTIF($W$7:$X$386,CONCATENATE(AG13,"_draw"))</f>
        <v>0</v>
      </c>
      <c r="AJ13" s="11" t="n">
        <f aca="false">COUNTIF($W$7:$X$386,CONCATENATE(AG13,"_lose"))</f>
        <v>0</v>
      </c>
      <c r="AK13" s="11" t="n">
        <f aca="false">SUMIF($Y$7:$Y$386,CONCATENATE("=",AG13),$Z$7:$Z$386)+SUMIF($AB$7:$AB$386,CONCATENATE("=",AG13),$AC$7:$AC$386)</f>
        <v>2</v>
      </c>
      <c r="AL13" s="11" t="n">
        <f aca="false">SUMIF($Y$7:$Y$386,CONCATENATE("=",AG13),$AA$7:$AA$386)+SUMIF($AB$7:$AB$386,CONCATENATE("=",AG13),$AD$7:$AD$386)</f>
        <v>1</v>
      </c>
      <c r="AM13" s="11" t="n">
        <f aca="false">AH13*3+AI13</f>
        <v>3</v>
      </c>
      <c r="AN13" s="11" t="n">
        <f aca="false">AM13*1000000+(AK13-AL13)*10000+AK13*100+AO13</f>
        <v>3010214</v>
      </c>
      <c r="AO13" s="11" t="n">
        <v>14</v>
      </c>
      <c r="AP13" s="11" t="n">
        <f aca="false">IF(ABS(O13-O12)&lt;=1,AP12,IF(AP12=0,1,0))</f>
        <v>0</v>
      </c>
      <c r="AQ13" s="11" t="n">
        <f aca="false">IF(AP13=0,IF(V13=1,1,0),IF(V13=1,2,0))</f>
        <v>1</v>
      </c>
      <c r="AR13" s="11" t="n">
        <f aca="false">IF(AP13=0,IF(V13=-1,1,0),IF(V13=-1,2,0))</f>
        <v>0</v>
      </c>
    </row>
    <row r="14" customFormat="false" ht="15" hidden="false" customHeight="true" outlineLevel="0" collapsed="false">
      <c r="B14" s="50" t="n">
        <v>8</v>
      </c>
      <c r="C14" s="51" t="str">
        <f aca="false">VLOOKUP($B14,$AF$7:$AM$26,2,FALSE())</f>
        <v>Newcastle United</v>
      </c>
      <c r="D14" s="52" t="n">
        <f aca="false">E14+F14+G14</f>
        <v>1</v>
      </c>
      <c r="E14" s="50" t="n">
        <f aca="false">VLOOKUP($B14,$AF$7:$AM$26,3,FALSE())</f>
        <v>1</v>
      </c>
      <c r="F14" s="50" t="n">
        <f aca="false">VLOOKUP($B14,$AF$7:$AM$26,4,FALSE())</f>
        <v>0</v>
      </c>
      <c r="G14" s="50" t="n">
        <f aca="false">VLOOKUP($B14,$AF$7:$AM$26,5,FALSE())</f>
        <v>0</v>
      </c>
      <c r="H14" s="50" t="str">
        <f aca="false">CONCATENATE(VLOOKUP($B14,$AF$7:$AM$26,6,FALSE())," - ",VLOOKUP($B14,$AF$7:$AM$26,7,FALSE()))</f>
        <v>2 - 1</v>
      </c>
      <c r="I14" s="50" t="n">
        <f aca="false">VLOOKUP($B14,$AF$7:$AM$26,8,FALSE())</f>
        <v>3</v>
      </c>
      <c r="K14" s="44" t="n">
        <f aca="false">IF(Q14=CommandHome,MAX($K$7:K13)+1,IF(T14=CommandHome,MAX($K$7:K13)+1,0))</f>
        <v>0</v>
      </c>
      <c r="L14" s="44" t="n">
        <f aca="false">IF(Q14=CommandAway,MAX($L$7:L13)+1,IF(T14=CommandAway,MAX($L$7:L13)+1,0))</f>
        <v>0</v>
      </c>
      <c r="M14" s="11" t="n">
        <f aca="false">IF(Q14=MyCommand,MAX(M$7:M13)+1,IF(T14=MyCommand,MAX(M$7:M13)+1,0))</f>
        <v>0</v>
      </c>
      <c r="N14" s="45" t="str">
        <f aca="false">INDEX(T!$A1:$IV65536,22,langID)</f>
        <v>Aug</v>
      </c>
      <c r="O14" s="45" t="n">
        <v>19</v>
      </c>
      <c r="P14" s="45" t="n">
        <v>2006</v>
      </c>
      <c r="Q14" s="46" t="str">
        <f aca="false">AG10</f>
        <v>Bolton Wanderers</v>
      </c>
      <c r="R14" s="47" t="n">
        <v>2</v>
      </c>
      <c r="S14" s="47" t="n">
        <v>0</v>
      </c>
      <c r="T14" s="48" t="str">
        <f aca="false">AG23</f>
        <v>Tottenham Hotspur</v>
      </c>
      <c r="U14" s="49"/>
      <c r="V14" s="11" t="n">
        <f aca="false">IF(R14="","",IF(S14="","",IF(R14&gt;S14,1,IF(R14&lt;S14,-1,0))))</f>
        <v>1</v>
      </c>
      <c r="W14" s="18" t="str">
        <f aca="false">IF(V14="","",IF(V14=1,CONCATENATE(Q14,"_win"),IF(V14=0,CONCATENATE(Q14,"_draw"),CONCATENATE(Q14,"_lose"))))</f>
        <v>Bolton Wanderers_win</v>
      </c>
      <c r="X14" s="18" t="str">
        <f aca="false">IF(V14="","",IF(V14=-1,CONCATENATE(T14,"_win"),IF(V14=0,CONCATENATE(T14,"_draw"),CONCATENATE(T14,"_lose"))))</f>
        <v>Tottenham Hotspur_lose</v>
      </c>
      <c r="Y14" s="11" t="str">
        <f aca="false">IF(V14="","",Q14)</f>
        <v>Bolton Wanderers</v>
      </c>
      <c r="Z14" s="11" t="n">
        <f aca="false">R14</f>
        <v>2</v>
      </c>
      <c r="AA14" s="11" t="n">
        <f aca="false">S14</f>
        <v>0</v>
      </c>
      <c r="AB14" s="11" t="str">
        <f aca="false">IF(V14="","",T14)</f>
        <v>Tottenham Hotspur</v>
      </c>
      <c r="AC14" s="11" t="n">
        <f aca="false">S14</f>
        <v>0</v>
      </c>
      <c r="AD14" s="11" t="n">
        <f aca="false">R14</f>
        <v>2</v>
      </c>
      <c r="AF14" s="11" t="n">
        <f aca="false">COUNTIF($AN$7:$AN$26,CONCATENATE("&gt;=",AN14))</f>
        <v>20</v>
      </c>
      <c r="AG14" s="18" t="str">
        <f aca="false">INDEX(T!$1:$65536,34,langID)</f>
        <v>Fulham</v>
      </c>
      <c r="AH14" s="11" t="n">
        <f aca="false">COUNTIF($W$7:$X$386,CONCATENATE(AG14,"_win"))</f>
        <v>0</v>
      </c>
      <c r="AI14" s="11" t="n">
        <f aca="false">COUNTIF($W$7:$X$386,CONCATENATE(AG14,"_draw"))</f>
        <v>0</v>
      </c>
      <c r="AJ14" s="11" t="n">
        <f aca="false">COUNTIF($W$7:$X$386,CONCATENATE(AG14,"_lose"))</f>
        <v>1</v>
      </c>
      <c r="AK14" s="11" t="n">
        <f aca="false">SUMIF($Y$7:$Y$386,CONCATENATE("=",AG14),$Z$7:$Z$386)+SUMIF($AB$7:$AB$386,CONCATENATE("=",AG14),$AC$7:$AC$386)</f>
        <v>1</v>
      </c>
      <c r="AL14" s="11" t="n">
        <f aca="false">SUMIF($Y$7:$Y$386,CONCATENATE("=",AG14),$AA$7:$AA$386)+SUMIF($AB$7:$AB$386,CONCATENATE("=",AG14),$AD$7:$AD$386)</f>
        <v>5</v>
      </c>
      <c r="AM14" s="11" t="n">
        <f aca="false">AH14*3+AI14</f>
        <v>0</v>
      </c>
      <c r="AN14" s="11" t="n">
        <f aca="false">AM14*1000000+(AK14-AL14)*10000+AK14*100+AO14</f>
        <v>-39887</v>
      </c>
      <c r="AO14" s="11" t="n">
        <v>13</v>
      </c>
      <c r="AP14" s="11" t="n">
        <f aca="false">IF(ABS(O14-O13)&lt;=1,AP13,IF(AP13=0,1,0))</f>
        <v>0</v>
      </c>
      <c r="AQ14" s="11" t="n">
        <f aca="false">IF(AP14=0,IF(V14=1,1,0),IF(V14=1,2,0))</f>
        <v>1</v>
      </c>
      <c r="AR14" s="11" t="n">
        <f aca="false">IF(AP14=0,IF(V14=-1,1,0),IF(V14=-1,2,0))</f>
        <v>0</v>
      </c>
    </row>
    <row r="15" customFormat="false" ht="15" hidden="false" customHeight="true" outlineLevel="0" collapsed="false">
      <c r="B15" s="50" t="n">
        <v>9</v>
      </c>
      <c r="C15" s="51" t="str">
        <f aca="false">VLOOKUP($B15,$AF$7:$AM$26,2,FALSE())</f>
        <v>Arsenal</v>
      </c>
      <c r="D15" s="52" t="n">
        <f aca="false">E15+F15+G15</f>
        <v>1</v>
      </c>
      <c r="E15" s="50" t="n">
        <f aca="false">VLOOKUP($B15,$AF$7:$AM$26,3,FALSE())</f>
        <v>0</v>
      </c>
      <c r="F15" s="50" t="n">
        <f aca="false">VLOOKUP($B15,$AF$7:$AM$26,4,FALSE())</f>
        <v>1</v>
      </c>
      <c r="G15" s="50" t="n">
        <f aca="false">VLOOKUP($B15,$AF$7:$AM$26,5,FALSE())</f>
        <v>0</v>
      </c>
      <c r="H15" s="50" t="str">
        <f aca="false">CONCATENATE(VLOOKUP($B15,$AF$7:$AM$26,6,FALSE())," - ",VLOOKUP($B15,$AF$7:$AM$26,7,FALSE()))</f>
        <v>1 - 1</v>
      </c>
      <c r="I15" s="50" t="n">
        <f aca="false">VLOOKUP($B15,$AF$7:$AM$26,8,FALSE())</f>
        <v>1</v>
      </c>
      <c r="K15" s="44" t="n">
        <f aca="false">IF(Q15=CommandHome,MAX($K$7:K14)+1,IF(T15=CommandHome,MAX($K$7:K14)+1,0))</f>
        <v>0</v>
      </c>
      <c r="L15" s="44" t="n">
        <f aca="false">IF(Q15=CommandAway,MAX($L$7:L14)+1,IF(T15=CommandAway,MAX($L$7:L14)+1,0))</f>
        <v>0</v>
      </c>
      <c r="M15" s="11" t="n">
        <f aca="false">IF(Q15=MyCommand,MAX(M$7:M14)+1,IF(T15=MyCommand,MAX(M$7:M14)+1,0))</f>
        <v>0</v>
      </c>
      <c r="N15" s="45" t="str">
        <f aca="false">INDEX(T!$A1:$IV65536,22,langID)</f>
        <v>Aug</v>
      </c>
      <c r="O15" s="45" t="n">
        <v>20</v>
      </c>
      <c r="P15" s="45" t="n">
        <v>2006</v>
      </c>
      <c r="Q15" s="46" t="str">
        <f aca="false">AG17</f>
        <v>Manchester United</v>
      </c>
      <c r="R15" s="47" t="n">
        <v>5</v>
      </c>
      <c r="S15" s="47" t="n">
        <v>1</v>
      </c>
      <c r="T15" s="48" t="str">
        <f aca="false">AG14</f>
        <v>Fulham</v>
      </c>
      <c r="U15" s="49"/>
      <c r="V15" s="11" t="n">
        <f aca="false">IF(R15="","",IF(S15="","",IF(R15&gt;S15,1,IF(R15&lt;S15,-1,0))))</f>
        <v>1</v>
      </c>
      <c r="W15" s="18" t="str">
        <f aca="false">IF(V15="","",IF(V15=1,CONCATENATE(Q15,"_win"),IF(V15=0,CONCATENATE(Q15,"_draw"),CONCATENATE(Q15,"_lose"))))</f>
        <v>Manchester United_win</v>
      </c>
      <c r="X15" s="18" t="str">
        <f aca="false">IF(V15="","",IF(V15=-1,CONCATENATE(T15,"_win"),IF(V15=0,CONCATENATE(T15,"_draw"),CONCATENATE(T15,"_lose"))))</f>
        <v>Fulham_lose</v>
      </c>
      <c r="Y15" s="11" t="str">
        <f aca="false">IF(V15="","",Q15)</f>
        <v>Manchester United</v>
      </c>
      <c r="Z15" s="11" t="n">
        <f aca="false">R15</f>
        <v>5</v>
      </c>
      <c r="AA15" s="11" t="n">
        <f aca="false">S15</f>
        <v>1</v>
      </c>
      <c r="AB15" s="11" t="str">
        <f aca="false">IF(V15="","",T15)</f>
        <v>Fulham</v>
      </c>
      <c r="AC15" s="11" t="n">
        <f aca="false">S15</f>
        <v>1</v>
      </c>
      <c r="AD15" s="11" t="n">
        <f aca="false">R15</f>
        <v>5</v>
      </c>
      <c r="AF15" s="11" t="n">
        <f aca="false">COUNTIF($AN$7:$AN$26,CONCATENATE("&gt;=",AN15))</f>
        <v>11</v>
      </c>
      <c r="AG15" s="18" t="str">
        <f aca="false">INDEX(T!$1:$65536,35,langID)</f>
        <v>Liverpool</v>
      </c>
      <c r="AH15" s="11" t="n">
        <f aca="false">COUNTIF($W$7:$X$386,CONCATENATE(AG15,"_win"))</f>
        <v>0</v>
      </c>
      <c r="AI15" s="11" t="n">
        <f aca="false">COUNTIF($W$7:$X$386,CONCATENATE(AG15,"_draw"))</f>
        <v>1</v>
      </c>
      <c r="AJ15" s="11" t="n">
        <f aca="false">COUNTIF($W$7:$X$386,CONCATENATE(AG15,"_lose"))</f>
        <v>0</v>
      </c>
      <c r="AK15" s="11" t="n">
        <f aca="false">SUMIF($Y$7:$Y$386,CONCATENATE("=",AG15),$Z$7:$Z$386)+SUMIF($AB$7:$AB$386,CONCATENATE("=",AG15),$AC$7:$AC$386)</f>
        <v>1</v>
      </c>
      <c r="AL15" s="11" t="n">
        <f aca="false">SUMIF($Y$7:$Y$386,CONCATENATE("=",AG15),$AA$7:$AA$386)+SUMIF($AB$7:$AB$386,CONCATENATE("=",AG15),$AD$7:$AD$386)</f>
        <v>1</v>
      </c>
      <c r="AM15" s="11" t="n">
        <f aca="false">AH15*3+AI15</f>
        <v>1</v>
      </c>
      <c r="AN15" s="11" t="n">
        <f aca="false">AM15*1000000+(AK15-AL15)*10000+AK15*100+AO15</f>
        <v>1000112</v>
      </c>
      <c r="AO15" s="11" t="n">
        <v>12</v>
      </c>
      <c r="AP15" s="11" t="n">
        <f aca="false">IF(ABS(O15-O14)&lt;=1,AP14,IF(AP14=0,1,0))</f>
        <v>0</v>
      </c>
      <c r="AQ15" s="11" t="n">
        <f aca="false">IF(AP15=0,IF(V15=1,1,0),IF(V15=1,2,0))</f>
        <v>1</v>
      </c>
      <c r="AR15" s="11" t="n">
        <f aca="false">IF(AP15=0,IF(V15=-1,1,0),IF(V15=-1,2,0))</f>
        <v>0</v>
      </c>
    </row>
    <row r="16" customFormat="false" ht="15" hidden="false" customHeight="true" outlineLevel="0" collapsed="false">
      <c r="B16" s="50" t="n">
        <v>10</v>
      </c>
      <c r="C16" s="51" t="str">
        <f aca="false">VLOOKUP($B16,$AF$7:$AM$26,2,FALSE())</f>
        <v>Aston Villa</v>
      </c>
      <c r="D16" s="52" t="n">
        <f aca="false">E16+F16+G16</f>
        <v>1</v>
      </c>
      <c r="E16" s="50" t="n">
        <f aca="false">VLOOKUP($B16,$AF$7:$AM$26,3,FALSE())</f>
        <v>0</v>
      </c>
      <c r="F16" s="50" t="n">
        <f aca="false">VLOOKUP($B16,$AF$7:$AM$26,4,FALSE())</f>
        <v>1</v>
      </c>
      <c r="G16" s="50" t="n">
        <f aca="false">VLOOKUP($B16,$AF$7:$AM$26,5,FALSE())</f>
        <v>0</v>
      </c>
      <c r="H16" s="50" t="str">
        <f aca="false">CONCATENATE(VLOOKUP($B16,$AF$7:$AM$26,6,FALSE())," - ",VLOOKUP($B16,$AF$7:$AM$26,7,FALSE()))</f>
        <v>1 - 1</v>
      </c>
      <c r="I16" s="50" t="n">
        <f aca="false">VLOOKUP($B16,$AF$7:$AM$26,8,FALSE())</f>
        <v>1</v>
      </c>
      <c r="K16" s="44" t="n">
        <f aca="false">IF(Q16=CommandHome,MAX($K$7:K15)+1,IF(T16=CommandHome,MAX($K$7:K15)+1,0))</f>
        <v>0</v>
      </c>
      <c r="L16" s="44" t="n">
        <f aca="false">IF(Q16=CommandAway,MAX($L$7:L15)+1,IF(T16=CommandAway,MAX($L$7:L15)+1,0))</f>
        <v>0</v>
      </c>
      <c r="M16" s="11" t="n">
        <f aca="false">IF(Q16=MyCommand,MAX(M$7:M15)+1,IF(T16=MyCommand,MAX(M$7:M15)+1,0))</f>
        <v>0</v>
      </c>
      <c r="N16" s="45" t="str">
        <f aca="false">INDEX(T!$A1:$IV65536,22,langID)</f>
        <v>Aug</v>
      </c>
      <c r="O16" s="45" t="n">
        <v>20</v>
      </c>
      <c r="P16" s="45" t="n">
        <v>2006</v>
      </c>
      <c r="Q16" s="46" t="str">
        <f aca="false">AG12</f>
        <v>Chelsea</v>
      </c>
      <c r="R16" s="47" t="n">
        <v>3</v>
      </c>
      <c r="S16" s="47" t="n">
        <v>0</v>
      </c>
      <c r="T16" s="48" t="str">
        <f aca="false">AG16</f>
        <v>Manchester City</v>
      </c>
      <c r="U16" s="49"/>
      <c r="V16" s="11" t="n">
        <f aca="false">IF(R16="","",IF(S16="","",IF(R16&gt;S16,1,IF(R16&lt;S16,-1,0))))</f>
        <v>1</v>
      </c>
      <c r="W16" s="18" t="str">
        <f aca="false">IF(V16="","",IF(V16=1,CONCATENATE(Q16,"_win"),IF(V16=0,CONCATENATE(Q16,"_draw"),CONCATENATE(Q16,"_lose"))))</f>
        <v>Chelsea_win</v>
      </c>
      <c r="X16" s="18" t="str">
        <f aca="false">IF(V16="","",IF(V16=-1,CONCATENATE(T16,"_win"),IF(V16=0,CONCATENATE(T16,"_draw"),CONCATENATE(T16,"_lose"))))</f>
        <v>Manchester City_lose</v>
      </c>
      <c r="Y16" s="11" t="str">
        <f aca="false">IF(V16="","",Q16)</f>
        <v>Chelsea</v>
      </c>
      <c r="Z16" s="11" t="n">
        <f aca="false">R16</f>
        <v>3</v>
      </c>
      <c r="AA16" s="11" t="n">
        <f aca="false">S16</f>
        <v>0</v>
      </c>
      <c r="AB16" s="11" t="str">
        <f aca="false">IF(V16="","",T16)</f>
        <v>Manchester City</v>
      </c>
      <c r="AC16" s="11" t="n">
        <f aca="false">S16</f>
        <v>0</v>
      </c>
      <c r="AD16" s="11" t="n">
        <f aca="false">R16</f>
        <v>3</v>
      </c>
      <c r="AF16" s="11" t="n">
        <f aca="false">COUNTIF($AN$7:$AN$26,CONCATENATE("&gt;=",AN16))</f>
        <v>19</v>
      </c>
      <c r="AG16" s="18" t="str">
        <f aca="false">INDEX(T!$1:$65536,36,langID)</f>
        <v>Manchester City</v>
      </c>
      <c r="AH16" s="11" t="n">
        <f aca="false">COUNTIF($W$7:$X$386,CONCATENATE(AG16,"_win"))</f>
        <v>0</v>
      </c>
      <c r="AI16" s="11" t="n">
        <f aca="false">COUNTIF($W$7:$X$386,CONCATENATE(AG16,"_draw"))</f>
        <v>0</v>
      </c>
      <c r="AJ16" s="11" t="n">
        <f aca="false">COUNTIF($W$7:$X$386,CONCATENATE(AG16,"_lose"))</f>
        <v>1</v>
      </c>
      <c r="AK16" s="11" t="n">
        <f aca="false">SUMIF($Y$7:$Y$386,CONCATENATE("=",AG16),$Z$7:$Z$386)+SUMIF($AB$7:$AB$386,CONCATENATE("=",AG16),$AC$7:$AC$386)</f>
        <v>0</v>
      </c>
      <c r="AL16" s="11" t="n">
        <f aca="false">SUMIF($Y$7:$Y$386,CONCATENATE("=",AG16),$AA$7:$AA$386)+SUMIF($AB$7:$AB$386,CONCATENATE("=",AG16),$AD$7:$AD$386)</f>
        <v>3</v>
      </c>
      <c r="AM16" s="11" t="n">
        <f aca="false">AH16*3+AI16</f>
        <v>0</v>
      </c>
      <c r="AN16" s="11" t="n">
        <f aca="false">AM16*1000000+(AK16-AL16)*10000+AK16*100+AO16</f>
        <v>-29989</v>
      </c>
      <c r="AO16" s="11" t="n">
        <v>11</v>
      </c>
      <c r="AP16" s="11" t="n">
        <f aca="false">IF(ABS(O16-O15)&lt;=1,AP15,IF(AP15=0,1,0))</f>
        <v>0</v>
      </c>
      <c r="AQ16" s="11" t="n">
        <f aca="false">IF(AP16=0,IF(V16=1,1,0),IF(V16=1,2,0))</f>
        <v>1</v>
      </c>
      <c r="AR16" s="11" t="n">
        <f aca="false">IF(AP16=0,IF(V16=-1,1,0),IF(V16=-1,2,0))</f>
        <v>0</v>
      </c>
    </row>
    <row r="17" customFormat="false" ht="15" hidden="false" customHeight="true" outlineLevel="0" collapsed="false">
      <c r="B17" s="50" t="n">
        <v>11</v>
      </c>
      <c r="C17" s="51" t="str">
        <f aca="false">VLOOKUP($B17,$AF$7:$AM$26,2,FALSE())</f>
        <v>Liverpool</v>
      </c>
      <c r="D17" s="52" t="n">
        <f aca="false">E17+F17+G17</f>
        <v>1</v>
      </c>
      <c r="E17" s="50" t="n">
        <f aca="false">VLOOKUP($B17,$AF$7:$AM$26,3,FALSE())</f>
        <v>0</v>
      </c>
      <c r="F17" s="50" t="n">
        <f aca="false">VLOOKUP($B17,$AF$7:$AM$26,4,FALSE())</f>
        <v>1</v>
      </c>
      <c r="G17" s="50" t="n">
        <f aca="false">VLOOKUP($B17,$AF$7:$AM$26,5,FALSE())</f>
        <v>0</v>
      </c>
      <c r="H17" s="50" t="str">
        <f aca="false">CONCATENATE(VLOOKUP($B17,$AF$7:$AM$26,6,FALSE())," - ",VLOOKUP($B17,$AF$7:$AM$26,7,FALSE()))</f>
        <v>1 - 1</v>
      </c>
      <c r="I17" s="50" t="n">
        <f aca="false">VLOOKUP($B17,$AF$7:$AM$26,8,FALSE())</f>
        <v>1</v>
      </c>
      <c r="K17" s="44" t="n">
        <f aca="false">IF(Q17=CommandHome,MAX($K$7:K16)+1,IF(T17=CommandHome,MAX($K$7:K16)+1,0))</f>
        <v>0</v>
      </c>
      <c r="L17" s="44" t="n">
        <f aca="false">IF(Q17=CommandAway,MAX($L$7:L16)+1,IF(T17=CommandAway,MAX($L$7:L16)+1,0))</f>
        <v>0</v>
      </c>
      <c r="M17" s="11" t="n">
        <f aca="false">IF(Q17=MyCommand,MAX(M$7:M16)+1,IF(T17=MyCommand,MAX(M$7:M16)+1,0))</f>
        <v>0</v>
      </c>
      <c r="N17" s="45" t="str">
        <f aca="false">INDEX(T!$A1:$IV65536,22,langID)</f>
        <v>Aug</v>
      </c>
      <c r="O17" s="45" t="n">
        <v>22</v>
      </c>
      <c r="P17" s="45" t="n">
        <v>2006</v>
      </c>
      <c r="Q17" s="46" t="str">
        <f aca="false">AG23</f>
        <v>Tottenham Hotspur</v>
      </c>
      <c r="R17" s="47"/>
      <c r="S17" s="47"/>
      <c r="T17" s="48" t="str">
        <f aca="false">AG22</f>
        <v>Sheffield United</v>
      </c>
      <c r="U17" s="49"/>
      <c r="V17" s="11" t="str">
        <f aca="false">IF(R17="","",IF(S17="","",IF(R17&gt;S17,1,IF(R17&lt;S17,-1,0))))</f>
        <v/>
      </c>
      <c r="W17" s="18" t="str">
        <f aca="false">IF(V17="","",IF(V17=1,CONCATENATE(Q17,"_win"),IF(V17=0,CONCATENATE(Q17,"_draw"),CONCATENATE(Q17,"_lose"))))</f>
        <v/>
      </c>
      <c r="X17" s="18" t="str">
        <f aca="false">IF(V17="","",IF(V17=-1,CONCATENATE(T17,"_win"),IF(V17=0,CONCATENATE(T17,"_draw"),CONCATENATE(T17,"_lose"))))</f>
        <v/>
      </c>
      <c r="Y17" s="11" t="str">
        <f aca="false">IF(V17="","",Q17)</f>
        <v/>
      </c>
      <c r="Z17" s="11" t="n">
        <f aca="false">R17</f>
        <v>0</v>
      </c>
      <c r="AA17" s="11" t="n">
        <f aca="false">S17</f>
        <v>0</v>
      </c>
      <c r="AB17" s="11" t="str">
        <f aca="false">IF(V17="","",T17)</f>
        <v/>
      </c>
      <c r="AC17" s="11" t="n">
        <f aca="false">S17</f>
        <v>0</v>
      </c>
      <c r="AD17" s="11" t="n">
        <f aca="false">R17</f>
        <v>0</v>
      </c>
      <c r="AF17" s="11" t="n">
        <f aca="false">COUNTIF($AN$7:$AN$26,CONCATENATE("&gt;=",AN17))</f>
        <v>1</v>
      </c>
      <c r="AG17" s="18" t="str">
        <f aca="false">INDEX(T!$1:$65536,37,langID)</f>
        <v>Manchester United</v>
      </c>
      <c r="AH17" s="11" t="n">
        <f aca="false">COUNTIF($W$7:$X$386,CONCATENATE(AG17,"_win"))</f>
        <v>1</v>
      </c>
      <c r="AI17" s="11" t="n">
        <f aca="false">COUNTIF($W$7:$X$386,CONCATENATE(AG17,"_draw"))</f>
        <v>0</v>
      </c>
      <c r="AJ17" s="11" t="n">
        <f aca="false">COUNTIF($W$7:$X$386,CONCATENATE(AG17,"_lose"))</f>
        <v>0</v>
      </c>
      <c r="AK17" s="11" t="n">
        <f aca="false">SUMIF($Y$7:$Y$386,CONCATENATE("=",AG17),$Z$7:$Z$386)+SUMIF($AB$7:$AB$386,CONCATENATE("=",AG17),$AC$7:$AC$386)</f>
        <v>5</v>
      </c>
      <c r="AL17" s="11" t="n">
        <f aca="false">SUMIF($Y$7:$Y$386,CONCATENATE("=",AG17),$AA$7:$AA$386)+SUMIF($AB$7:$AB$386,CONCATENATE("=",AG17),$AD$7:$AD$386)</f>
        <v>1</v>
      </c>
      <c r="AM17" s="11" t="n">
        <f aca="false">AH17*3+AI17</f>
        <v>3</v>
      </c>
      <c r="AN17" s="11" t="n">
        <f aca="false">AM17*1000000+(AK17-AL17)*10000+AK17*100+AO17</f>
        <v>3040510</v>
      </c>
      <c r="AO17" s="11" t="n">
        <v>10</v>
      </c>
      <c r="AP17" s="11" t="n">
        <f aca="false">IF(ABS(O17-O16)&lt;=1,AP16,IF(AP16=0,1,0))</f>
        <v>1</v>
      </c>
      <c r="AQ17" s="11" t="n">
        <f aca="false">IF(AP17=0,IF(V17=1,1,0),IF(V17=1,2,0))</f>
        <v>0</v>
      </c>
      <c r="AR17" s="11" t="n">
        <f aca="false">IF(AP17=0,IF(V17=-1,1,0),IF(V17=-1,2,0))</f>
        <v>0</v>
      </c>
    </row>
    <row r="18" customFormat="false" ht="15" hidden="false" customHeight="true" outlineLevel="0" collapsed="false">
      <c r="B18" s="50" t="n">
        <v>12</v>
      </c>
      <c r="C18" s="51" t="str">
        <f aca="false">VLOOKUP($B18,$AF$7:$AM$26,2,FALSE())</f>
        <v>Sheffield United</v>
      </c>
      <c r="D18" s="52" t="n">
        <f aca="false">E18+F18+G18</f>
        <v>1</v>
      </c>
      <c r="E18" s="50" t="n">
        <f aca="false">VLOOKUP($B18,$AF$7:$AM$26,3,FALSE())</f>
        <v>0</v>
      </c>
      <c r="F18" s="50" t="n">
        <f aca="false">VLOOKUP($B18,$AF$7:$AM$26,4,FALSE())</f>
        <v>1</v>
      </c>
      <c r="G18" s="50" t="n">
        <f aca="false">VLOOKUP($B18,$AF$7:$AM$26,5,FALSE())</f>
        <v>0</v>
      </c>
      <c r="H18" s="50" t="str">
        <f aca="false">CONCATENATE(VLOOKUP($B18,$AF$7:$AM$26,6,FALSE())," - ",VLOOKUP($B18,$AF$7:$AM$26,7,FALSE()))</f>
        <v>1 - 1</v>
      </c>
      <c r="I18" s="50" t="n">
        <f aca="false">VLOOKUP($B18,$AF$7:$AM$26,8,FALSE())</f>
        <v>1</v>
      </c>
      <c r="K18" s="44" t="n">
        <f aca="false">IF(Q18=CommandHome,MAX($K$7:K17)+1,IF(T18=CommandHome,MAX($K$7:K17)+1,0))</f>
        <v>0</v>
      </c>
      <c r="L18" s="44" t="n">
        <f aca="false">IF(Q18=CommandAway,MAX($L$7:L17)+1,IF(T18=CommandAway,MAX($L$7:L17)+1,0))</f>
        <v>0</v>
      </c>
      <c r="M18" s="11" t="n">
        <f aca="false">IF(Q18=MyCommand,MAX(M$7:M17)+1,IF(T18=MyCommand,MAX(M$7:M17)+1,0))</f>
        <v>0</v>
      </c>
      <c r="N18" s="45" t="str">
        <f aca="false">INDEX(T!$A1:$IV65536,22,langID)</f>
        <v>Aug</v>
      </c>
      <c r="O18" s="45" t="n">
        <v>22</v>
      </c>
      <c r="P18" s="45" t="n">
        <v>2006</v>
      </c>
      <c r="Q18" s="46" t="str">
        <f aca="false">AG24</f>
        <v>Watford</v>
      </c>
      <c r="R18" s="47"/>
      <c r="S18" s="47"/>
      <c r="T18" s="48" t="str">
        <f aca="false">AG25</f>
        <v>West Ham United</v>
      </c>
      <c r="U18" s="49"/>
      <c r="V18" s="11" t="str">
        <f aca="false">IF(R18="","",IF(S18="","",IF(R18&gt;S18,1,IF(R18&lt;S18,-1,0))))</f>
        <v/>
      </c>
      <c r="W18" s="18" t="str">
        <f aca="false">IF(V18="","",IF(V18=1,CONCATENATE(Q18,"_win"),IF(V18=0,CONCATENATE(Q18,"_draw"),CONCATENATE(Q18,"_lose"))))</f>
        <v/>
      </c>
      <c r="X18" s="18" t="str">
        <f aca="false">IF(V18="","",IF(V18=-1,CONCATENATE(T18,"_win"),IF(V18=0,CONCATENATE(T18,"_draw"),CONCATENATE(T18,"_lose"))))</f>
        <v/>
      </c>
      <c r="Y18" s="11" t="str">
        <f aca="false">IF(V18="","",Q18)</f>
        <v/>
      </c>
      <c r="Z18" s="11" t="n">
        <f aca="false">R18</f>
        <v>0</v>
      </c>
      <c r="AA18" s="11" t="n">
        <f aca="false">S18</f>
        <v>0</v>
      </c>
      <c r="AB18" s="11" t="str">
        <f aca="false">IF(V18="","",T18)</f>
        <v/>
      </c>
      <c r="AC18" s="11" t="n">
        <f aca="false">S18</f>
        <v>0</v>
      </c>
      <c r="AD18" s="11" t="n">
        <f aca="false">R18</f>
        <v>0</v>
      </c>
      <c r="AF18" s="11" t="n">
        <f aca="false">COUNTIF($AN$7:$AN$26,CONCATENATE("&gt;=",AN18))</f>
        <v>13</v>
      </c>
      <c r="AG18" s="18" t="str">
        <f aca="false">INDEX(T!$1:$65536,38,langID)</f>
        <v>Middlesbrough</v>
      </c>
      <c r="AH18" s="11" t="n">
        <f aca="false">COUNTIF($W$7:$X$386,CONCATENATE(AG18,"_win"))</f>
        <v>0</v>
      </c>
      <c r="AI18" s="11" t="n">
        <f aca="false">COUNTIF($W$7:$X$386,CONCATENATE(AG18,"_draw"))</f>
        <v>0</v>
      </c>
      <c r="AJ18" s="11" t="n">
        <f aca="false">COUNTIF($W$7:$X$386,CONCATENATE(AG18,"_lose"))</f>
        <v>1</v>
      </c>
      <c r="AK18" s="11" t="n">
        <f aca="false">SUMIF($Y$7:$Y$386,CONCATENATE("=",AG18),$Z$7:$Z$386)+SUMIF($AB$7:$AB$386,CONCATENATE("=",AG18),$AC$7:$AC$386)</f>
        <v>2</v>
      </c>
      <c r="AL18" s="11" t="n">
        <f aca="false">SUMIF($Y$7:$Y$386,CONCATENATE("=",AG18),$AA$7:$AA$386)+SUMIF($AB$7:$AB$386,CONCATENATE("=",AG18),$AD$7:$AD$386)</f>
        <v>3</v>
      </c>
      <c r="AM18" s="11" t="n">
        <f aca="false">AH18*3+AI18</f>
        <v>0</v>
      </c>
      <c r="AN18" s="11" t="n">
        <f aca="false">AM18*1000000+(AK18-AL18)*10000+AK18*100+AO18</f>
        <v>-9791</v>
      </c>
      <c r="AO18" s="11" t="n">
        <v>9</v>
      </c>
      <c r="AP18" s="11" t="n">
        <f aca="false">IF(ABS(O18-O17)&lt;=1,AP17,IF(AP17=0,1,0))</f>
        <v>1</v>
      </c>
      <c r="AQ18" s="11" t="n">
        <f aca="false">IF(AP18=0,IF(V18=1,1,0),IF(V18=1,2,0))</f>
        <v>0</v>
      </c>
      <c r="AR18" s="11" t="n">
        <f aca="false">IF(AP18=0,IF(V18=-1,1,0),IF(V18=-1,2,0))</f>
        <v>0</v>
      </c>
    </row>
    <row r="19" customFormat="false" ht="15" hidden="false" customHeight="true" outlineLevel="0" collapsed="false">
      <c r="B19" s="50" t="n">
        <v>13</v>
      </c>
      <c r="C19" s="51" t="str">
        <f aca="false">VLOOKUP($B19,$AF$7:$AM$26,2,FALSE())</f>
        <v>Middlesbrough</v>
      </c>
      <c r="D19" s="52" t="n">
        <f aca="false">E19+F19+G19</f>
        <v>1</v>
      </c>
      <c r="E19" s="50" t="n">
        <f aca="false">VLOOKUP($B19,$AF$7:$AM$26,3,FALSE())</f>
        <v>0</v>
      </c>
      <c r="F19" s="50" t="n">
        <f aca="false">VLOOKUP($B19,$AF$7:$AM$26,4,FALSE())</f>
        <v>0</v>
      </c>
      <c r="G19" s="50" t="n">
        <f aca="false">VLOOKUP($B19,$AF$7:$AM$26,5,FALSE())</f>
        <v>1</v>
      </c>
      <c r="H19" s="50" t="str">
        <f aca="false">CONCATENATE(VLOOKUP($B19,$AF$7:$AM$26,6,FALSE())," - ",VLOOKUP($B19,$AF$7:$AM$26,7,FALSE()))</f>
        <v>2 - 3</v>
      </c>
      <c r="I19" s="50" t="n">
        <f aca="false">VLOOKUP($B19,$AF$7:$AM$26,8,FALSE())</f>
        <v>0</v>
      </c>
      <c r="K19" s="44" t="n">
        <f aca="false">IF(Q19=CommandHome,MAX($K$7:K18)+1,IF(T19=CommandHome,MAX($K$7:K18)+1,0))</f>
        <v>0</v>
      </c>
      <c r="L19" s="44" t="n">
        <f aca="false">IF(Q19=CommandAway,MAX($L$7:L18)+1,IF(T19=CommandAway,MAX($L$7:L18)+1,0))</f>
        <v>2</v>
      </c>
      <c r="M19" s="11" t="n">
        <f aca="false">IF(Q19=MyCommand,MAX(M$7:M18)+1,IF(T19=MyCommand,MAX(M$7:M18)+1,0))</f>
        <v>0</v>
      </c>
      <c r="N19" s="45" t="str">
        <f aca="false">INDEX(T!$A1:$IV65536,22,langID)</f>
        <v>Aug</v>
      </c>
      <c r="O19" s="45" t="n">
        <v>23</v>
      </c>
      <c r="P19" s="45" t="n">
        <v>2006</v>
      </c>
      <c r="Q19" s="46" t="str">
        <f aca="false">AG8</f>
        <v>Aston Villa</v>
      </c>
      <c r="R19" s="47"/>
      <c r="S19" s="47"/>
      <c r="T19" s="48" t="str">
        <f aca="false">AG21</f>
        <v>Reading</v>
      </c>
      <c r="U19" s="49"/>
      <c r="V19" s="11" t="str">
        <f aca="false">IF(R19="","",IF(S19="","",IF(R19&gt;S19,1,IF(R19&lt;S19,-1,0))))</f>
        <v/>
      </c>
      <c r="W19" s="18" t="str">
        <f aca="false">IF(V19="","",IF(V19=1,CONCATENATE(Q19,"_win"),IF(V19=0,CONCATENATE(Q19,"_draw"),CONCATENATE(Q19,"_lose"))))</f>
        <v/>
      </c>
      <c r="X19" s="18" t="str">
        <f aca="false">IF(V19="","",IF(V19=-1,CONCATENATE(T19,"_win"),IF(V19=0,CONCATENATE(T19,"_draw"),CONCATENATE(T19,"_lose"))))</f>
        <v/>
      </c>
      <c r="Y19" s="11" t="str">
        <f aca="false">IF(V19="","",Q19)</f>
        <v/>
      </c>
      <c r="Z19" s="11" t="n">
        <f aca="false">R19</f>
        <v>0</v>
      </c>
      <c r="AA19" s="11" t="n">
        <f aca="false">S19</f>
        <v>0</v>
      </c>
      <c r="AB19" s="11" t="str">
        <f aca="false">IF(V19="","",T19)</f>
        <v/>
      </c>
      <c r="AC19" s="11" t="n">
        <f aca="false">S19</f>
        <v>0</v>
      </c>
      <c r="AD19" s="11" t="n">
        <f aca="false">R19</f>
        <v>0</v>
      </c>
      <c r="AF19" s="11" t="n">
        <f aca="false">COUNTIF($AN$7:$AN$26,CONCATENATE("&gt;=",AN19))</f>
        <v>8</v>
      </c>
      <c r="AG19" s="18" t="str">
        <f aca="false">INDEX(T!$1:$65536,39,langID)</f>
        <v>Newcastle United</v>
      </c>
      <c r="AH19" s="11" t="n">
        <f aca="false">COUNTIF($W$7:$X$386,CONCATENATE(AG19,"_win"))</f>
        <v>1</v>
      </c>
      <c r="AI19" s="11" t="n">
        <f aca="false">COUNTIF($W$7:$X$386,CONCATENATE(AG19,"_draw"))</f>
        <v>0</v>
      </c>
      <c r="AJ19" s="11" t="n">
        <f aca="false">COUNTIF($W$7:$X$386,CONCATENATE(AG19,"_lose"))</f>
        <v>0</v>
      </c>
      <c r="AK19" s="11" t="n">
        <f aca="false">SUMIF($Y$7:$Y$386,CONCATENATE("=",AG19),$Z$7:$Z$386)+SUMIF($AB$7:$AB$386,CONCATENATE("=",AG19),$AC$7:$AC$386)</f>
        <v>2</v>
      </c>
      <c r="AL19" s="11" t="n">
        <f aca="false">SUMIF($Y$7:$Y$386,CONCATENATE("=",AG19),$AA$7:$AA$386)+SUMIF($AB$7:$AB$386,CONCATENATE("=",AG19),$AD$7:$AD$386)</f>
        <v>1</v>
      </c>
      <c r="AM19" s="11" t="n">
        <f aca="false">AH19*3+AI19</f>
        <v>3</v>
      </c>
      <c r="AN19" s="11" t="n">
        <f aca="false">AM19*1000000+(AK19-AL19)*10000+AK19*100+AO19</f>
        <v>3010208</v>
      </c>
      <c r="AO19" s="11" t="n">
        <v>8</v>
      </c>
      <c r="AP19" s="11" t="n">
        <f aca="false">IF(ABS(O19-O18)&lt;=1,AP18,IF(AP18=0,1,0))</f>
        <v>1</v>
      </c>
      <c r="AQ19" s="11" t="n">
        <f aca="false">IF(AP19=0,IF(V19=1,1,0),IF(V19=1,2,0))</f>
        <v>0</v>
      </c>
      <c r="AR19" s="11" t="n">
        <f aca="false">IF(AP19=0,IF(V19=-1,1,0),IF(V19=-1,2,0))</f>
        <v>0</v>
      </c>
    </row>
    <row r="20" customFormat="false" ht="15" hidden="false" customHeight="true" outlineLevel="0" collapsed="false">
      <c r="B20" s="50" t="n">
        <v>14</v>
      </c>
      <c r="C20" s="51" t="str">
        <f aca="false">VLOOKUP($B20,$AF$7:$AM$26,2,FALSE())</f>
        <v>Watford</v>
      </c>
      <c r="D20" s="52" t="n">
        <f aca="false">E20+F20+G20</f>
        <v>1</v>
      </c>
      <c r="E20" s="50" t="n">
        <f aca="false">VLOOKUP($B20,$AF$7:$AM$26,3,FALSE())</f>
        <v>0</v>
      </c>
      <c r="F20" s="50" t="n">
        <f aca="false">VLOOKUP($B20,$AF$7:$AM$26,4,FALSE())</f>
        <v>0</v>
      </c>
      <c r="G20" s="50" t="n">
        <f aca="false">VLOOKUP($B20,$AF$7:$AM$26,5,FALSE())</f>
        <v>1</v>
      </c>
      <c r="H20" s="50" t="str">
        <f aca="false">CONCATENATE(VLOOKUP($B20,$AF$7:$AM$26,6,FALSE())," - ",VLOOKUP($B20,$AF$7:$AM$26,7,FALSE()))</f>
        <v>1 - 2</v>
      </c>
      <c r="I20" s="50" t="n">
        <f aca="false">VLOOKUP($B20,$AF$7:$AM$26,8,FALSE())</f>
        <v>0</v>
      </c>
      <c r="K20" s="44" t="n">
        <f aca="false">IF(Q20=CommandHome,MAX($K$7:K19)+1,IF(T20=CommandHome,MAX($K$7:K19)+1,0))</f>
        <v>0</v>
      </c>
      <c r="L20" s="44" t="n">
        <f aca="false">IF(Q20=CommandAway,MAX($L$7:L19)+1,IF(T20=CommandAway,MAX($L$7:L19)+1,0))</f>
        <v>0</v>
      </c>
      <c r="M20" s="11" t="n">
        <f aca="false">IF(Q20=MyCommand,MAX(M$7:M19)+1,IF(T20=MyCommand,MAX(M$7:M19)+1,0))</f>
        <v>0</v>
      </c>
      <c r="N20" s="45" t="str">
        <f aca="false">INDEX(T!$A1:$IV65536,22,langID)</f>
        <v>Aug</v>
      </c>
      <c r="O20" s="45" t="n">
        <v>23</v>
      </c>
      <c r="P20" s="45" t="n">
        <v>2006</v>
      </c>
      <c r="Q20" s="46" t="str">
        <f aca="false">AG9</f>
        <v>Blackburn Rovers</v>
      </c>
      <c r="R20" s="47"/>
      <c r="S20" s="47"/>
      <c r="T20" s="48" t="str">
        <f aca="false">AG13</f>
        <v>Everton</v>
      </c>
      <c r="U20" s="49"/>
      <c r="V20" s="11" t="str">
        <f aca="false">IF(R20="","",IF(S20="","",IF(R20&gt;S20,1,IF(R20&lt;S20,-1,0))))</f>
        <v/>
      </c>
      <c r="W20" s="18" t="str">
        <f aca="false">IF(V20="","",IF(V20=1,CONCATENATE(Q20,"_win"),IF(V20=0,CONCATENATE(Q20,"_draw"),CONCATENATE(Q20,"_lose"))))</f>
        <v/>
      </c>
      <c r="X20" s="18" t="str">
        <f aca="false">IF(V20="","",IF(V20=-1,CONCATENATE(T20,"_win"),IF(V20=0,CONCATENATE(T20,"_draw"),CONCATENATE(T20,"_lose"))))</f>
        <v/>
      </c>
      <c r="Y20" s="11" t="str">
        <f aca="false">IF(V20="","",Q20)</f>
        <v/>
      </c>
      <c r="Z20" s="11" t="n">
        <f aca="false">R20</f>
        <v>0</v>
      </c>
      <c r="AA20" s="11" t="n">
        <f aca="false">S20</f>
        <v>0</v>
      </c>
      <c r="AB20" s="11" t="str">
        <f aca="false">IF(V20="","",T20)</f>
        <v/>
      </c>
      <c r="AC20" s="11" t="n">
        <f aca="false">S20</f>
        <v>0</v>
      </c>
      <c r="AD20" s="11" t="n">
        <f aca="false">R20</f>
        <v>0</v>
      </c>
      <c r="AF20" s="11" t="n">
        <f aca="false">COUNTIF($AN$7:$AN$26,CONCATENATE("&gt;=",AN20))</f>
        <v>3</v>
      </c>
      <c r="AG20" s="18" t="str">
        <f aca="false">INDEX(T!$1:$65536,40,langID)</f>
        <v>Portsmouth</v>
      </c>
      <c r="AH20" s="11" t="n">
        <f aca="false">COUNTIF($W$7:$X$386,CONCATENATE(AG20,"_win"))</f>
        <v>1</v>
      </c>
      <c r="AI20" s="11" t="n">
        <f aca="false">COUNTIF($W$7:$X$386,CONCATENATE(AG20,"_draw"))</f>
        <v>0</v>
      </c>
      <c r="AJ20" s="11" t="n">
        <f aca="false">COUNTIF($W$7:$X$386,CONCATENATE(AG20,"_lose"))</f>
        <v>0</v>
      </c>
      <c r="AK20" s="11" t="n">
        <f aca="false">SUMIF($Y$7:$Y$386,CONCATENATE("=",AG20),$Z$7:$Z$386)+SUMIF($AB$7:$AB$386,CONCATENATE("=",AG20),$AC$7:$AC$386)</f>
        <v>3</v>
      </c>
      <c r="AL20" s="11" t="n">
        <f aca="false">SUMIF($Y$7:$Y$386,CONCATENATE("=",AG20),$AA$7:$AA$386)+SUMIF($AB$7:$AB$386,CONCATENATE("=",AG20),$AD$7:$AD$386)</f>
        <v>0</v>
      </c>
      <c r="AM20" s="11" t="n">
        <f aca="false">AH20*3+AI20</f>
        <v>3</v>
      </c>
      <c r="AN20" s="11" t="n">
        <f aca="false">AM20*1000000+(AK20-AL20)*10000+AK20*100+AO20</f>
        <v>3030307</v>
      </c>
      <c r="AO20" s="11" t="n">
        <v>7</v>
      </c>
      <c r="AP20" s="11" t="n">
        <f aca="false">IF(ABS(O20-O19)&lt;=1,AP19,IF(AP19=0,1,0))</f>
        <v>1</v>
      </c>
      <c r="AQ20" s="11" t="n">
        <f aca="false">IF(AP20=0,IF(V20=1,1,0),IF(V20=1,2,0))</f>
        <v>0</v>
      </c>
      <c r="AR20" s="11" t="n">
        <f aca="false">IF(AP20=0,IF(V20=-1,1,0),IF(V20=-1,2,0))</f>
        <v>0</v>
      </c>
    </row>
    <row r="21" customFormat="false" ht="15" hidden="false" customHeight="true" outlineLevel="0" collapsed="false">
      <c r="B21" s="50" t="n">
        <v>15</v>
      </c>
      <c r="C21" s="51" t="str">
        <f aca="false">VLOOKUP($B21,$AF$7:$AM$26,2,FALSE())</f>
        <v>Wigan Athletic</v>
      </c>
      <c r="D21" s="52" t="n">
        <f aca="false">E21+F21+G21</f>
        <v>1</v>
      </c>
      <c r="E21" s="50" t="n">
        <f aca="false">VLOOKUP($B21,$AF$7:$AM$26,3,FALSE())</f>
        <v>0</v>
      </c>
      <c r="F21" s="50" t="n">
        <f aca="false">VLOOKUP($B21,$AF$7:$AM$26,4,FALSE())</f>
        <v>0</v>
      </c>
      <c r="G21" s="50" t="n">
        <f aca="false">VLOOKUP($B21,$AF$7:$AM$26,5,FALSE())</f>
        <v>1</v>
      </c>
      <c r="H21" s="50" t="str">
        <f aca="false">CONCATENATE(VLOOKUP($B21,$AF$7:$AM$26,6,FALSE())," - ",VLOOKUP($B21,$AF$7:$AM$26,7,FALSE()))</f>
        <v>1 - 2</v>
      </c>
      <c r="I21" s="50" t="n">
        <f aca="false">VLOOKUP($B21,$AF$7:$AM$26,8,FALSE())</f>
        <v>0</v>
      </c>
      <c r="K21" s="44" t="n">
        <f aca="false">IF(Q21=CommandHome,MAX($K$7:K20)+1,IF(T21=CommandHome,MAX($K$7:K20)+1,0))</f>
        <v>0</v>
      </c>
      <c r="L21" s="44" t="n">
        <f aca="false">IF(Q21=CommandAway,MAX($L$7:L20)+1,IF(T21=CommandAway,MAX($L$7:L20)+1,0))</f>
        <v>0</v>
      </c>
      <c r="M21" s="11" t="n">
        <f aca="false">IF(Q21=MyCommand,MAX(M$7:M20)+1,IF(T21=MyCommand,MAX(M$7:M20)+1,0))</f>
        <v>0</v>
      </c>
      <c r="N21" s="45" t="str">
        <f aca="false">INDEX(T!$A1:$IV65536,22,langID)</f>
        <v>Aug</v>
      </c>
      <c r="O21" s="45" t="n">
        <v>23</v>
      </c>
      <c r="P21" s="45" t="n">
        <v>2006</v>
      </c>
      <c r="Q21" s="46" t="str">
        <f aca="false">AG14</f>
        <v>Fulham</v>
      </c>
      <c r="R21" s="47"/>
      <c r="S21" s="47"/>
      <c r="T21" s="48" t="str">
        <f aca="false">AG10</f>
        <v>Bolton Wanderers</v>
      </c>
      <c r="U21" s="49"/>
      <c r="V21" s="11" t="str">
        <f aca="false">IF(R21="","",IF(S21="","",IF(R21&gt;S21,1,IF(R21&lt;S21,-1,0))))</f>
        <v/>
      </c>
      <c r="W21" s="18" t="str">
        <f aca="false">IF(V21="","",IF(V21=1,CONCATENATE(Q21,"_win"),IF(V21=0,CONCATENATE(Q21,"_draw"),CONCATENATE(Q21,"_lose"))))</f>
        <v/>
      </c>
      <c r="X21" s="18" t="str">
        <f aca="false">IF(V21="","",IF(V21=-1,CONCATENATE(T21,"_win"),IF(V21=0,CONCATENATE(T21,"_draw"),CONCATENATE(T21,"_lose"))))</f>
        <v/>
      </c>
      <c r="Y21" s="11" t="str">
        <f aca="false">IF(V21="","",Q21)</f>
        <v/>
      </c>
      <c r="Z21" s="11" t="n">
        <f aca="false">R21</f>
        <v>0</v>
      </c>
      <c r="AA21" s="11" t="n">
        <f aca="false">S21</f>
        <v>0</v>
      </c>
      <c r="AB21" s="11" t="str">
        <f aca="false">IF(V21="","",T21)</f>
        <v/>
      </c>
      <c r="AC21" s="11" t="n">
        <f aca="false">S21</f>
        <v>0</v>
      </c>
      <c r="AD21" s="11" t="n">
        <f aca="false">R21</f>
        <v>0</v>
      </c>
      <c r="AF21" s="11" t="n">
        <f aca="false">COUNTIF($AN$7:$AN$26,CONCATENATE("&gt;=",AN21))</f>
        <v>6</v>
      </c>
      <c r="AG21" s="18" t="str">
        <f aca="false">INDEX(T!$1:$65536,41,langID)</f>
        <v>Reading</v>
      </c>
      <c r="AH21" s="11" t="n">
        <f aca="false">COUNTIF($W$7:$X$386,CONCATENATE(AG21,"_win"))</f>
        <v>1</v>
      </c>
      <c r="AI21" s="11" t="n">
        <f aca="false">COUNTIF($W$7:$X$386,CONCATENATE(AG21,"_draw"))</f>
        <v>0</v>
      </c>
      <c r="AJ21" s="11" t="n">
        <f aca="false">COUNTIF($W$7:$X$386,CONCATENATE(AG21,"_lose"))</f>
        <v>0</v>
      </c>
      <c r="AK21" s="11" t="n">
        <f aca="false">SUMIF($Y$7:$Y$386,CONCATENATE("=",AG21),$Z$7:$Z$386)+SUMIF($AB$7:$AB$386,CONCATENATE("=",AG21),$AC$7:$AC$386)</f>
        <v>3</v>
      </c>
      <c r="AL21" s="11" t="n">
        <f aca="false">SUMIF($Y$7:$Y$386,CONCATENATE("=",AG21),$AA$7:$AA$386)+SUMIF($AB$7:$AB$386,CONCATENATE("=",AG21),$AD$7:$AD$386)</f>
        <v>2</v>
      </c>
      <c r="AM21" s="11" t="n">
        <f aca="false">AH21*3+AI21</f>
        <v>3</v>
      </c>
      <c r="AN21" s="11" t="n">
        <f aca="false">AM21*1000000+(AK21-AL21)*10000+AK21*100+AO21</f>
        <v>3010306</v>
      </c>
      <c r="AO21" s="11" t="n">
        <v>6</v>
      </c>
      <c r="AP21" s="11" t="n">
        <f aca="false">IF(ABS(O21-O20)&lt;=1,AP20,IF(AP20=0,1,0))</f>
        <v>1</v>
      </c>
      <c r="AQ21" s="11" t="n">
        <f aca="false">IF(AP21=0,IF(V21=1,1,0),IF(V21=1,2,0))</f>
        <v>0</v>
      </c>
      <c r="AR21" s="11" t="n">
        <f aca="false">IF(AP21=0,IF(V21=-1,1,0),IF(V21=-1,2,0))</f>
        <v>0</v>
      </c>
    </row>
    <row r="22" customFormat="false" ht="15" hidden="false" customHeight="true" outlineLevel="0" collapsed="false">
      <c r="B22" s="50" t="n">
        <v>16</v>
      </c>
      <c r="C22" s="51" t="str">
        <f aca="false">VLOOKUP($B22,$AF$7:$AM$26,2,FALSE())</f>
        <v>Charlton Athletic</v>
      </c>
      <c r="D22" s="52" t="n">
        <f aca="false">E22+F22+G22</f>
        <v>1</v>
      </c>
      <c r="E22" s="50" t="n">
        <f aca="false">VLOOKUP($B22,$AF$7:$AM$26,3,FALSE())</f>
        <v>0</v>
      </c>
      <c r="F22" s="50" t="n">
        <f aca="false">VLOOKUP($B22,$AF$7:$AM$26,4,FALSE())</f>
        <v>0</v>
      </c>
      <c r="G22" s="50" t="n">
        <f aca="false">VLOOKUP($B22,$AF$7:$AM$26,5,FALSE())</f>
        <v>1</v>
      </c>
      <c r="H22" s="50" t="str">
        <f aca="false">CONCATENATE(VLOOKUP($B22,$AF$7:$AM$26,6,FALSE())," - ",VLOOKUP($B22,$AF$7:$AM$26,7,FALSE()))</f>
        <v>1 - 3</v>
      </c>
      <c r="I22" s="50" t="n">
        <f aca="false">VLOOKUP($B22,$AF$7:$AM$26,8,FALSE())</f>
        <v>0</v>
      </c>
      <c r="K22" s="44" t="n">
        <f aca="false">IF(Q22=CommandHome,MAX($K$7:K21)+1,IF(T22=CommandHome,MAX($K$7:K21)+1,0))</f>
        <v>0</v>
      </c>
      <c r="L22" s="44" t="n">
        <f aca="false">IF(Q22=CommandAway,MAX($L$7:L21)+1,IF(T22=CommandAway,MAX($L$7:L21)+1,0))</f>
        <v>0</v>
      </c>
      <c r="M22" s="11" t="n">
        <f aca="false">IF(Q22=MyCommand,MAX(M$7:M21)+1,IF(T22=MyCommand,MAX(M$7:M21)+1,0))</f>
        <v>0</v>
      </c>
      <c r="N22" s="45" t="str">
        <f aca="false">INDEX(T!$A1:$IV65536,22,langID)</f>
        <v>Aug</v>
      </c>
      <c r="O22" s="45" t="n">
        <v>23</v>
      </c>
      <c r="P22" s="45" t="n">
        <v>2006</v>
      </c>
      <c r="Q22" s="46" t="str">
        <f aca="false">AG16</f>
        <v>Manchester City</v>
      </c>
      <c r="R22" s="47"/>
      <c r="S22" s="47"/>
      <c r="T22" s="48" t="str">
        <f aca="false">AG20</f>
        <v>Portsmouth</v>
      </c>
      <c r="U22" s="49"/>
      <c r="V22" s="11" t="str">
        <f aca="false">IF(R22="","",IF(S22="","",IF(R22&gt;S22,1,IF(R22&lt;S22,-1,0))))</f>
        <v/>
      </c>
      <c r="W22" s="18" t="str">
        <f aca="false">IF(V22="","",IF(V22=1,CONCATENATE(Q22,"_win"),IF(V22=0,CONCATENATE(Q22,"_draw"),CONCATENATE(Q22,"_lose"))))</f>
        <v/>
      </c>
      <c r="X22" s="18" t="str">
        <f aca="false">IF(V22="","",IF(V22=-1,CONCATENATE(T22,"_win"),IF(V22=0,CONCATENATE(T22,"_draw"),CONCATENATE(T22,"_lose"))))</f>
        <v/>
      </c>
      <c r="Y22" s="11" t="str">
        <f aca="false">IF(V22="","",Q22)</f>
        <v/>
      </c>
      <c r="Z22" s="11" t="n">
        <f aca="false">R22</f>
        <v>0</v>
      </c>
      <c r="AA22" s="11" t="n">
        <f aca="false">S22</f>
        <v>0</v>
      </c>
      <c r="AB22" s="11" t="str">
        <f aca="false">IF(V22="","",T22)</f>
        <v/>
      </c>
      <c r="AC22" s="11" t="n">
        <f aca="false">S22</f>
        <v>0</v>
      </c>
      <c r="AD22" s="11" t="n">
        <f aca="false">R22</f>
        <v>0</v>
      </c>
      <c r="AF22" s="11" t="n">
        <f aca="false">COUNTIF($AN$7:$AN$26,CONCATENATE("&gt;=",AN22))</f>
        <v>12</v>
      </c>
      <c r="AG22" s="18" t="str">
        <f aca="false">INDEX(T!$1:$65536,42,langID)</f>
        <v>Sheffield United</v>
      </c>
      <c r="AH22" s="11" t="n">
        <f aca="false">COUNTIF($W$7:$X$386,CONCATENATE(AG22,"_win"))</f>
        <v>0</v>
      </c>
      <c r="AI22" s="11" t="n">
        <f aca="false">COUNTIF($W$7:$X$386,CONCATENATE(AG22,"_draw"))</f>
        <v>1</v>
      </c>
      <c r="AJ22" s="11" t="n">
        <f aca="false">COUNTIF($W$7:$X$386,CONCATENATE(AG22,"_lose"))</f>
        <v>0</v>
      </c>
      <c r="AK22" s="11" t="n">
        <f aca="false">SUMIF($Y$7:$Y$386,CONCATENATE("=",AG22),$Z$7:$Z$386)+SUMIF($AB$7:$AB$386,CONCATENATE("=",AG22),$AC$7:$AC$386)</f>
        <v>1</v>
      </c>
      <c r="AL22" s="11" t="n">
        <f aca="false">SUMIF($Y$7:$Y$386,CONCATENATE("=",AG22),$AA$7:$AA$386)+SUMIF($AB$7:$AB$386,CONCATENATE("=",AG22),$AD$7:$AD$386)</f>
        <v>1</v>
      </c>
      <c r="AM22" s="11" t="n">
        <f aca="false">AH22*3+AI22</f>
        <v>1</v>
      </c>
      <c r="AN22" s="11" t="n">
        <f aca="false">AM22*1000000+(AK22-AL22)*10000+AK22*100+AO22</f>
        <v>1000105</v>
      </c>
      <c r="AO22" s="11" t="n">
        <v>5</v>
      </c>
      <c r="AP22" s="11" t="n">
        <f aca="false">IF(ABS(O22-O21)&lt;=1,AP21,IF(AP21=0,1,0))</f>
        <v>1</v>
      </c>
      <c r="AQ22" s="11" t="n">
        <f aca="false">IF(AP22=0,IF(V22=1,1,0),IF(V22=1,2,0))</f>
        <v>0</v>
      </c>
      <c r="AR22" s="11" t="n">
        <f aca="false">IF(AP22=0,IF(V22=-1,1,0),IF(V22=-1,2,0))</f>
        <v>0</v>
      </c>
    </row>
    <row r="23" customFormat="false" ht="15" hidden="false" customHeight="true" outlineLevel="0" collapsed="false">
      <c r="B23" s="52" t="n">
        <v>17</v>
      </c>
      <c r="C23" s="53" t="str">
        <f aca="false">VLOOKUP($B23,$AF$7:$AM$26,2,FALSE())</f>
        <v>Tottenham Hotspur</v>
      </c>
      <c r="D23" s="52" t="n">
        <f aca="false">E23+F23+G23</f>
        <v>1</v>
      </c>
      <c r="E23" s="52" t="n">
        <f aca="false">VLOOKUP($B23,$AF$7:$AM$26,3,FALSE())</f>
        <v>0</v>
      </c>
      <c r="F23" s="52" t="n">
        <f aca="false">VLOOKUP($B23,$AF$7:$AM$26,4,FALSE())</f>
        <v>0</v>
      </c>
      <c r="G23" s="52" t="n">
        <f aca="false">VLOOKUP($B23,$AF$7:$AM$26,5,FALSE())</f>
        <v>1</v>
      </c>
      <c r="H23" s="52" t="str">
        <f aca="false">CONCATENATE(VLOOKUP($B23,$AF$7:$AM$26,6,FALSE())," - ",VLOOKUP($B23,$AF$7:$AM$26,7,FALSE()))</f>
        <v>0 - 2</v>
      </c>
      <c r="I23" s="52" t="n">
        <f aca="false">VLOOKUP($B23,$AF$7:$AM$26,8,FALSE())</f>
        <v>0</v>
      </c>
      <c r="K23" s="44" t="n">
        <f aca="false">IF(Q23=CommandHome,MAX($K$7:K22)+1,IF(T23=CommandHome,MAX($K$7:K22)+1,0))</f>
        <v>0</v>
      </c>
      <c r="L23" s="44" t="n">
        <f aca="false">IF(Q23=CommandAway,MAX($L$7:L22)+1,IF(T23=CommandAway,MAX($L$7:L22)+1,0))</f>
        <v>0</v>
      </c>
      <c r="M23" s="11" t="n">
        <f aca="false">IF(Q23=MyCommand,MAX(M$7:M22)+1,IF(T23=MyCommand,MAX(M$7:M22)+1,0))</f>
        <v>0</v>
      </c>
      <c r="N23" s="45" t="str">
        <f aca="false">INDEX(T!$A1:$IV65536,22,langID)</f>
        <v>Aug</v>
      </c>
      <c r="O23" s="45" t="n">
        <v>23</v>
      </c>
      <c r="P23" s="45" t="n">
        <v>2006</v>
      </c>
      <c r="Q23" s="46" t="str">
        <f aca="false">AG11</f>
        <v>Charlton Athletic</v>
      </c>
      <c r="R23" s="47"/>
      <c r="S23" s="47"/>
      <c r="T23" s="48" t="str">
        <f aca="false">AG17</f>
        <v>Manchester United</v>
      </c>
      <c r="U23" s="49"/>
      <c r="V23" s="11" t="str">
        <f aca="false">IF(R23="","",IF(S23="","",IF(R23&gt;S23,1,IF(R23&lt;S23,-1,0))))</f>
        <v/>
      </c>
      <c r="W23" s="18" t="str">
        <f aca="false">IF(V23="","",IF(V23=1,CONCATENATE(Q23,"_win"),IF(V23=0,CONCATENATE(Q23,"_draw"),CONCATENATE(Q23,"_lose"))))</f>
        <v/>
      </c>
      <c r="X23" s="18" t="str">
        <f aca="false">IF(V23="","",IF(V23=-1,CONCATENATE(T23,"_win"),IF(V23=0,CONCATENATE(T23,"_draw"),CONCATENATE(T23,"_lose"))))</f>
        <v/>
      </c>
      <c r="Y23" s="11" t="str">
        <f aca="false">IF(V23="","",Q23)</f>
        <v/>
      </c>
      <c r="Z23" s="11" t="n">
        <f aca="false">R23</f>
        <v>0</v>
      </c>
      <c r="AA23" s="11" t="n">
        <f aca="false">S23</f>
        <v>0</v>
      </c>
      <c r="AB23" s="11" t="str">
        <f aca="false">IF(V23="","",T23)</f>
        <v/>
      </c>
      <c r="AC23" s="11" t="n">
        <f aca="false">S23</f>
        <v>0</v>
      </c>
      <c r="AD23" s="11" t="n">
        <f aca="false">R23</f>
        <v>0</v>
      </c>
      <c r="AF23" s="11" t="n">
        <f aca="false">COUNTIF($AN$7:$AN$26,CONCATENATE("&gt;=",AN23))</f>
        <v>17</v>
      </c>
      <c r="AG23" s="18" t="str">
        <f aca="false">INDEX(T!$1:$65536,43,langID)</f>
        <v>Tottenham Hotspur</v>
      </c>
      <c r="AH23" s="11" t="n">
        <f aca="false">COUNTIF($W$7:$X$386,CONCATENATE(AG23,"_win"))</f>
        <v>0</v>
      </c>
      <c r="AI23" s="11" t="n">
        <f aca="false">COUNTIF($W$7:$X$386,CONCATENATE(AG23,"_draw"))</f>
        <v>0</v>
      </c>
      <c r="AJ23" s="11" t="n">
        <f aca="false">COUNTIF($W$7:$X$386,CONCATENATE(AG23,"_lose"))</f>
        <v>1</v>
      </c>
      <c r="AK23" s="11" t="n">
        <f aca="false">SUMIF($Y$7:$Y$386,CONCATENATE("=",AG23),$Z$7:$Z$386)+SUMIF($AB$7:$AB$386,CONCATENATE("=",AG23),$AC$7:$AC$386)</f>
        <v>0</v>
      </c>
      <c r="AL23" s="11" t="n">
        <f aca="false">SUMIF($Y$7:$Y$386,CONCATENATE("=",AG23),$AA$7:$AA$386)+SUMIF($AB$7:$AB$386,CONCATENATE("=",AG23),$AD$7:$AD$386)</f>
        <v>2</v>
      </c>
      <c r="AM23" s="11" t="n">
        <f aca="false">AH23*3+AI23</f>
        <v>0</v>
      </c>
      <c r="AN23" s="11" t="n">
        <f aca="false">AM23*1000000+(AK23-AL23)*10000+AK23*100+AO23</f>
        <v>-19996</v>
      </c>
      <c r="AO23" s="11" t="n">
        <v>4</v>
      </c>
      <c r="AP23" s="11" t="n">
        <f aca="false">IF(ABS(O23-O22)&lt;=1,AP22,IF(AP22=0,1,0))</f>
        <v>1</v>
      </c>
      <c r="AQ23" s="11" t="n">
        <f aca="false">IF(AP23=0,IF(V23=1,1,0),IF(V23=1,2,0))</f>
        <v>0</v>
      </c>
      <c r="AR23" s="11" t="n">
        <f aca="false">IF(AP23=0,IF(V23=-1,1,0),IF(V23=-1,2,0))</f>
        <v>0</v>
      </c>
    </row>
    <row r="24" customFormat="false" ht="15" hidden="false" customHeight="true" outlineLevel="0" collapsed="false">
      <c r="B24" s="52" t="n">
        <v>18</v>
      </c>
      <c r="C24" s="53" t="str">
        <f aca="false">VLOOKUP($B24,$AF$7:$AM$26,2,FALSE())</f>
        <v>Blackburn Rovers</v>
      </c>
      <c r="D24" s="52" t="n">
        <f aca="false">E24+F24+G24</f>
        <v>1</v>
      </c>
      <c r="E24" s="52" t="n">
        <f aca="false">VLOOKUP($B24,$AF$7:$AM$26,3,FALSE())</f>
        <v>0</v>
      </c>
      <c r="F24" s="52" t="n">
        <f aca="false">VLOOKUP($B24,$AF$7:$AM$26,4,FALSE())</f>
        <v>0</v>
      </c>
      <c r="G24" s="52" t="n">
        <f aca="false">VLOOKUP($B24,$AF$7:$AM$26,5,FALSE())</f>
        <v>1</v>
      </c>
      <c r="H24" s="52" t="str">
        <f aca="false">CONCATENATE(VLOOKUP($B24,$AF$7:$AM$26,6,FALSE())," - ",VLOOKUP($B24,$AF$7:$AM$26,7,FALSE()))</f>
        <v>0 - 3</v>
      </c>
      <c r="I24" s="52" t="n">
        <f aca="false">VLOOKUP($B24,$AF$7:$AM$26,8,FALSE())</f>
        <v>0</v>
      </c>
      <c r="K24" s="44" t="n">
        <f aca="false">IF(Q24=CommandHome,MAX($K$7:K23)+1,IF(T24=CommandHome,MAX($K$7:K23)+1,0))</f>
        <v>0</v>
      </c>
      <c r="L24" s="44" t="n">
        <f aca="false">IF(Q24=CommandAway,MAX($L$7:L23)+1,IF(T24=CommandAway,MAX($L$7:L23)+1,0))</f>
        <v>0</v>
      </c>
      <c r="M24" s="11" t="n">
        <f aca="false">IF(Q24=MyCommand,MAX(M$7:M23)+1,IF(T24=MyCommand,MAX(M$7:M23)+1,0))</f>
        <v>0</v>
      </c>
      <c r="N24" s="45" t="str">
        <f aca="false">INDEX(T!$A1:$IV65536,22,langID)</f>
        <v>Aug</v>
      </c>
      <c r="O24" s="45" t="n">
        <v>23</v>
      </c>
      <c r="P24" s="45" t="n">
        <v>2006</v>
      </c>
      <c r="Q24" s="46" t="str">
        <f aca="false">AG18</f>
        <v>Middlesbrough</v>
      </c>
      <c r="R24" s="47"/>
      <c r="S24" s="47"/>
      <c r="T24" s="48" t="str">
        <f aca="false">AG12</f>
        <v>Chelsea</v>
      </c>
      <c r="U24" s="49"/>
      <c r="V24" s="11" t="str">
        <f aca="false">IF(R24="","",IF(S24="","",IF(R24&gt;S24,1,IF(R24&lt;S24,-1,0))))</f>
        <v/>
      </c>
      <c r="W24" s="18" t="str">
        <f aca="false">IF(V24="","",IF(V24=1,CONCATENATE(Q24,"_win"),IF(V24=0,CONCATENATE(Q24,"_draw"),CONCATENATE(Q24,"_lose"))))</f>
        <v/>
      </c>
      <c r="X24" s="18" t="str">
        <f aca="false">IF(V24="","",IF(V24=-1,CONCATENATE(T24,"_win"),IF(V24=0,CONCATENATE(T24,"_draw"),CONCATENATE(T24,"_lose"))))</f>
        <v/>
      </c>
      <c r="Y24" s="11" t="str">
        <f aca="false">IF(V24="","",Q24)</f>
        <v/>
      </c>
      <c r="Z24" s="11" t="n">
        <f aca="false">R24</f>
        <v>0</v>
      </c>
      <c r="AA24" s="11" t="n">
        <f aca="false">S24</f>
        <v>0</v>
      </c>
      <c r="AB24" s="11" t="str">
        <f aca="false">IF(V24="","",T24)</f>
        <v/>
      </c>
      <c r="AC24" s="11" t="n">
        <f aca="false">S24</f>
        <v>0</v>
      </c>
      <c r="AD24" s="11" t="n">
        <f aca="false">R24</f>
        <v>0</v>
      </c>
      <c r="AF24" s="11" t="n">
        <f aca="false">COUNTIF($AN$7:$AN$26,CONCATENATE("&gt;=",AN24))</f>
        <v>14</v>
      </c>
      <c r="AG24" s="18" t="str">
        <f aca="false">INDEX(T!$1:$65536,44,langID)</f>
        <v>Watford</v>
      </c>
      <c r="AH24" s="11" t="n">
        <f aca="false">COUNTIF($W$7:$X$386,CONCATENATE(AG24,"_win"))</f>
        <v>0</v>
      </c>
      <c r="AI24" s="11" t="n">
        <f aca="false">COUNTIF($W$7:$X$386,CONCATENATE(AG24,"_draw"))</f>
        <v>0</v>
      </c>
      <c r="AJ24" s="11" t="n">
        <f aca="false">COUNTIF($W$7:$X$386,CONCATENATE(AG24,"_lose"))</f>
        <v>1</v>
      </c>
      <c r="AK24" s="11" t="n">
        <f aca="false">SUMIF($Y$7:$Y$386,CONCATENATE("=",AG24),$Z$7:$Z$386)+SUMIF($AB$7:$AB$386,CONCATENATE("=",AG24),$AC$7:$AC$386)</f>
        <v>1</v>
      </c>
      <c r="AL24" s="11" t="n">
        <f aca="false">SUMIF($Y$7:$Y$386,CONCATENATE("=",AG24),$AA$7:$AA$386)+SUMIF($AB$7:$AB$386,CONCATENATE("=",AG24),$AD$7:$AD$386)</f>
        <v>2</v>
      </c>
      <c r="AM24" s="11" t="n">
        <f aca="false">AH24*3+AI24</f>
        <v>0</v>
      </c>
      <c r="AN24" s="11" t="n">
        <f aca="false">AM24*1000000+(AK24-AL24)*10000+AK24*100+AO24</f>
        <v>-9897</v>
      </c>
      <c r="AO24" s="11" t="n">
        <v>3</v>
      </c>
      <c r="AP24" s="11" t="n">
        <f aca="false">IF(ABS(O24-O23)&lt;=1,AP23,IF(AP23=0,1,0))</f>
        <v>1</v>
      </c>
      <c r="AQ24" s="11" t="n">
        <f aca="false">IF(AP24=0,IF(V24=1,1,0),IF(V24=1,2,0))</f>
        <v>0</v>
      </c>
      <c r="AR24" s="11" t="n">
        <f aca="false">IF(AP24=0,IF(V24=-1,1,0),IF(V24=-1,2,0))</f>
        <v>0</v>
      </c>
    </row>
    <row r="25" customFormat="false" ht="15" hidden="false" customHeight="true" outlineLevel="0" collapsed="false">
      <c r="B25" s="52" t="n">
        <v>19</v>
      </c>
      <c r="C25" s="53" t="str">
        <f aca="false">VLOOKUP($B25,$AF$7:$AM$26,2,FALSE())</f>
        <v>Manchester City</v>
      </c>
      <c r="D25" s="52" t="n">
        <f aca="false">E25+F25+G25</f>
        <v>1</v>
      </c>
      <c r="E25" s="52" t="n">
        <f aca="false">VLOOKUP($B25,$AF$7:$AM$26,3,FALSE())</f>
        <v>0</v>
      </c>
      <c r="F25" s="52" t="n">
        <f aca="false">VLOOKUP($B25,$AF$7:$AM$26,4,FALSE())</f>
        <v>0</v>
      </c>
      <c r="G25" s="52" t="n">
        <f aca="false">VLOOKUP($B25,$AF$7:$AM$26,5,FALSE())</f>
        <v>1</v>
      </c>
      <c r="H25" s="52" t="str">
        <f aca="false">CONCATENATE(VLOOKUP($B25,$AF$7:$AM$26,6,FALSE())," - ",VLOOKUP($B25,$AF$7:$AM$26,7,FALSE()))</f>
        <v>0 - 3</v>
      </c>
      <c r="I25" s="52" t="n">
        <f aca="false">VLOOKUP($B25,$AF$7:$AM$26,8,FALSE())</f>
        <v>0</v>
      </c>
      <c r="K25" s="44" t="n">
        <f aca="false">IF(Q25=CommandHome,MAX($K$7:K24)+1,IF(T25=CommandHome,MAX($K$7:K24)+1,0))</f>
        <v>0</v>
      </c>
      <c r="L25" s="44" t="n">
        <f aca="false">IF(Q25=CommandAway,MAX($L$7:L24)+1,IF(T25=CommandAway,MAX($L$7:L24)+1,0))</f>
        <v>0</v>
      </c>
      <c r="M25" s="11" t="n">
        <f aca="false">IF(Q25=MyCommand,MAX(M$7:M24)+1,IF(T25=MyCommand,MAX(M$7:M24)+1,0))</f>
        <v>0</v>
      </c>
      <c r="N25" s="45" t="str">
        <f aca="false">INDEX(T!$A1:$IV65536,22,langID)</f>
        <v>Aug</v>
      </c>
      <c r="O25" s="45" t="n">
        <v>26</v>
      </c>
      <c r="P25" s="45" t="n">
        <v>2006</v>
      </c>
      <c r="Q25" s="46" t="str">
        <f aca="false">AG15</f>
        <v>Liverpool</v>
      </c>
      <c r="R25" s="47"/>
      <c r="S25" s="47"/>
      <c r="T25" s="48" t="str">
        <f aca="false">AG25</f>
        <v>West Ham United</v>
      </c>
      <c r="U25" s="49"/>
      <c r="V25" s="11" t="str">
        <f aca="false">IF(R25="","",IF(S25="","",IF(R25&gt;S25,1,IF(R25&lt;S25,-1,0))))</f>
        <v/>
      </c>
      <c r="W25" s="18" t="str">
        <f aca="false">IF(V25="","",IF(V25=1,CONCATENATE(Q25,"_win"),IF(V25=0,CONCATENATE(Q25,"_draw"),CONCATENATE(Q25,"_lose"))))</f>
        <v/>
      </c>
      <c r="X25" s="18" t="str">
        <f aca="false">IF(V25="","",IF(V25=-1,CONCATENATE(T25,"_win"),IF(V25=0,CONCATENATE(T25,"_draw"),CONCATENATE(T25,"_lose"))))</f>
        <v/>
      </c>
      <c r="Y25" s="11" t="str">
        <f aca="false">IF(V25="","",Q25)</f>
        <v/>
      </c>
      <c r="Z25" s="11" t="n">
        <f aca="false">R25</f>
        <v>0</v>
      </c>
      <c r="AA25" s="11" t="n">
        <f aca="false">S25</f>
        <v>0</v>
      </c>
      <c r="AB25" s="11" t="str">
        <f aca="false">IF(V25="","",T25)</f>
        <v/>
      </c>
      <c r="AC25" s="11" t="n">
        <f aca="false">S25</f>
        <v>0</v>
      </c>
      <c r="AD25" s="11" t="n">
        <f aca="false">R25</f>
        <v>0</v>
      </c>
      <c r="AF25" s="11" t="n">
        <f aca="false">COUNTIF($AN$7:$AN$26,CONCATENATE("&gt;=",AN25))</f>
        <v>4</v>
      </c>
      <c r="AG25" s="18" t="str">
        <f aca="false">INDEX(T!$1:$65536,45,langID)</f>
        <v>West Ham United</v>
      </c>
      <c r="AH25" s="11" t="n">
        <f aca="false">COUNTIF($W$7:$X$386,CONCATENATE(AG25,"_win"))</f>
        <v>1</v>
      </c>
      <c r="AI25" s="11" t="n">
        <f aca="false">COUNTIF($W$7:$X$386,CONCATENATE(AG25,"_draw"))</f>
        <v>0</v>
      </c>
      <c r="AJ25" s="11" t="n">
        <f aca="false">COUNTIF($W$7:$X$386,CONCATENATE(AG25,"_lose"))</f>
        <v>0</v>
      </c>
      <c r="AK25" s="11" t="n">
        <f aca="false">SUMIF($Y$7:$Y$386,CONCATENATE("=",AG25),$Z$7:$Z$386)+SUMIF($AB$7:$AB$386,CONCATENATE("=",AG25),$AC$7:$AC$386)</f>
        <v>3</v>
      </c>
      <c r="AL25" s="11" t="n">
        <f aca="false">SUMIF($Y$7:$Y$386,CONCATENATE("=",AG25),$AA$7:$AA$386)+SUMIF($AB$7:$AB$386,CONCATENATE("=",AG25),$AD$7:$AD$386)</f>
        <v>1</v>
      </c>
      <c r="AM25" s="11" t="n">
        <f aca="false">AH25*3+AI25</f>
        <v>3</v>
      </c>
      <c r="AN25" s="11" t="n">
        <f aca="false">AM25*1000000+(AK25-AL25)*10000+AK25*100+AO25</f>
        <v>3020302</v>
      </c>
      <c r="AO25" s="11" t="n">
        <v>2</v>
      </c>
      <c r="AP25" s="11" t="n">
        <f aca="false">IF(ABS(O25-O24)&lt;=1,AP24,IF(AP24=0,1,0))</f>
        <v>0</v>
      </c>
      <c r="AQ25" s="11" t="n">
        <f aca="false">IF(AP25=0,IF(V25=1,1,0),IF(V25=1,2,0))</f>
        <v>0</v>
      </c>
      <c r="AR25" s="11" t="n">
        <f aca="false">IF(AP25=0,IF(V25=-1,1,0),IF(V25=-1,2,0))</f>
        <v>0</v>
      </c>
    </row>
    <row r="26" customFormat="false" ht="15" hidden="false" customHeight="true" outlineLevel="0" collapsed="false">
      <c r="B26" s="52" t="n">
        <v>20</v>
      </c>
      <c r="C26" s="53" t="str">
        <f aca="false">VLOOKUP($B26,$AF$7:$AM$26,2,FALSE())</f>
        <v>Fulham</v>
      </c>
      <c r="D26" s="52" t="n">
        <f aca="false">E26+F26+G26</f>
        <v>1</v>
      </c>
      <c r="E26" s="52" t="n">
        <f aca="false">VLOOKUP($B26,$AF$7:$AM$26,3,FALSE())</f>
        <v>0</v>
      </c>
      <c r="F26" s="52" t="n">
        <f aca="false">VLOOKUP($B26,$AF$7:$AM$26,4,FALSE())</f>
        <v>0</v>
      </c>
      <c r="G26" s="52" t="n">
        <f aca="false">VLOOKUP($B26,$AF$7:$AM$26,5,FALSE())</f>
        <v>1</v>
      </c>
      <c r="H26" s="52" t="str">
        <f aca="false">CONCATENATE(VLOOKUP($B26,$AF$7:$AM$26,6,FALSE())," - ",VLOOKUP($B26,$AF$7:$AM$26,7,FALSE()))</f>
        <v>1 - 5</v>
      </c>
      <c r="I26" s="52" t="n">
        <f aca="false">VLOOKUP($B26,$AF$7:$AM$26,8,FALSE())</f>
        <v>0</v>
      </c>
      <c r="K26" s="44" t="n">
        <f aca="false">IF(Q26=CommandHome,MAX($K$7:K25)+1,IF(T26=CommandHome,MAX($K$7:K25)+1,0))</f>
        <v>0</v>
      </c>
      <c r="L26" s="44" t="n">
        <f aca="false">IF(Q26=CommandAway,MAX($L$7:L25)+1,IF(T26=CommandAway,MAX($L$7:L25)+1,0))</f>
        <v>3</v>
      </c>
      <c r="M26" s="11" t="n">
        <f aca="false">IF(Q26=MyCommand,MAX(M$7:M25)+1,IF(T26=MyCommand,MAX(M$7:M25)+1,0))</f>
        <v>0</v>
      </c>
      <c r="N26" s="45" t="str">
        <f aca="false">INDEX(T!$A1:$IV65536,22,langID)</f>
        <v>Aug</v>
      </c>
      <c r="O26" s="45" t="n">
        <v>26</v>
      </c>
      <c r="P26" s="45" t="n">
        <v>2006</v>
      </c>
      <c r="Q26" s="46" t="str">
        <f aca="false">AG8</f>
        <v>Aston Villa</v>
      </c>
      <c r="R26" s="47"/>
      <c r="S26" s="47"/>
      <c r="T26" s="48" t="str">
        <f aca="false">AG19</f>
        <v>Newcastle United</v>
      </c>
      <c r="U26" s="49"/>
      <c r="V26" s="11" t="str">
        <f aca="false">IF(R26="","",IF(S26="","",IF(R26&gt;S26,1,IF(R26&lt;S26,-1,0))))</f>
        <v/>
      </c>
      <c r="W26" s="18" t="str">
        <f aca="false">IF(V26="","",IF(V26=1,CONCATENATE(Q26,"_win"),IF(V26=0,CONCATENATE(Q26,"_draw"),CONCATENATE(Q26,"_lose"))))</f>
        <v/>
      </c>
      <c r="X26" s="18" t="str">
        <f aca="false">IF(V26="","",IF(V26=-1,CONCATENATE(T26,"_win"),IF(V26=0,CONCATENATE(T26,"_draw"),CONCATENATE(T26,"_lose"))))</f>
        <v/>
      </c>
      <c r="Y26" s="11" t="str">
        <f aca="false">IF(V26="","",Q26)</f>
        <v/>
      </c>
      <c r="Z26" s="11" t="n">
        <f aca="false">R26</f>
        <v>0</v>
      </c>
      <c r="AA26" s="11" t="n">
        <f aca="false">S26</f>
        <v>0</v>
      </c>
      <c r="AB26" s="11" t="str">
        <f aca="false">IF(V26="","",T26)</f>
        <v/>
      </c>
      <c r="AC26" s="11" t="n">
        <f aca="false">S26</f>
        <v>0</v>
      </c>
      <c r="AD26" s="11" t="n">
        <f aca="false">R26</f>
        <v>0</v>
      </c>
      <c r="AF26" s="11" t="n">
        <f aca="false">COUNTIF($AN$7:$AN$26,CONCATENATE("&gt;=",AN26))</f>
        <v>15</v>
      </c>
      <c r="AG26" s="18" t="str">
        <f aca="false">INDEX(T!$1:$65536,46,langID)</f>
        <v>Wigan Athletic</v>
      </c>
      <c r="AH26" s="11" t="n">
        <f aca="false">COUNTIF($W$7:$X$386,CONCATENATE(AG26,"_win"))</f>
        <v>0</v>
      </c>
      <c r="AI26" s="11" t="n">
        <f aca="false">COUNTIF($W$7:$X$386,CONCATENATE(AG26,"_draw"))</f>
        <v>0</v>
      </c>
      <c r="AJ26" s="11" t="n">
        <f aca="false">COUNTIF($W$7:$X$386,CONCATENATE(AG26,"_lose"))</f>
        <v>1</v>
      </c>
      <c r="AK26" s="11" t="n">
        <f aca="false">SUMIF($Y$7:$Y$386,CONCATENATE("=",AG26),$Z$7:$Z$386)+SUMIF($AB$7:$AB$386,CONCATENATE("=",AG26),$AC$7:$AC$386)</f>
        <v>1</v>
      </c>
      <c r="AL26" s="11" t="n">
        <f aca="false">SUMIF($Y$7:$Y$386,CONCATENATE("=",AG26),$AA$7:$AA$386)+SUMIF($AB$7:$AB$386,CONCATENATE("=",AG26),$AD$7:$AD$386)</f>
        <v>2</v>
      </c>
      <c r="AM26" s="11" t="n">
        <f aca="false">AH26*3+AI26</f>
        <v>0</v>
      </c>
      <c r="AN26" s="11" t="n">
        <f aca="false">AM26*1000000+(AK26-AL26)*10000+AK26*100+AO26</f>
        <v>-9899</v>
      </c>
      <c r="AO26" s="11" t="n">
        <v>1</v>
      </c>
      <c r="AP26" s="11" t="n">
        <f aca="false">IF(ABS(O26-O25)&lt;=1,AP25,IF(AP25=0,1,0))</f>
        <v>0</v>
      </c>
      <c r="AQ26" s="11" t="n">
        <f aca="false">IF(AP26=0,IF(V26=1,1,0),IF(V26=1,2,0))</f>
        <v>0</v>
      </c>
      <c r="AR26" s="11" t="n">
        <f aca="false">IF(AP26=0,IF(V26=-1,1,0),IF(V26=-1,2,0))</f>
        <v>0</v>
      </c>
    </row>
    <row r="27" customFormat="false" ht="15" hidden="false" customHeight="true" outlineLevel="0" collapsed="false">
      <c r="K27" s="44" t="n">
        <f aca="false">IF(Q27=CommandHome,MAX($K$7:K26)+1,IF(T27=CommandHome,MAX($K$7:K26)+1,0))</f>
        <v>0</v>
      </c>
      <c r="L27" s="44" t="n">
        <f aca="false">IF(Q27=CommandAway,MAX($L$7:L26)+1,IF(T27=CommandAway,MAX($L$7:L26)+1,0))</f>
        <v>0</v>
      </c>
      <c r="M27" s="11" t="n">
        <f aca="false">IF(Q27=MyCommand,MAX(M$7:M26)+1,IF(T27=MyCommand,MAX(M$7:M26)+1,0))</f>
        <v>0</v>
      </c>
      <c r="N27" s="45" t="str">
        <f aca="false">INDEX(T!$A1:$IV65536,22,langID)</f>
        <v>Aug</v>
      </c>
      <c r="O27" s="45" t="n">
        <v>26</v>
      </c>
      <c r="P27" s="45" t="n">
        <v>2006</v>
      </c>
      <c r="Q27" s="46" t="str">
        <f aca="false">AG11</f>
        <v>Charlton Athletic</v>
      </c>
      <c r="R27" s="47"/>
      <c r="S27" s="47"/>
      <c r="T27" s="48" t="str">
        <f aca="false">AG10</f>
        <v>Bolton Wanderers</v>
      </c>
      <c r="U27" s="49"/>
      <c r="V27" s="11" t="str">
        <f aca="false">IF(R27="","",IF(S27="","",IF(R27&gt;S27,1,IF(R27&lt;S27,-1,0))))</f>
        <v/>
      </c>
      <c r="W27" s="18" t="str">
        <f aca="false">IF(V27="","",IF(V27=1,CONCATENATE(Q27,"_win"),IF(V27=0,CONCATENATE(Q27,"_draw"),CONCATENATE(Q27,"_lose"))))</f>
        <v/>
      </c>
      <c r="X27" s="18" t="str">
        <f aca="false">IF(V27="","",IF(V27=-1,CONCATENATE(T27,"_win"),IF(V27=0,CONCATENATE(T27,"_draw"),CONCATENATE(T27,"_lose"))))</f>
        <v/>
      </c>
      <c r="Y27" s="11" t="str">
        <f aca="false">IF(V27="","",Q27)</f>
        <v/>
      </c>
      <c r="Z27" s="11" t="n">
        <f aca="false">R27</f>
        <v>0</v>
      </c>
      <c r="AA27" s="11" t="n">
        <f aca="false">S27</f>
        <v>0</v>
      </c>
      <c r="AB27" s="11" t="str">
        <f aca="false">IF(V27="","",T27)</f>
        <v/>
      </c>
      <c r="AC27" s="11" t="n">
        <f aca="false">S27</f>
        <v>0</v>
      </c>
      <c r="AD27" s="11" t="n">
        <f aca="false">R27</f>
        <v>0</v>
      </c>
      <c r="AP27" s="11" t="n">
        <f aca="false">IF(ABS(O27-O26)&lt;=1,AP26,IF(AP26=0,1,0))</f>
        <v>0</v>
      </c>
      <c r="AQ27" s="11" t="n">
        <f aca="false">IF(AP27=0,IF(V27=1,1,0),IF(V27=1,2,0))</f>
        <v>0</v>
      </c>
      <c r="AR27" s="11" t="n">
        <f aca="false">IF(AP27=0,IF(V27=-1,1,0),IF(V27=-1,2,0))</f>
        <v>0</v>
      </c>
    </row>
    <row r="28" customFormat="false" ht="15" hidden="false" customHeight="true" outlineLevel="0" collapsed="false">
      <c r="K28" s="44" t="n">
        <f aca="false">IF(Q28=CommandHome,MAX($K$7:K27)+1,IF(T28=CommandHome,MAX($K$7:K27)+1,0))</f>
        <v>0</v>
      </c>
      <c r="L28" s="44" t="n">
        <f aca="false">IF(Q28=CommandAway,MAX($L$7:L27)+1,IF(T28=CommandAway,MAX($L$7:L27)+1,0))</f>
        <v>0</v>
      </c>
      <c r="M28" s="11" t="n">
        <f aca="false">IF(Q28=MyCommand,MAX(M$7:M27)+1,IF(T28=MyCommand,MAX(M$7:M27)+1,0))</f>
        <v>0</v>
      </c>
      <c r="N28" s="45" t="str">
        <f aca="false">INDEX(T!$A1:$IV65536,22,langID)</f>
        <v>Aug</v>
      </c>
      <c r="O28" s="45" t="n">
        <v>26</v>
      </c>
      <c r="P28" s="45" t="n">
        <v>2006</v>
      </c>
      <c r="Q28" s="46" t="str">
        <f aca="false">AG14</f>
        <v>Fulham</v>
      </c>
      <c r="R28" s="47"/>
      <c r="S28" s="47"/>
      <c r="T28" s="48" t="str">
        <f aca="false">AG22</f>
        <v>Sheffield United</v>
      </c>
      <c r="U28" s="49"/>
      <c r="V28" s="11" t="str">
        <f aca="false">IF(R28="","",IF(S28="","",IF(R28&gt;S28,1,IF(R28&lt;S28,-1,0))))</f>
        <v/>
      </c>
      <c r="W28" s="18" t="str">
        <f aca="false">IF(V28="","",IF(V28=1,CONCATENATE(Q28,"_win"),IF(V28=0,CONCATENATE(Q28,"_draw"),CONCATENATE(Q28,"_lose"))))</f>
        <v/>
      </c>
      <c r="X28" s="18" t="str">
        <f aca="false">IF(V28="","",IF(V28=-1,CONCATENATE(T28,"_win"),IF(V28=0,CONCATENATE(T28,"_draw"),CONCATENATE(T28,"_lose"))))</f>
        <v/>
      </c>
      <c r="Y28" s="11" t="str">
        <f aca="false">IF(V28="","",Q28)</f>
        <v/>
      </c>
      <c r="Z28" s="11" t="n">
        <f aca="false">R28</f>
        <v>0</v>
      </c>
      <c r="AA28" s="11" t="n">
        <f aca="false">S28</f>
        <v>0</v>
      </c>
      <c r="AB28" s="11" t="str">
        <f aca="false">IF(V28="","",T28)</f>
        <v/>
      </c>
      <c r="AC28" s="11" t="n">
        <f aca="false">S28</f>
        <v>0</v>
      </c>
      <c r="AD28" s="11" t="n">
        <f aca="false">R28</f>
        <v>0</v>
      </c>
      <c r="AP28" s="11" t="n">
        <f aca="false">IF(ABS(O28-O27)&lt;=1,AP27,IF(AP27=0,1,0))</f>
        <v>0</v>
      </c>
      <c r="AQ28" s="11" t="n">
        <f aca="false">IF(AP28=0,IF(V28=1,1,0),IF(V28=1,2,0))</f>
        <v>0</v>
      </c>
      <c r="AR28" s="11" t="n">
        <f aca="false">IF(AP28=0,IF(V28=-1,1,0),IF(V28=-1,2,0))</f>
        <v>0</v>
      </c>
    </row>
    <row r="29" customFormat="false" ht="15" hidden="false" customHeight="true" outlineLevel="0" collapsed="false">
      <c r="K29" s="44" t="n">
        <f aca="false">IF(Q29=CommandHome,MAX($K$7:K28)+1,IF(T29=CommandHome,MAX($K$7:K28)+1,0))</f>
        <v>0</v>
      </c>
      <c r="L29" s="44" t="n">
        <f aca="false">IF(Q29=CommandAway,MAX($L$7:L28)+1,IF(T29=CommandAway,MAX($L$7:L28)+1,0))</f>
        <v>0</v>
      </c>
      <c r="M29" s="11" t="n">
        <f aca="false">IF(Q29=MyCommand,MAX(M$7:M28)+1,IF(T29=MyCommand,MAX(M$7:M28)+1,0))</f>
        <v>0</v>
      </c>
      <c r="N29" s="45" t="str">
        <f aca="false">INDEX(T!$A1:$IV65536,22,langID)</f>
        <v>Aug</v>
      </c>
      <c r="O29" s="45" t="n">
        <v>26</v>
      </c>
      <c r="P29" s="45" t="n">
        <v>2006</v>
      </c>
      <c r="Q29" s="46" t="str">
        <f aca="false">AG23</f>
        <v>Tottenham Hotspur</v>
      </c>
      <c r="R29" s="47"/>
      <c r="S29" s="47"/>
      <c r="T29" s="48" t="str">
        <f aca="false">AG13</f>
        <v>Everton</v>
      </c>
      <c r="U29" s="49"/>
      <c r="V29" s="11" t="str">
        <f aca="false">IF(R29="","",IF(S29="","",IF(R29&gt;S29,1,IF(R29&lt;S29,-1,0))))</f>
        <v/>
      </c>
      <c r="W29" s="18" t="str">
        <f aca="false">IF(V29="","",IF(V29=1,CONCATENATE(Q29,"_win"),IF(V29=0,CONCATENATE(Q29,"_draw"),CONCATENATE(Q29,"_lose"))))</f>
        <v/>
      </c>
      <c r="X29" s="18" t="str">
        <f aca="false">IF(V29="","",IF(V29=-1,CONCATENATE(T29,"_win"),IF(V29=0,CONCATENATE(T29,"_draw"),CONCATENATE(T29,"_lose"))))</f>
        <v/>
      </c>
      <c r="Y29" s="11" t="str">
        <f aca="false">IF(V29="","",Q29)</f>
        <v/>
      </c>
      <c r="Z29" s="11" t="n">
        <f aca="false">R29</f>
        <v>0</v>
      </c>
      <c r="AA29" s="11" t="n">
        <f aca="false">S29</f>
        <v>0</v>
      </c>
      <c r="AB29" s="11" t="str">
        <f aca="false">IF(V29="","",T29)</f>
        <v/>
      </c>
      <c r="AC29" s="11" t="n">
        <f aca="false">S29</f>
        <v>0</v>
      </c>
      <c r="AD29" s="11" t="n">
        <f aca="false">R29</f>
        <v>0</v>
      </c>
      <c r="AP29" s="11" t="n">
        <f aca="false">IF(ABS(O29-O28)&lt;=1,AP28,IF(AP28=0,1,0))</f>
        <v>0</v>
      </c>
      <c r="AQ29" s="11" t="n">
        <f aca="false">IF(AP29=0,IF(V29=1,1,0),IF(V29=1,2,0))</f>
        <v>0</v>
      </c>
      <c r="AR29" s="11" t="n">
        <f aca="false">IF(AP29=0,IF(V29=-1,1,0),IF(V29=-1,2,0))</f>
        <v>0</v>
      </c>
    </row>
    <row r="30" customFormat="false" ht="15" hidden="false" customHeight="true" outlineLevel="0" collapsed="false">
      <c r="B30" s="54" t="str">
        <f aca="false">CONCATENATE(VLOOKUP(AT30,$M$7:$T$386,2,FALSE())," ",VLOOKUP(AT30,$M$7:$T$386,3,FALSE()))</f>
        <v>Aug 19</v>
      </c>
      <c r="C30" s="55" t="str">
        <f aca="false">VLOOKUP(AT30,$M$7:$T$386,5,FALSE())</f>
        <v>Arsenal</v>
      </c>
      <c r="D30" s="56" t="n">
        <f aca="false">IF(VLOOKUP(AT30,$M$7:$T$386,6,FALSE())="","",VLOOKUP(AT30,$M$7:$T$386,6,FALSE()))</f>
        <v>1</v>
      </c>
      <c r="E30" s="56" t="n">
        <f aca="false">IF(VLOOKUP(AT30,$M$7:$T$386,7,FALSE())="","",VLOOKUP(AT30,$M$7:$T$386,7,FALSE()))</f>
        <v>1</v>
      </c>
      <c r="F30" s="57" t="str">
        <f aca="false">VLOOKUP(AT30,$M$7:$T$386,8,FALSE())</f>
        <v>Aston Villa</v>
      </c>
      <c r="G30" s="57"/>
      <c r="H30" s="57"/>
      <c r="I30" s="57"/>
      <c r="K30" s="44" t="n">
        <f aca="false">IF(Q30=CommandHome,MAX($K$7:K29)+1,IF(T30=CommandHome,MAX($K$7:K29)+1,0))</f>
        <v>0</v>
      </c>
      <c r="L30" s="44" t="n">
        <f aca="false">IF(Q30=CommandAway,MAX($L$7:L29)+1,IF(T30=CommandAway,MAX($L$7:L29)+1,0))</f>
        <v>0</v>
      </c>
      <c r="M30" s="11" t="n">
        <f aca="false">IF(Q30=MyCommand,MAX(M$7:M29)+1,IF(T30=MyCommand,MAX(M$7:M29)+1,0))</f>
        <v>0</v>
      </c>
      <c r="N30" s="45" t="str">
        <f aca="false">INDEX(T!$A1:$IV65536,22,langID)</f>
        <v>Aug</v>
      </c>
      <c r="O30" s="45" t="n">
        <v>26</v>
      </c>
      <c r="P30" s="45" t="n">
        <v>2006</v>
      </c>
      <c r="Q30" s="46" t="str">
        <f aca="false">AG24</f>
        <v>Watford</v>
      </c>
      <c r="R30" s="47"/>
      <c r="S30" s="47"/>
      <c r="T30" s="48" t="str">
        <f aca="false">AG17</f>
        <v>Manchester United</v>
      </c>
      <c r="U30" s="49"/>
      <c r="V30" s="11" t="str">
        <f aca="false">IF(R30="","",IF(S30="","",IF(R30&gt;S30,1,IF(R30&lt;S30,-1,0))))</f>
        <v/>
      </c>
      <c r="W30" s="18" t="str">
        <f aca="false">IF(V30="","",IF(V30=1,CONCATENATE(Q30,"_win"),IF(V30=0,CONCATENATE(Q30,"_draw"),CONCATENATE(Q30,"_lose"))))</f>
        <v/>
      </c>
      <c r="X30" s="18" t="str">
        <f aca="false">IF(V30="","",IF(V30=-1,CONCATENATE(T30,"_win"),IF(V30=0,CONCATENATE(T30,"_draw"),CONCATENATE(T30,"_lose"))))</f>
        <v/>
      </c>
      <c r="Y30" s="11" t="str">
        <f aca="false">IF(V30="","",Q30)</f>
        <v/>
      </c>
      <c r="Z30" s="11" t="n">
        <f aca="false">R30</f>
        <v>0</v>
      </c>
      <c r="AA30" s="11" t="n">
        <f aca="false">S30</f>
        <v>0</v>
      </c>
      <c r="AB30" s="11" t="str">
        <f aca="false">IF(V30="","",T30)</f>
        <v/>
      </c>
      <c r="AC30" s="11" t="n">
        <f aca="false">S30</f>
        <v>0</v>
      </c>
      <c r="AD30" s="11" t="n">
        <f aca="false">R30</f>
        <v>0</v>
      </c>
      <c r="AP30" s="11" t="n">
        <f aca="false">IF(ABS(O30-O29)&lt;=1,AP29,IF(AP29=0,1,0))</f>
        <v>0</v>
      </c>
      <c r="AQ30" s="11" t="n">
        <f aca="false">IF(AP30=0,IF(V30=1,1,0),IF(V30=1,2,0))</f>
        <v>0</v>
      </c>
      <c r="AR30" s="11" t="n">
        <f aca="false">IF(AP30=0,IF(V30=-1,1,0),IF(V30=-1,2,0))</f>
        <v>0</v>
      </c>
      <c r="AT30" s="17" t="n">
        <v>1</v>
      </c>
    </row>
    <row r="31" customFormat="false" ht="15" hidden="false" customHeight="true" outlineLevel="0" collapsed="false">
      <c r="B31" s="58" t="str">
        <f aca="false">CONCATENATE(VLOOKUP(AT31,$M$7:$T$386,2,FALSE())," ",VLOOKUP(AT31,$M$7:$T$386,3,FALSE()))</f>
        <v>Aug 26</v>
      </c>
      <c r="C31" s="59" t="str">
        <f aca="false">VLOOKUP(AT31,$M$7:$T$386,5,FALSE())</f>
        <v>Manchester City</v>
      </c>
      <c r="D31" s="60" t="str">
        <f aca="false">IF(VLOOKUP(AT31,$M$7:$T$386,6,FALSE())="","",VLOOKUP(AT31,$M$7:$T$386,6,FALSE()))</f>
        <v/>
      </c>
      <c r="E31" s="60" t="str">
        <f aca="false">IF(VLOOKUP(AT31,$M$7:$T$386,7,FALSE())="","",VLOOKUP(AT31,$M$7:$T$386,7,FALSE()))</f>
        <v/>
      </c>
      <c r="F31" s="61" t="str">
        <f aca="false">VLOOKUP(AT31,$M$7:$T$386,8,FALSE())</f>
        <v>Arsenal</v>
      </c>
      <c r="G31" s="61"/>
      <c r="H31" s="61"/>
      <c r="I31" s="61"/>
      <c r="K31" s="44" t="n">
        <f aca="false">IF(Q31=CommandHome,MAX($K$7:K30)+1,IF(T31=CommandHome,MAX($K$7:K30)+1,0))</f>
        <v>0</v>
      </c>
      <c r="L31" s="44" t="n">
        <f aca="false">IF(Q31=CommandAway,MAX($L$7:L30)+1,IF(T31=CommandAway,MAX($L$7:L30)+1,0))</f>
        <v>0</v>
      </c>
      <c r="M31" s="11" t="n">
        <f aca="false">IF(Q31=MyCommand,MAX(M$7:M30)+1,IF(T31=MyCommand,MAX(M$7:M30)+1,0))</f>
        <v>0</v>
      </c>
      <c r="N31" s="45" t="str">
        <f aca="false">INDEX(T!$A1:$IV65536,22,langID)</f>
        <v>Aug</v>
      </c>
      <c r="O31" s="45" t="n">
        <v>26</v>
      </c>
      <c r="P31" s="45" t="n">
        <v>2006</v>
      </c>
      <c r="Q31" s="46" t="str">
        <f aca="false">AG26</f>
        <v>Wigan Athletic</v>
      </c>
      <c r="R31" s="47"/>
      <c r="S31" s="47"/>
      <c r="T31" s="48" t="str">
        <f aca="false">AG21</f>
        <v>Reading</v>
      </c>
      <c r="U31" s="49"/>
      <c r="V31" s="11" t="str">
        <f aca="false">IF(R31="","",IF(S31="","",IF(R31&gt;S31,1,IF(R31&lt;S31,-1,0))))</f>
        <v/>
      </c>
      <c r="W31" s="18" t="str">
        <f aca="false">IF(V31="","",IF(V31=1,CONCATENATE(Q31,"_win"),IF(V31=0,CONCATENATE(Q31,"_draw"),CONCATENATE(Q31,"_lose"))))</f>
        <v/>
      </c>
      <c r="X31" s="18" t="str">
        <f aca="false">IF(V31="","",IF(V31=-1,CONCATENATE(T31,"_win"),IF(V31=0,CONCATENATE(T31,"_draw"),CONCATENATE(T31,"_lose"))))</f>
        <v/>
      </c>
      <c r="Y31" s="11" t="str">
        <f aca="false">IF(V31="","",Q31)</f>
        <v/>
      </c>
      <c r="Z31" s="11" t="n">
        <f aca="false">R31</f>
        <v>0</v>
      </c>
      <c r="AA31" s="11" t="n">
        <f aca="false">S31</f>
        <v>0</v>
      </c>
      <c r="AB31" s="11" t="str">
        <f aca="false">IF(V31="","",T31)</f>
        <v/>
      </c>
      <c r="AC31" s="11" t="n">
        <f aca="false">S31</f>
        <v>0</v>
      </c>
      <c r="AD31" s="11" t="n">
        <f aca="false">R31</f>
        <v>0</v>
      </c>
      <c r="AP31" s="11" t="n">
        <f aca="false">IF(ABS(O31-O30)&lt;=1,AP30,IF(AP30=0,1,0))</f>
        <v>0</v>
      </c>
      <c r="AQ31" s="11" t="n">
        <f aca="false">IF(AP31=0,IF(V31=1,1,0),IF(V31=1,2,0))</f>
        <v>0</v>
      </c>
      <c r="AR31" s="11" t="n">
        <f aca="false">IF(AP31=0,IF(V31=-1,1,0),IF(V31=-1,2,0))</f>
        <v>0</v>
      </c>
      <c r="AT31" s="17" t="n">
        <v>2</v>
      </c>
    </row>
    <row r="32" customFormat="false" ht="15" hidden="false" customHeight="true" outlineLevel="0" collapsed="false">
      <c r="B32" s="58" t="str">
        <f aca="false">CONCATENATE(VLOOKUP(AT32,$M$7:$T$386,2,FALSE())," ",VLOOKUP(AT32,$M$7:$T$386,3,FALSE()))</f>
        <v>Sep 9</v>
      </c>
      <c r="C32" s="59" t="str">
        <f aca="false">VLOOKUP(AT32,$M$7:$T$386,5,FALSE())</f>
        <v>Arsenal</v>
      </c>
      <c r="D32" s="60" t="str">
        <f aca="false">IF(VLOOKUP(AT32,$M$7:$T$386,6,FALSE())="","",VLOOKUP(AT32,$M$7:$T$386,6,FALSE()))</f>
        <v/>
      </c>
      <c r="E32" s="60" t="str">
        <f aca="false">IF(VLOOKUP(AT32,$M$7:$T$386,7,FALSE())="","",VLOOKUP(AT32,$M$7:$T$386,7,FALSE()))</f>
        <v/>
      </c>
      <c r="F32" s="61" t="str">
        <f aca="false">VLOOKUP(AT32,$M$7:$T$386,8,FALSE())</f>
        <v>Middlesbrough</v>
      </c>
      <c r="G32" s="61"/>
      <c r="H32" s="61"/>
      <c r="I32" s="61"/>
      <c r="K32" s="44" t="n">
        <f aca="false">IF(Q32=CommandHome,MAX($K$7:K31)+1,IF(T32=CommandHome,MAX($K$7:K31)+1,0))</f>
        <v>2</v>
      </c>
      <c r="L32" s="44" t="n">
        <f aca="false">IF(Q32=CommandAway,MAX($L$7:L31)+1,IF(T32=CommandAway,MAX($L$7:L31)+1,0))</f>
        <v>0</v>
      </c>
      <c r="M32" s="11" t="n">
        <f aca="false">IF(Q32=MyCommand,MAX(M$7:M31)+1,IF(T32=MyCommand,MAX(M$7:M31)+1,0))</f>
        <v>2</v>
      </c>
      <c r="N32" s="45" t="str">
        <f aca="false">INDEX(T!$A1:$IV65536,22,langID)</f>
        <v>Aug</v>
      </c>
      <c r="O32" s="45" t="n">
        <v>26</v>
      </c>
      <c r="P32" s="45" t="n">
        <v>2006</v>
      </c>
      <c r="Q32" s="46" t="str">
        <f aca="false">AG16</f>
        <v>Manchester City</v>
      </c>
      <c r="R32" s="47"/>
      <c r="S32" s="47"/>
      <c r="T32" s="48" t="str">
        <f aca="false">AG$7</f>
        <v>Arsenal</v>
      </c>
      <c r="U32" s="49"/>
      <c r="V32" s="11" t="str">
        <f aca="false">IF(R32="","",IF(S32="","",IF(R32&gt;S32,1,IF(R32&lt;S32,-1,0))))</f>
        <v/>
      </c>
      <c r="W32" s="18" t="str">
        <f aca="false">IF(V32="","",IF(V32=1,CONCATENATE(Q32,"_win"),IF(V32=0,CONCATENATE(Q32,"_draw"),CONCATENATE(Q32,"_lose"))))</f>
        <v/>
      </c>
      <c r="X32" s="18" t="str">
        <f aca="false">IF(V32="","",IF(V32=-1,CONCATENATE(T32,"_win"),IF(V32=0,CONCATENATE(T32,"_draw"),CONCATENATE(T32,"_lose"))))</f>
        <v/>
      </c>
      <c r="Y32" s="11" t="str">
        <f aca="false">IF(V32="","",Q32)</f>
        <v/>
      </c>
      <c r="Z32" s="11" t="n">
        <f aca="false">R32</f>
        <v>0</v>
      </c>
      <c r="AA32" s="11" t="n">
        <f aca="false">S32</f>
        <v>0</v>
      </c>
      <c r="AB32" s="11" t="str">
        <f aca="false">IF(V32="","",T32)</f>
        <v/>
      </c>
      <c r="AC32" s="11" t="n">
        <f aca="false">S32</f>
        <v>0</v>
      </c>
      <c r="AD32" s="11" t="n">
        <f aca="false">R32</f>
        <v>0</v>
      </c>
      <c r="AP32" s="11" t="n">
        <f aca="false">IF(ABS(O32-O31)&lt;=1,AP31,IF(AP31=0,1,0))</f>
        <v>0</v>
      </c>
      <c r="AQ32" s="11" t="n">
        <f aca="false">IF(AP32=0,IF(V32=1,1,0),IF(V32=1,2,0))</f>
        <v>0</v>
      </c>
      <c r="AR32" s="11" t="n">
        <f aca="false">IF(AP32=0,IF(V32=-1,1,0),IF(V32=-1,2,0))</f>
        <v>0</v>
      </c>
      <c r="AT32" s="17" t="n">
        <v>3</v>
      </c>
    </row>
    <row r="33" customFormat="false" ht="15" hidden="false" customHeight="true" outlineLevel="0" collapsed="false">
      <c r="B33" s="58" t="str">
        <f aca="false">CONCATENATE(VLOOKUP(AT33,$M$7:$T$386,2,FALSE())," ",VLOOKUP(AT33,$M$7:$T$386,3,FALSE()))</f>
        <v>Sep 17</v>
      </c>
      <c r="C33" s="59" t="str">
        <f aca="false">VLOOKUP(AT33,$M$7:$T$386,5,FALSE())</f>
        <v>Manchester United</v>
      </c>
      <c r="D33" s="60" t="str">
        <f aca="false">IF(VLOOKUP(AT33,$M$7:$T$386,6,FALSE())="","",VLOOKUP(AT33,$M$7:$T$386,6,FALSE()))</f>
        <v/>
      </c>
      <c r="E33" s="60" t="str">
        <f aca="false">IF(VLOOKUP(AT33,$M$7:$T$386,7,FALSE())="","",VLOOKUP(AT33,$M$7:$T$386,7,FALSE()))</f>
        <v/>
      </c>
      <c r="F33" s="61" t="str">
        <f aca="false">VLOOKUP(AT33,$M$7:$T$386,8,FALSE())</f>
        <v>Arsenal</v>
      </c>
      <c r="G33" s="61"/>
      <c r="H33" s="61"/>
      <c r="I33" s="61"/>
      <c r="K33" s="44" t="n">
        <f aca="false">IF(Q33=CommandHome,MAX($K$7:K32)+1,IF(T33=CommandHome,MAX($K$7:K32)+1,0))</f>
        <v>0</v>
      </c>
      <c r="L33" s="44" t="n">
        <f aca="false">IF(Q33=CommandAway,MAX($L$7:L32)+1,IF(T33=CommandAway,MAX($L$7:L32)+1,0))</f>
        <v>0</v>
      </c>
      <c r="M33" s="11" t="n">
        <f aca="false">IF(Q33=MyCommand,MAX(M$7:M32)+1,IF(T33=MyCommand,MAX(M$7:M32)+1,0))</f>
        <v>0</v>
      </c>
      <c r="N33" s="45" t="str">
        <f aca="false">INDEX(T!$A1:$IV65536,22,langID)</f>
        <v>Aug</v>
      </c>
      <c r="O33" s="45" t="n">
        <v>27</v>
      </c>
      <c r="P33" s="45" t="n">
        <v>2006</v>
      </c>
      <c r="Q33" s="46" t="str">
        <f aca="false">AG9</f>
        <v>Blackburn Rovers</v>
      </c>
      <c r="R33" s="47"/>
      <c r="S33" s="47"/>
      <c r="T33" s="48" t="str">
        <f aca="false">AG12</f>
        <v>Chelsea</v>
      </c>
      <c r="U33" s="49"/>
      <c r="V33" s="11" t="str">
        <f aca="false">IF(R33="","",IF(S33="","",IF(R33&gt;S33,1,IF(R33&lt;S33,-1,0))))</f>
        <v/>
      </c>
      <c r="W33" s="18" t="str">
        <f aca="false">IF(V33="","",IF(V33=1,CONCATENATE(Q33,"_win"),IF(V33=0,CONCATENATE(Q33,"_draw"),CONCATENATE(Q33,"_lose"))))</f>
        <v/>
      </c>
      <c r="X33" s="18" t="str">
        <f aca="false">IF(V33="","",IF(V33=-1,CONCATENATE(T33,"_win"),IF(V33=0,CONCATENATE(T33,"_draw"),CONCATENATE(T33,"_lose"))))</f>
        <v/>
      </c>
      <c r="Y33" s="11" t="str">
        <f aca="false">IF(V33="","",Q33)</f>
        <v/>
      </c>
      <c r="Z33" s="11" t="n">
        <f aca="false">R33</f>
        <v>0</v>
      </c>
      <c r="AA33" s="11" t="n">
        <f aca="false">S33</f>
        <v>0</v>
      </c>
      <c r="AB33" s="11" t="str">
        <f aca="false">IF(V33="","",T33)</f>
        <v/>
      </c>
      <c r="AC33" s="11" t="n">
        <f aca="false">S33</f>
        <v>0</v>
      </c>
      <c r="AD33" s="11" t="n">
        <f aca="false">R33</f>
        <v>0</v>
      </c>
      <c r="AP33" s="11" t="n">
        <f aca="false">IF(ABS(O33-O32)&lt;=1,AP32,IF(AP32=0,1,0))</f>
        <v>0</v>
      </c>
      <c r="AQ33" s="11" t="n">
        <f aca="false">IF(AP33=0,IF(V33=1,1,0),IF(V33=1,2,0))</f>
        <v>0</v>
      </c>
      <c r="AR33" s="11" t="n">
        <f aca="false">IF(AP33=0,IF(V33=-1,1,0),IF(V33=-1,2,0))</f>
        <v>0</v>
      </c>
      <c r="AT33" s="17" t="n">
        <v>4</v>
      </c>
    </row>
    <row r="34" customFormat="false" ht="15" hidden="false" customHeight="true" outlineLevel="0" collapsed="false">
      <c r="B34" s="58" t="str">
        <f aca="false">CONCATENATE(VLOOKUP(AT34,$M$7:$T$386,2,FALSE())," ",VLOOKUP(AT34,$M$7:$T$386,3,FALSE()))</f>
        <v>Sep 23</v>
      </c>
      <c r="C34" s="59" t="str">
        <f aca="false">VLOOKUP(AT34,$M$7:$T$386,5,FALSE())</f>
        <v>Arsenal</v>
      </c>
      <c r="D34" s="60" t="str">
        <f aca="false">IF(VLOOKUP(AT34,$M$7:$T$386,6,FALSE())="","",VLOOKUP(AT34,$M$7:$T$386,6,FALSE()))</f>
        <v/>
      </c>
      <c r="E34" s="60" t="str">
        <f aca="false">IF(VLOOKUP(AT34,$M$7:$T$386,7,FALSE())="","",VLOOKUP(AT34,$M$7:$T$386,7,FALSE()))</f>
        <v/>
      </c>
      <c r="F34" s="61" t="str">
        <f aca="false">VLOOKUP(AT34,$M$7:$T$386,8,FALSE())</f>
        <v>Sheffield United</v>
      </c>
      <c r="G34" s="61"/>
      <c r="H34" s="61"/>
      <c r="I34" s="61"/>
      <c r="K34" s="44" t="n">
        <f aca="false">IF(Q34=CommandHome,MAX($K$7:K33)+1,IF(T34=CommandHome,MAX($K$7:K33)+1,0))</f>
        <v>0</v>
      </c>
      <c r="L34" s="44" t="n">
        <f aca="false">IF(Q34=CommandAway,MAX($L$7:L33)+1,IF(T34=CommandAway,MAX($L$7:L33)+1,0))</f>
        <v>0</v>
      </c>
      <c r="M34" s="11" t="n">
        <f aca="false">IF(Q34=MyCommand,MAX(M$7:M33)+1,IF(T34=MyCommand,MAX(M$7:M33)+1,0))</f>
        <v>0</v>
      </c>
      <c r="N34" s="45" t="str">
        <f aca="false">INDEX(T!$A1:$IV65536,22,langID)</f>
        <v>Aug</v>
      </c>
      <c r="O34" s="45" t="n">
        <v>28</v>
      </c>
      <c r="P34" s="45" t="n">
        <v>2006</v>
      </c>
      <c r="Q34" s="46" t="str">
        <f aca="false">AG18</f>
        <v>Middlesbrough</v>
      </c>
      <c r="R34" s="47"/>
      <c r="S34" s="47"/>
      <c r="T34" s="48" t="str">
        <f aca="false">AG20</f>
        <v>Portsmouth</v>
      </c>
      <c r="U34" s="49"/>
      <c r="V34" s="11" t="str">
        <f aca="false">IF(R34="","",IF(S34="","",IF(R34&gt;S34,1,IF(R34&lt;S34,-1,0))))</f>
        <v/>
      </c>
      <c r="W34" s="18" t="str">
        <f aca="false">IF(V34="","",IF(V34=1,CONCATENATE(Q34,"_win"),IF(V34=0,CONCATENATE(Q34,"_draw"),CONCATENATE(Q34,"_lose"))))</f>
        <v/>
      </c>
      <c r="X34" s="18" t="str">
        <f aca="false">IF(V34="","",IF(V34=-1,CONCATENATE(T34,"_win"),IF(V34=0,CONCATENATE(T34,"_draw"),CONCATENATE(T34,"_lose"))))</f>
        <v/>
      </c>
      <c r="Y34" s="11" t="str">
        <f aca="false">IF(V34="","",Q34)</f>
        <v/>
      </c>
      <c r="Z34" s="11" t="n">
        <f aca="false">R34</f>
        <v>0</v>
      </c>
      <c r="AA34" s="11" t="n">
        <f aca="false">S34</f>
        <v>0</v>
      </c>
      <c r="AB34" s="11" t="str">
        <f aca="false">IF(V34="","",T34)</f>
        <v/>
      </c>
      <c r="AC34" s="11" t="n">
        <f aca="false">S34</f>
        <v>0</v>
      </c>
      <c r="AD34" s="11" t="n">
        <f aca="false">R34</f>
        <v>0</v>
      </c>
      <c r="AP34" s="11" t="n">
        <f aca="false">IF(ABS(O34-O33)&lt;=1,AP33,IF(AP33=0,1,0))</f>
        <v>0</v>
      </c>
      <c r="AQ34" s="11" t="n">
        <f aca="false">IF(AP34=0,IF(V34=1,1,0),IF(V34=1,2,0))</f>
        <v>0</v>
      </c>
      <c r="AR34" s="11" t="n">
        <f aca="false">IF(AP34=0,IF(V34=-1,1,0),IF(V34=-1,2,0))</f>
        <v>0</v>
      </c>
      <c r="AT34" s="17" t="n">
        <v>5</v>
      </c>
    </row>
    <row r="35" customFormat="false" ht="15" hidden="false" customHeight="true" outlineLevel="0" collapsed="false">
      <c r="B35" s="58" t="str">
        <f aca="false">CONCATENATE(VLOOKUP(AT35,$M$7:$T$386,2,FALSE())," ",VLOOKUP(AT35,$M$7:$T$386,3,FALSE()))</f>
        <v>Sep 30</v>
      </c>
      <c r="C35" s="59" t="str">
        <f aca="false">VLOOKUP(AT35,$M$7:$T$386,5,FALSE())</f>
        <v>Charlton Athletic</v>
      </c>
      <c r="D35" s="60" t="str">
        <f aca="false">IF(VLOOKUP(AT35,$M$7:$T$386,6,FALSE())="","",VLOOKUP(AT35,$M$7:$T$386,6,FALSE()))</f>
        <v/>
      </c>
      <c r="E35" s="60" t="str">
        <f aca="false">IF(VLOOKUP(AT35,$M$7:$T$386,7,FALSE())="","",VLOOKUP(AT35,$M$7:$T$386,7,FALSE()))</f>
        <v/>
      </c>
      <c r="F35" s="61" t="str">
        <f aca="false">VLOOKUP(AT35,$M$7:$T$386,8,FALSE())</f>
        <v>Arsenal</v>
      </c>
      <c r="G35" s="61"/>
      <c r="H35" s="61"/>
      <c r="I35" s="61"/>
      <c r="K35" s="44" t="n">
        <f aca="false">IF(Q35=CommandHome,MAX($K$7:K34)+1,IF(T35=CommandHome,MAX($K$7:K34)+1,0))</f>
        <v>0</v>
      </c>
      <c r="L35" s="44" t="n">
        <f aca="false">IF(Q35=CommandAway,MAX($L$7:L34)+1,IF(T35=CommandAway,MAX($L$7:L34)+1,0))</f>
        <v>0</v>
      </c>
      <c r="M35" s="11" t="n">
        <f aca="false">IF(Q35=MyCommand,MAX(M$7:M34)+1,IF(T35=MyCommand,MAX(M$7:M34)+1,0))</f>
        <v>0</v>
      </c>
      <c r="N35" s="45" t="str">
        <f aca="false">INDEX(T!$A1:$IV65536,23,langID)</f>
        <v>Sep</v>
      </c>
      <c r="O35" s="45" t="n">
        <v>9</v>
      </c>
      <c r="P35" s="45" t="n">
        <v>2006</v>
      </c>
      <c r="Q35" s="46" t="str">
        <f aca="false">AG13</f>
        <v>Everton</v>
      </c>
      <c r="R35" s="47"/>
      <c r="S35" s="47"/>
      <c r="T35" s="48" t="str">
        <f aca="false">AG15</f>
        <v>Liverpool</v>
      </c>
      <c r="U35" s="49"/>
      <c r="V35" s="11" t="str">
        <f aca="false">IF(R35="","",IF(S35="","",IF(R35&gt;S35,1,IF(R35&lt;S35,-1,0))))</f>
        <v/>
      </c>
      <c r="W35" s="18" t="str">
        <f aca="false">IF(V35="","",IF(V35=1,CONCATENATE(Q35,"_win"),IF(V35=0,CONCATENATE(Q35,"_draw"),CONCATENATE(Q35,"_lose"))))</f>
        <v/>
      </c>
      <c r="X35" s="18" t="str">
        <f aca="false">IF(V35="","",IF(V35=-1,CONCATENATE(T35,"_win"),IF(V35=0,CONCATENATE(T35,"_draw"),CONCATENATE(T35,"_lose"))))</f>
        <v/>
      </c>
      <c r="Y35" s="11" t="str">
        <f aca="false">IF(V35="","",Q35)</f>
        <v/>
      </c>
      <c r="Z35" s="11" t="n">
        <f aca="false">R35</f>
        <v>0</v>
      </c>
      <c r="AA35" s="11" t="n">
        <f aca="false">S35</f>
        <v>0</v>
      </c>
      <c r="AB35" s="11" t="str">
        <f aca="false">IF(V35="","",T35)</f>
        <v/>
      </c>
      <c r="AC35" s="11" t="n">
        <f aca="false">S35</f>
        <v>0</v>
      </c>
      <c r="AD35" s="11" t="n">
        <f aca="false">R35</f>
        <v>0</v>
      </c>
      <c r="AP35" s="11" t="n">
        <f aca="false">IF(ABS(O35-O34)&lt;=1,AP34,IF(AP34=0,1,0))</f>
        <v>1</v>
      </c>
      <c r="AQ35" s="11" t="n">
        <f aca="false">IF(AP35=0,IF(V35=1,1,0),IF(V35=1,2,0))</f>
        <v>0</v>
      </c>
      <c r="AR35" s="11" t="n">
        <f aca="false">IF(AP35=0,IF(V35=-1,1,0),IF(V35=-1,2,0))</f>
        <v>0</v>
      </c>
      <c r="AT35" s="17" t="n">
        <v>6</v>
      </c>
    </row>
    <row r="36" customFormat="false" ht="15" hidden="false" customHeight="true" outlineLevel="0" collapsed="false">
      <c r="B36" s="58" t="str">
        <f aca="false">CONCATENATE(VLOOKUP(AT36,$M$7:$T$386,2,FALSE())," ",VLOOKUP(AT36,$M$7:$T$386,3,FALSE()))</f>
        <v>Oct 14</v>
      </c>
      <c r="C36" s="59" t="str">
        <f aca="false">VLOOKUP(AT36,$M$7:$T$386,5,FALSE())</f>
        <v>Arsenal</v>
      </c>
      <c r="D36" s="60" t="str">
        <f aca="false">IF(VLOOKUP(AT36,$M$7:$T$386,6,FALSE())="","",VLOOKUP(AT36,$M$7:$T$386,6,FALSE()))</f>
        <v/>
      </c>
      <c r="E36" s="60" t="str">
        <f aca="false">IF(VLOOKUP(AT36,$M$7:$T$386,7,FALSE())="","",VLOOKUP(AT36,$M$7:$T$386,7,FALSE()))</f>
        <v/>
      </c>
      <c r="F36" s="61" t="str">
        <f aca="false">VLOOKUP(AT36,$M$7:$T$386,8,FALSE())</f>
        <v>Watford</v>
      </c>
      <c r="G36" s="61"/>
      <c r="H36" s="61"/>
      <c r="I36" s="61"/>
      <c r="K36" s="44" t="n">
        <f aca="false">IF(Q36=CommandHome,MAX($K$7:K35)+1,IF(T36=CommandHome,MAX($K$7:K35)+1,0))</f>
        <v>3</v>
      </c>
      <c r="L36" s="44" t="n">
        <f aca="false">IF(Q36=CommandAway,MAX($L$7:L35)+1,IF(T36=CommandAway,MAX($L$7:L35)+1,0))</f>
        <v>0</v>
      </c>
      <c r="M36" s="11" t="n">
        <f aca="false">IF(Q36=MyCommand,MAX(M$7:M35)+1,IF(T36=MyCommand,MAX(M$7:M35)+1,0))</f>
        <v>3</v>
      </c>
      <c r="N36" s="45" t="str">
        <f aca="false">INDEX(T!$A1:$IV65536,23,langID)</f>
        <v>Sep</v>
      </c>
      <c r="O36" s="45" t="n">
        <v>9</v>
      </c>
      <c r="P36" s="45" t="n">
        <v>2006</v>
      </c>
      <c r="Q36" s="46" t="str">
        <f aca="false">AG$7</f>
        <v>Arsenal</v>
      </c>
      <c r="R36" s="47"/>
      <c r="S36" s="47"/>
      <c r="T36" s="48" t="str">
        <f aca="false">AG18</f>
        <v>Middlesbrough</v>
      </c>
      <c r="U36" s="49"/>
      <c r="V36" s="11" t="str">
        <f aca="false">IF(R36="","",IF(S36="","",IF(R36&gt;S36,1,IF(R36&lt;S36,-1,0))))</f>
        <v/>
      </c>
      <c r="W36" s="18" t="str">
        <f aca="false">IF(V36="","",IF(V36=1,CONCATENATE(Q36,"_win"),IF(V36=0,CONCATENATE(Q36,"_draw"),CONCATENATE(Q36,"_lose"))))</f>
        <v/>
      </c>
      <c r="X36" s="18" t="str">
        <f aca="false">IF(V36="","",IF(V36=-1,CONCATENATE(T36,"_win"),IF(V36=0,CONCATENATE(T36,"_draw"),CONCATENATE(T36,"_lose"))))</f>
        <v/>
      </c>
      <c r="Y36" s="11" t="str">
        <f aca="false">IF(V36="","",Q36)</f>
        <v/>
      </c>
      <c r="Z36" s="11" t="n">
        <f aca="false">R36</f>
        <v>0</v>
      </c>
      <c r="AA36" s="11" t="n">
        <f aca="false">S36</f>
        <v>0</v>
      </c>
      <c r="AB36" s="11" t="str">
        <f aca="false">IF(V36="","",T36)</f>
        <v/>
      </c>
      <c r="AC36" s="11" t="n">
        <f aca="false">S36</f>
        <v>0</v>
      </c>
      <c r="AD36" s="11" t="n">
        <f aca="false">R36</f>
        <v>0</v>
      </c>
      <c r="AP36" s="11" t="n">
        <f aca="false">IF(ABS(O36-O35)&lt;=1,AP35,IF(AP35=0,1,0))</f>
        <v>1</v>
      </c>
      <c r="AQ36" s="11" t="n">
        <f aca="false">IF(AP36=0,IF(V36=1,1,0),IF(V36=1,2,0))</f>
        <v>0</v>
      </c>
      <c r="AR36" s="11" t="n">
        <f aca="false">IF(AP36=0,IF(V36=-1,1,0),IF(V36=-1,2,0))</f>
        <v>0</v>
      </c>
      <c r="AT36" s="17" t="n">
        <v>7</v>
      </c>
    </row>
    <row r="37" customFormat="false" ht="15" hidden="false" customHeight="true" outlineLevel="0" collapsed="false">
      <c r="B37" s="58" t="str">
        <f aca="false">CONCATENATE(VLOOKUP(AT37,$M$7:$T$386,2,FALSE())," ",VLOOKUP(AT37,$M$7:$T$386,3,FALSE()))</f>
        <v>Oct 22</v>
      </c>
      <c r="C37" s="59" t="str">
        <f aca="false">VLOOKUP(AT37,$M$7:$T$386,5,FALSE())</f>
        <v>Reading</v>
      </c>
      <c r="D37" s="60" t="str">
        <f aca="false">IF(VLOOKUP(AT37,$M$7:$T$386,6,FALSE())="","",VLOOKUP(AT37,$M$7:$T$386,6,FALSE()))</f>
        <v/>
      </c>
      <c r="E37" s="60" t="str">
        <f aca="false">IF(VLOOKUP(AT37,$M$7:$T$386,7,FALSE())="","",VLOOKUP(AT37,$M$7:$T$386,7,FALSE()))</f>
        <v/>
      </c>
      <c r="F37" s="61" t="str">
        <f aca="false">VLOOKUP(AT37,$M$7:$T$386,8,FALSE())</f>
        <v>Arsenal</v>
      </c>
      <c r="G37" s="61"/>
      <c r="H37" s="61"/>
      <c r="I37" s="61"/>
      <c r="K37" s="44" t="n">
        <f aca="false">IF(Q37=CommandHome,MAX($K$7:K36)+1,IF(T37=CommandHome,MAX($K$7:K36)+1,0))</f>
        <v>0</v>
      </c>
      <c r="L37" s="44" t="n">
        <f aca="false">IF(Q37=CommandAway,MAX($L$7:L36)+1,IF(T37=CommandAway,MAX($L$7:L36)+1,0))</f>
        <v>0</v>
      </c>
      <c r="M37" s="11" t="n">
        <f aca="false">IF(Q37=MyCommand,MAX(M$7:M36)+1,IF(T37=MyCommand,MAX(M$7:M36)+1,0))</f>
        <v>0</v>
      </c>
      <c r="N37" s="45" t="str">
        <f aca="false">INDEX(T!$A1:$IV65536,23,langID)</f>
        <v>Sep</v>
      </c>
      <c r="O37" s="45" t="n">
        <v>9</v>
      </c>
      <c r="P37" s="45" t="n">
        <v>2006</v>
      </c>
      <c r="Q37" s="46" t="str">
        <f aca="false">AG10</f>
        <v>Bolton Wanderers</v>
      </c>
      <c r="R37" s="47"/>
      <c r="S37" s="47"/>
      <c r="T37" s="48" t="str">
        <f aca="false">AG24</f>
        <v>Watford</v>
      </c>
      <c r="U37" s="49"/>
      <c r="V37" s="11" t="str">
        <f aca="false">IF(R37="","",IF(S37="","",IF(R37&gt;S37,1,IF(R37&lt;S37,-1,0))))</f>
        <v/>
      </c>
      <c r="W37" s="18" t="str">
        <f aca="false">IF(V37="","",IF(V37=1,CONCATENATE(Q37,"_win"),IF(V37=0,CONCATENATE(Q37,"_draw"),CONCATENATE(Q37,"_lose"))))</f>
        <v/>
      </c>
      <c r="X37" s="18" t="str">
        <f aca="false">IF(V37="","",IF(V37=-1,CONCATENATE(T37,"_win"),IF(V37=0,CONCATENATE(T37,"_draw"),CONCATENATE(T37,"_lose"))))</f>
        <v/>
      </c>
      <c r="Y37" s="11" t="str">
        <f aca="false">IF(V37="","",Q37)</f>
        <v/>
      </c>
      <c r="Z37" s="11" t="n">
        <f aca="false">R37</f>
        <v>0</v>
      </c>
      <c r="AA37" s="11" t="n">
        <f aca="false">S37</f>
        <v>0</v>
      </c>
      <c r="AB37" s="11" t="str">
        <f aca="false">IF(V37="","",T37)</f>
        <v/>
      </c>
      <c r="AC37" s="11" t="n">
        <f aca="false">S37</f>
        <v>0</v>
      </c>
      <c r="AD37" s="11" t="n">
        <f aca="false">R37</f>
        <v>0</v>
      </c>
      <c r="AP37" s="11" t="n">
        <f aca="false">IF(ABS(O37-O36)&lt;=1,AP36,IF(AP36=0,1,0))</f>
        <v>1</v>
      </c>
      <c r="AQ37" s="11" t="n">
        <f aca="false">IF(AP37=0,IF(V37=1,1,0),IF(V37=1,2,0))</f>
        <v>0</v>
      </c>
      <c r="AR37" s="11" t="n">
        <f aca="false">IF(AP37=0,IF(V37=-1,1,0),IF(V37=-1,2,0))</f>
        <v>0</v>
      </c>
      <c r="AT37" s="17" t="n">
        <v>8</v>
      </c>
    </row>
    <row r="38" customFormat="false" ht="15" hidden="false" customHeight="true" outlineLevel="0" collapsed="false">
      <c r="B38" s="58" t="str">
        <f aca="false">CONCATENATE(VLOOKUP(AT38,$M$7:$T$386,2,FALSE())," ",VLOOKUP(AT38,$M$7:$T$386,3,FALSE()))</f>
        <v>Oct 28</v>
      </c>
      <c r="C38" s="59" t="str">
        <f aca="false">VLOOKUP(AT38,$M$7:$T$386,5,FALSE())</f>
        <v>Arsenal</v>
      </c>
      <c r="D38" s="60" t="str">
        <f aca="false">IF(VLOOKUP(AT38,$M$7:$T$386,6,FALSE())="","",VLOOKUP(AT38,$M$7:$T$386,6,FALSE()))</f>
        <v/>
      </c>
      <c r="E38" s="60" t="str">
        <f aca="false">IF(VLOOKUP(AT38,$M$7:$T$386,7,FALSE())="","",VLOOKUP(AT38,$M$7:$T$386,7,FALSE()))</f>
        <v/>
      </c>
      <c r="F38" s="61" t="str">
        <f aca="false">VLOOKUP(AT38,$M$7:$T$386,8,FALSE())</f>
        <v>Everton</v>
      </c>
      <c r="G38" s="61"/>
      <c r="H38" s="61"/>
      <c r="I38" s="61"/>
      <c r="K38" s="44" t="n">
        <f aca="false">IF(Q38=CommandHome,MAX($K$7:K37)+1,IF(T38=CommandHome,MAX($K$7:K37)+1,0))</f>
        <v>0</v>
      </c>
      <c r="L38" s="44" t="n">
        <f aca="false">IF(Q38=CommandAway,MAX($L$7:L37)+1,IF(T38=CommandAway,MAX($L$7:L37)+1,0))</f>
        <v>0</v>
      </c>
      <c r="M38" s="11" t="n">
        <f aca="false">IF(Q38=MyCommand,MAX(M$7:M37)+1,IF(T38=MyCommand,MAX(M$7:M37)+1,0))</f>
        <v>0</v>
      </c>
      <c r="N38" s="45" t="str">
        <f aca="false">INDEX(T!$A1:$IV65536,23,langID)</f>
        <v>Sep</v>
      </c>
      <c r="O38" s="45" t="n">
        <v>9</v>
      </c>
      <c r="P38" s="45" t="n">
        <v>2006</v>
      </c>
      <c r="Q38" s="46" t="str">
        <f aca="false">AG12</f>
        <v>Chelsea</v>
      </c>
      <c r="R38" s="47"/>
      <c r="S38" s="47"/>
      <c r="T38" s="48" t="str">
        <f aca="false">AG11</f>
        <v>Charlton Athletic</v>
      </c>
      <c r="U38" s="49"/>
      <c r="V38" s="11" t="str">
        <f aca="false">IF(R38="","",IF(S38="","",IF(R38&gt;S38,1,IF(R38&lt;S38,-1,0))))</f>
        <v/>
      </c>
      <c r="W38" s="18" t="str">
        <f aca="false">IF(V38="","",IF(V38=1,CONCATENATE(Q38,"_win"),IF(V38=0,CONCATENATE(Q38,"_draw"),CONCATENATE(Q38,"_lose"))))</f>
        <v/>
      </c>
      <c r="X38" s="18" t="str">
        <f aca="false">IF(V38="","",IF(V38=-1,CONCATENATE(T38,"_win"),IF(V38=0,CONCATENATE(T38,"_draw"),CONCATENATE(T38,"_lose"))))</f>
        <v/>
      </c>
      <c r="Y38" s="11" t="str">
        <f aca="false">IF(V38="","",Q38)</f>
        <v/>
      </c>
      <c r="Z38" s="11" t="n">
        <f aca="false">R38</f>
        <v>0</v>
      </c>
      <c r="AA38" s="11" t="n">
        <f aca="false">S38</f>
        <v>0</v>
      </c>
      <c r="AB38" s="11" t="str">
        <f aca="false">IF(V38="","",T38)</f>
        <v/>
      </c>
      <c r="AC38" s="11" t="n">
        <f aca="false">S38</f>
        <v>0</v>
      </c>
      <c r="AD38" s="11" t="n">
        <f aca="false">R38</f>
        <v>0</v>
      </c>
      <c r="AP38" s="11" t="n">
        <f aca="false">IF(ABS(O38-O37)&lt;=1,AP37,IF(AP37=0,1,0))</f>
        <v>1</v>
      </c>
      <c r="AQ38" s="11" t="n">
        <f aca="false">IF(AP38=0,IF(V38=1,1,0),IF(V38=1,2,0))</f>
        <v>0</v>
      </c>
      <c r="AR38" s="11" t="n">
        <f aca="false">IF(AP38=0,IF(V38=-1,1,0),IF(V38=-1,2,0))</f>
        <v>0</v>
      </c>
      <c r="AT38" s="17" t="n">
        <v>9</v>
      </c>
    </row>
    <row r="39" customFormat="false" ht="15" hidden="false" customHeight="true" outlineLevel="0" collapsed="false">
      <c r="B39" s="58" t="str">
        <f aca="false">CONCATENATE(VLOOKUP(AT39,$M$7:$T$386,2,FALSE())," ",VLOOKUP(AT39,$M$7:$T$386,3,FALSE()))</f>
        <v>Nov 5</v>
      </c>
      <c r="C39" s="59" t="str">
        <f aca="false">VLOOKUP(AT39,$M$7:$T$386,5,FALSE())</f>
        <v>West Ham United</v>
      </c>
      <c r="D39" s="60" t="str">
        <f aca="false">IF(VLOOKUP(AT39,$M$7:$T$386,6,FALSE())="","",VLOOKUP(AT39,$M$7:$T$386,6,FALSE()))</f>
        <v/>
      </c>
      <c r="E39" s="60" t="str">
        <f aca="false">IF(VLOOKUP(AT39,$M$7:$T$386,7,FALSE())="","",VLOOKUP(AT39,$M$7:$T$386,7,FALSE()))</f>
        <v/>
      </c>
      <c r="F39" s="61" t="str">
        <f aca="false">VLOOKUP(AT39,$M$7:$T$386,8,FALSE())</f>
        <v>Arsenal</v>
      </c>
      <c r="G39" s="61"/>
      <c r="H39" s="61"/>
      <c r="I39" s="61"/>
      <c r="K39" s="44" t="n">
        <f aca="false">IF(Q39=CommandHome,MAX($K$7:K38)+1,IF(T39=CommandHome,MAX($K$7:K38)+1,0))</f>
        <v>0</v>
      </c>
      <c r="L39" s="44" t="n">
        <f aca="false">IF(Q39=CommandAway,MAX($L$7:L38)+1,IF(T39=CommandAway,MAX($L$7:L38)+1,0))</f>
        <v>0</v>
      </c>
      <c r="M39" s="11" t="n">
        <f aca="false">IF(Q39=MyCommand,MAX(M$7:M38)+1,IF(T39=MyCommand,MAX(M$7:M38)+1,0))</f>
        <v>0</v>
      </c>
      <c r="N39" s="45" t="str">
        <f aca="false">INDEX(T!$A1:$IV65536,23,langID)</f>
        <v>Sep</v>
      </c>
      <c r="O39" s="45" t="n">
        <v>9</v>
      </c>
      <c r="P39" s="45" t="n">
        <v>2006</v>
      </c>
      <c r="Q39" s="46" t="str">
        <f aca="false">AG19</f>
        <v>Newcastle United</v>
      </c>
      <c r="R39" s="47"/>
      <c r="S39" s="47"/>
      <c r="T39" s="48" t="str">
        <f aca="false">AG14</f>
        <v>Fulham</v>
      </c>
      <c r="U39" s="49"/>
      <c r="V39" s="11" t="str">
        <f aca="false">IF(R39="","",IF(S39="","",IF(R39&gt;S39,1,IF(R39&lt;S39,-1,0))))</f>
        <v/>
      </c>
      <c r="W39" s="18" t="str">
        <f aca="false">IF(V39="","",IF(V39=1,CONCATENATE(Q39,"_win"),IF(V39=0,CONCATENATE(Q39,"_draw"),CONCATENATE(Q39,"_lose"))))</f>
        <v/>
      </c>
      <c r="X39" s="18" t="str">
        <f aca="false">IF(V39="","",IF(V39=-1,CONCATENATE(T39,"_win"),IF(V39=0,CONCATENATE(T39,"_draw"),CONCATENATE(T39,"_lose"))))</f>
        <v/>
      </c>
      <c r="Y39" s="11" t="str">
        <f aca="false">IF(V39="","",Q39)</f>
        <v/>
      </c>
      <c r="Z39" s="11" t="n">
        <f aca="false">R39</f>
        <v>0</v>
      </c>
      <c r="AA39" s="11" t="n">
        <f aca="false">S39</f>
        <v>0</v>
      </c>
      <c r="AB39" s="11" t="str">
        <f aca="false">IF(V39="","",T39)</f>
        <v/>
      </c>
      <c r="AC39" s="11" t="n">
        <f aca="false">S39</f>
        <v>0</v>
      </c>
      <c r="AD39" s="11" t="n">
        <f aca="false">R39</f>
        <v>0</v>
      </c>
      <c r="AP39" s="11" t="n">
        <f aca="false">IF(ABS(O39-O38)&lt;=1,AP38,IF(AP38=0,1,0))</f>
        <v>1</v>
      </c>
      <c r="AQ39" s="11" t="n">
        <f aca="false">IF(AP39=0,IF(V39=1,1,0),IF(V39=1,2,0))</f>
        <v>0</v>
      </c>
      <c r="AR39" s="11" t="n">
        <f aca="false">IF(AP39=0,IF(V39=-1,1,0),IF(V39=-1,2,0))</f>
        <v>0</v>
      </c>
      <c r="AT39" s="17" t="n">
        <v>10</v>
      </c>
    </row>
    <row r="40" customFormat="false" ht="15" hidden="false" customHeight="true" outlineLevel="0" collapsed="false">
      <c r="B40" s="58" t="str">
        <f aca="false">CONCATENATE(VLOOKUP(AT40,$M$7:$T$386,2,FALSE())," ",VLOOKUP(AT40,$M$7:$T$386,3,FALSE()))</f>
        <v>Nov 12</v>
      </c>
      <c r="C40" s="59" t="str">
        <f aca="false">VLOOKUP(AT40,$M$7:$T$386,5,FALSE())</f>
        <v>Arsenal</v>
      </c>
      <c r="D40" s="60" t="str">
        <f aca="false">IF(VLOOKUP(AT40,$M$7:$T$386,6,FALSE())="","",VLOOKUP(AT40,$M$7:$T$386,6,FALSE()))</f>
        <v/>
      </c>
      <c r="E40" s="60" t="str">
        <f aca="false">IF(VLOOKUP(AT40,$M$7:$T$386,7,FALSE())="","",VLOOKUP(AT40,$M$7:$T$386,7,FALSE()))</f>
        <v/>
      </c>
      <c r="F40" s="61" t="str">
        <f aca="false">VLOOKUP(AT40,$M$7:$T$386,8,FALSE())</f>
        <v>Liverpool</v>
      </c>
      <c r="G40" s="61"/>
      <c r="H40" s="61"/>
      <c r="I40" s="61"/>
      <c r="K40" s="44" t="n">
        <f aca="false">IF(Q40=CommandHome,MAX($K$7:K39)+1,IF(T40=CommandHome,MAX($K$7:K39)+1,0))</f>
        <v>0</v>
      </c>
      <c r="L40" s="44" t="n">
        <f aca="false">IF(Q40=CommandAway,MAX($L$7:L39)+1,IF(T40=CommandAway,MAX($L$7:L39)+1,0))</f>
        <v>0</v>
      </c>
      <c r="M40" s="11" t="n">
        <f aca="false">IF(Q40=MyCommand,MAX(M$7:M39)+1,IF(T40=MyCommand,MAX(M$7:M39)+1,0))</f>
        <v>0</v>
      </c>
      <c r="N40" s="45" t="str">
        <f aca="false">INDEX(T!$A1:$IV65536,23,langID)</f>
        <v>Sep</v>
      </c>
      <c r="O40" s="45" t="n">
        <v>9</v>
      </c>
      <c r="P40" s="45" t="n">
        <v>2006</v>
      </c>
      <c r="Q40" s="46" t="str">
        <f aca="false">AG20</f>
        <v>Portsmouth</v>
      </c>
      <c r="R40" s="47"/>
      <c r="S40" s="47"/>
      <c r="T40" s="48" t="str">
        <f aca="false">AG26</f>
        <v>Wigan Athletic</v>
      </c>
      <c r="U40" s="49"/>
      <c r="V40" s="11" t="str">
        <f aca="false">IF(R40="","",IF(S40="","",IF(R40&gt;S40,1,IF(R40&lt;S40,-1,0))))</f>
        <v/>
      </c>
      <c r="W40" s="18" t="str">
        <f aca="false">IF(V40="","",IF(V40=1,CONCATENATE(Q40,"_win"),IF(V40=0,CONCATENATE(Q40,"_draw"),CONCATENATE(Q40,"_lose"))))</f>
        <v/>
      </c>
      <c r="X40" s="18" t="str">
        <f aca="false">IF(V40="","",IF(V40=-1,CONCATENATE(T40,"_win"),IF(V40=0,CONCATENATE(T40,"_draw"),CONCATENATE(T40,"_lose"))))</f>
        <v/>
      </c>
      <c r="Y40" s="11" t="str">
        <f aca="false">IF(V40="","",Q40)</f>
        <v/>
      </c>
      <c r="Z40" s="11" t="n">
        <f aca="false">R40</f>
        <v>0</v>
      </c>
      <c r="AA40" s="11" t="n">
        <f aca="false">S40</f>
        <v>0</v>
      </c>
      <c r="AB40" s="11" t="str">
        <f aca="false">IF(V40="","",T40)</f>
        <v/>
      </c>
      <c r="AC40" s="11" t="n">
        <f aca="false">S40</f>
        <v>0</v>
      </c>
      <c r="AD40" s="11" t="n">
        <f aca="false">R40</f>
        <v>0</v>
      </c>
      <c r="AP40" s="11" t="n">
        <f aca="false">IF(ABS(O40-O39)&lt;=1,AP39,IF(AP39=0,1,0))</f>
        <v>1</v>
      </c>
      <c r="AQ40" s="11" t="n">
        <f aca="false">IF(AP40=0,IF(V40=1,1,0),IF(V40=1,2,0))</f>
        <v>0</v>
      </c>
      <c r="AR40" s="11" t="n">
        <f aca="false">IF(AP40=0,IF(V40=-1,1,0),IF(V40=-1,2,0))</f>
        <v>0</v>
      </c>
      <c r="AT40" s="17" t="n">
        <v>11</v>
      </c>
    </row>
    <row r="41" customFormat="false" ht="15" hidden="false" customHeight="true" outlineLevel="0" collapsed="false">
      <c r="B41" s="58" t="str">
        <f aca="false">CONCATENATE(VLOOKUP(AT41,$M$7:$T$386,2,FALSE())," ",VLOOKUP(AT41,$M$7:$T$386,3,FALSE()))</f>
        <v>Nov 18</v>
      </c>
      <c r="C41" s="59" t="str">
        <f aca="false">VLOOKUP(AT41,$M$7:$T$386,5,FALSE())</f>
        <v>Arsenal</v>
      </c>
      <c r="D41" s="60" t="str">
        <f aca="false">IF(VLOOKUP(AT41,$M$7:$T$386,6,FALSE())="","",VLOOKUP(AT41,$M$7:$T$386,6,FALSE()))</f>
        <v/>
      </c>
      <c r="E41" s="60" t="str">
        <f aca="false">IF(VLOOKUP(AT41,$M$7:$T$386,7,FALSE())="","",VLOOKUP(AT41,$M$7:$T$386,7,FALSE()))</f>
        <v/>
      </c>
      <c r="F41" s="61" t="str">
        <f aca="false">VLOOKUP(AT41,$M$7:$T$386,8,FALSE())</f>
        <v>Newcastle United</v>
      </c>
      <c r="G41" s="61"/>
      <c r="H41" s="61"/>
      <c r="I41" s="61"/>
      <c r="K41" s="44" t="n">
        <f aca="false">IF(Q41=CommandHome,MAX($K$7:K40)+1,IF(T41=CommandHome,MAX($K$7:K40)+1,0))</f>
        <v>0</v>
      </c>
      <c r="L41" s="44" t="n">
        <f aca="false">IF(Q41=CommandAway,MAX($L$7:L40)+1,IF(T41=CommandAway,MAX($L$7:L40)+1,0))</f>
        <v>0</v>
      </c>
      <c r="M41" s="11" t="n">
        <f aca="false">IF(Q41=MyCommand,MAX(M$7:M40)+1,IF(T41=MyCommand,MAX(M$7:M40)+1,0))</f>
        <v>0</v>
      </c>
      <c r="N41" s="45" t="str">
        <f aca="false">INDEX(T!$A1:$IV65536,23,langID)</f>
        <v>Sep</v>
      </c>
      <c r="O41" s="45" t="n">
        <v>9</v>
      </c>
      <c r="P41" s="45" t="n">
        <v>2006</v>
      </c>
      <c r="Q41" s="46" t="str">
        <f aca="false">AG22</f>
        <v>Sheffield United</v>
      </c>
      <c r="R41" s="47"/>
      <c r="S41" s="47"/>
      <c r="T41" s="48" t="str">
        <f aca="false">AG9</f>
        <v>Blackburn Rovers</v>
      </c>
      <c r="U41" s="49"/>
      <c r="V41" s="11" t="str">
        <f aca="false">IF(R41="","",IF(S41="","",IF(R41&gt;S41,1,IF(R41&lt;S41,-1,0))))</f>
        <v/>
      </c>
      <c r="W41" s="18" t="str">
        <f aca="false">IF(V41="","",IF(V41=1,CONCATENATE(Q41,"_win"),IF(V41=0,CONCATENATE(Q41,"_draw"),CONCATENATE(Q41,"_lose"))))</f>
        <v/>
      </c>
      <c r="X41" s="18" t="str">
        <f aca="false">IF(V41="","",IF(V41=-1,CONCATENATE(T41,"_win"),IF(V41=0,CONCATENATE(T41,"_draw"),CONCATENATE(T41,"_lose"))))</f>
        <v/>
      </c>
      <c r="Y41" s="11" t="str">
        <f aca="false">IF(V41="","",Q41)</f>
        <v/>
      </c>
      <c r="Z41" s="11" t="n">
        <f aca="false">R41</f>
        <v>0</v>
      </c>
      <c r="AA41" s="11" t="n">
        <f aca="false">S41</f>
        <v>0</v>
      </c>
      <c r="AB41" s="11" t="str">
        <f aca="false">IF(V41="","",T41)</f>
        <v/>
      </c>
      <c r="AC41" s="11" t="n">
        <f aca="false">S41</f>
        <v>0</v>
      </c>
      <c r="AD41" s="11" t="n">
        <f aca="false">R41</f>
        <v>0</v>
      </c>
      <c r="AP41" s="11" t="n">
        <f aca="false">IF(ABS(O41-O40)&lt;=1,AP40,IF(AP40=0,1,0))</f>
        <v>1</v>
      </c>
      <c r="AQ41" s="11" t="n">
        <f aca="false">IF(AP41=0,IF(V41=1,1,0),IF(V41=1,2,0))</f>
        <v>0</v>
      </c>
      <c r="AR41" s="11" t="n">
        <f aca="false">IF(AP41=0,IF(V41=-1,1,0),IF(V41=-1,2,0))</f>
        <v>0</v>
      </c>
      <c r="AT41" s="17" t="n">
        <v>12</v>
      </c>
    </row>
    <row r="42" customFormat="false" ht="15" hidden="false" customHeight="true" outlineLevel="0" collapsed="false">
      <c r="B42" s="58" t="str">
        <f aca="false">CONCATENATE(VLOOKUP(AT42,$M$7:$T$386,2,FALSE())," ",VLOOKUP(AT42,$M$7:$T$386,3,FALSE()))</f>
        <v>Nov 25</v>
      </c>
      <c r="C42" s="59" t="str">
        <f aca="false">VLOOKUP(AT42,$M$7:$T$386,5,FALSE())</f>
        <v>Bolton Wanderers</v>
      </c>
      <c r="D42" s="60" t="str">
        <f aca="false">IF(VLOOKUP(AT42,$M$7:$T$386,6,FALSE())="","",VLOOKUP(AT42,$M$7:$T$386,6,FALSE()))</f>
        <v/>
      </c>
      <c r="E42" s="60" t="str">
        <f aca="false">IF(VLOOKUP(AT42,$M$7:$T$386,7,FALSE())="","",VLOOKUP(AT42,$M$7:$T$386,7,FALSE()))</f>
        <v/>
      </c>
      <c r="F42" s="61" t="str">
        <f aca="false">VLOOKUP(AT42,$M$7:$T$386,8,FALSE())</f>
        <v>Arsenal</v>
      </c>
      <c r="G42" s="61"/>
      <c r="H42" s="61"/>
      <c r="I42" s="61"/>
      <c r="K42" s="44" t="n">
        <f aca="false">IF(Q42=CommandHome,MAX($K$7:K41)+1,IF(T42=CommandHome,MAX($K$7:K41)+1,0))</f>
        <v>0</v>
      </c>
      <c r="L42" s="44" t="n">
        <f aca="false">IF(Q42=CommandAway,MAX($L$7:L41)+1,IF(T42=CommandAway,MAX($L$7:L41)+1,0))</f>
        <v>0</v>
      </c>
      <c r="M42" s="11" t="n">
        <f aca="false">IF(Q42=MyCommand,MAX(M$7:M41)+1,IF(T42=MyCommand,MAX(M$7:M41)+1,0))</f>
        <v>0</v>
      </c>
      <c r="N42" s="45" t="str">
        <f aca="false">INDEX(T!$A1:$IV65536,23,langID)</f>
        <v>Sep</v>
      </c>
      <c r="O42" s="45" t="n">
        <v>9</v>
      </c>
      <c r="P42" s="45" t="n">
        <v>2006</v>
      </c>
      <c r="Q42" s="46" t="str">
        <f aca="false">AG17</f>
        <v>Manchester United</v>
      </c>
      <c r="R42" s="47"/>
      <c r="S42" s="47"/>
      <c r="T42" s="48" t="str">
        <f aca="false">AG23</f>
        <v>Tottenham Hotspur</v>
      </c>
      <c r="U42" s="49"/>
      <c r="V42" s="11" t="str">
        <f aca="false">IF(R42="","",IF(S42="","",IF(R42&gt;S42,1,IF(R42&lt;S42,-1,0))))</f>
        <v/>
      </c>
      <c r="W42" s="18" t="str">
        <f aca="false">IF(V42="","",IF(V42=1,CONCATENATE(Q42,"_win"),IF(V42=0,CONCATENATE(Q42,"_draw"),CONCATENATE(Q42,"_lose"))))</f>
        <v/>
      </c>
      <c r="X42" s="18" t="str">
        <f aca="false">IF(V42="","",IF(V42=-1,CONCATENATE(T42,"_win"),IF(V42=0,CONCATENATE(T42,"_draw"),CONCATENATE(T42,"_lose"))))</f>
        <v/>
      </c>
      <c r="Y42" s="11" t="str">
        <f aca="false">IF(V42="","",Q42)</f>
        <v/>
      </c>
      <c r="Z42" s="11" t="n">
        <f aca="false">R42</f>
        <v>0</v>
      </c>
      <c r="AA42" s="11" t="n">
        <f aca="false">S42</f>
        <v>0</v>
      </c>
      <c r="AB42" s="11" t="str">
        <f aca="false">IF(V42="","",T42)</f>
        <v/>
      </c>
      <c r="AC42" s="11" t="n">
        <f aca="false">S42</f>
        <v>0</v>
      </c>
      <c r="AD42" s="11" t="n">
        <f aca="false">R42</f>
        <v>0</v>
      </c>
      <c r="AP42" s="11" t="n">
        <f aca="false">IF(ABS(O42-O41)&lt;=1,AP41,IF(AP41=0,1,0))</f>
        <v>1</v>
      </c>
      <c r="AQ42" s="11" t="n">
        <f aca="false">IF(AP42=0,IF(V42=1,1,0),IF(V42=1,2,0))</f>
        <v>0</v>
      </c>
      <c r="AR42" s="11" t="n">
        <f aca="false">IF(AP42=0,IF(V42=-1,1,0),IF(V42=-1,2,0))</f>
        <v>0</v>
      </c>
      <c r="AT42" s="17" t="n">
        <v>13</v>
      </c>
    </row>
    <row r="43" customFormat="false" ht="15" hidden="false" customHeight="true" outlineLevel="0" collapsed="false">
      <c r="B43" s="58" t="str">
        <f aca="false">CONCATENATE(VLOOKUP(AT43,$M$7:$T$386,2,FALSE())," ",VLOOKUP(AT43,$M$7:$T$386,3,FALSE()))</f>
        <v>Nov 29</v>
      </c>
      <c r="C43" s="59" t="str">
        <f aca="false">VLOOKUP(AT43,$M$7:$T$386,5,FALSE())</f>
        <v>Fulham</v>
      </c>
      <c r="D43" s="60" t="str">
        <f aca="false">IF(VLOOKUP(AT43,$M$7:$T$386,6,FALSE())="","",VLOOKUP(AT43,$M$7:$T$386,6,FALSE()))</f>
        <v/>
      </c>
      <c r="E43" s="60" t="str">
        <f aca="false">IF(VLOOKUP(AT43,$M$7:$T$386,7,FALSE())="","",VLOOKUP(AT43,$M$7:$T$386,7,FALSE()))</f>
        <v/>
      </c>
      <c r="F43" s="61" t="str">
        <f aca="false">VLOOKUP(AT43,$M$7:$T$386,8,FALSE())</f>
        <v>Arsenal</v>
      </c>
      <c r="G43" s="61"/>
      <c r="H43" s="61"/>
      <c r="I43" s="61"/>
      <c r="K43" s="44" t="n">
        <f aca="false">IF(Q43=CommandHome,MAX($K$7:K42)+1,IF(T43=CommandHome,MAX($K$7:K42)+1,0))</f>
        <v>0</v>
      </c>
      <c r="L43" s="44" t="n">
        <f aca="false">IF(Q43=CommandAway,MAX($L$7:L42)+1,IF(T43=CommandAway,MAX($L$7:L42)+1,0))</f>
        <v>4</v>
      </c>
      <c r="M43" s="11" t="n">
        <f aca="false">IF(Q43=MyCommand,MAX(M$7:M42)+1,IF(T43=MyCommand,MAX(M$7:M42)+1,0))</f>
        <v>0</v>
      </c>
      <c r="N43" s="45" t="str">
        <f aca="false">INDEX(T!$A1:$IV65536,23,langID)</f>
        <v>Sep</v>
      </c>
      <c r="O43" s="45" t="n">
        <v>10</v>
      </c>
      <c r="P43" s="45" t="n">
        <v>2006</v>
      </c>
      <c r="Q43" s="46" t="str">
        <f aca="false">AG25</f>
        <v>West Ham United</v>
      </c>
      <c r="R43" s="47"/>
      <c r="S43" s="47"/>
      <c r="T43" s="48" t="str">
        <f aca="false">AG8</f>
        <v>Aston Villa</v>
      </c>
      <c r="U43" s="49"/>
      <c r="V43" s="11" t="str">
        <f aca="false">IF(R43="","",IF(S43="","",IF(R43&gt;S43,1,IF(R43&lt;S43,-1,0))))</f>
        <v/>
      </c>
      <c r="W43" s="18" t="str">
        <f aca="false">IF(V43="","",IF(V43=1,CONCATENATE(Q43,"_win"),IF(V43=0,CONCATENATE(Q43,"_draw"),CONCATENATE(Q43,"_lose"))))</f>
        <v/>
      </c>
      <c r="X43" s="18" t="str">
        <f aca="false">IF(V43="","",IF(V43=-1,CONCATENATE(T43,"_win"),IF(V43=0,CONCATENATE(T43,"_draw"),CONCATENATE(T43,"_lose"))))</f>
        <v/>
      </c>
      <c r="Y43" s="11" t="str">
        <f aca="false">IF(V43="","",Q43)</f>
        <v/>
      </c>
      <c r="Z43" s="11" t="n">
        <f aca="false">R43</f>
        <v>0</v>
      </c>
      <c r="AA43" s="11" t="n">
        <f aca="false">S43</f>
        <v>0</v>
      </c>
      <c r="AB43" s="11" t="str">
        <f aca="false">IF(V43="","",T43)</f>
        <v/>
      </c>
      <c r="AC43" s="11" t="n">
        <f aca="false">S43</f>
        <v>0</v>
      </c>
      <c r="AD43" s="11" t="n">
        <f aca="false">R43</f>
        <v>0</v>
      </c>
      <c r="AP43" s="11" t="n">
        <f aca="false">IF(ABS(O43-O42)&lt;=1,AP42,IF(AP42=0,1,0))</f>
        <v>1</v>
      </c>
      <c r="AQ43" s="11" t="n">
        <f aca="false">IF(AP43=0,IF(V43=1,1,0),IF(V43=1,2,0))</f>
        <v>0</v>
      </c>
      <c r="AR43" s="11" t="n">
        <f aca="false">IF(AP43=0,IF(V43=-1,1,0),IF(V43=-1,2,0))</f>
        <v>0</v>
      </c>
      <c r="AT43" s="17" t="n">
        <v>14</v>
      </c>
    </row>
    <row r="44" customFormat="false" ht="15" hidden="false" customHeight="true" outlineLevel="0" collapsed="false">
      <c r="B44" s="58" t="str">
        <f aca="false">CONCATENATE(VLOOKUP(AT44,$M$7:$T$386,2,FALSE())," ",VLOOKUP(AT44,$M$7:$T$386,3,FALSE()))</f>
        <v>Dec 2</v>
      </c>
      <c r="C44" s="59" t="str">
        <f aca="false">VLOOKUP(AT44,$M$7:$T$386,5,FALSE())</f>
        <v>Arsenal</v>
      </c>
      <c r="D44" s="60" t="str">
        <f aca="false">IF(VLOOKUP(AT44,$M$7:$T$386,6,FALSE())="","",VLOOKUP(AT44,$M$7:$T$386,6,FALSE()))</f>
        <v/>
      </c>
      <c r="E44" s="60" t="str">
        <f aca="false">IF(VLOOKUP(AT44,$M$7:$T$386,7,FALSE())="","",VLOOKUP(AT44,$M$7:$T$386,7,FALSE()))</f>
        <v/>
      </c>
      <c r="F44" s="61" t="str">
        <f aca="false">VLOOKUP(AT44,$M$7:$T$386,8,FALSE())</f>
        <v>Tottenham Hotspur</v>
      </c>
      <c r="G44" s="61"/>
      <c r="H44" s="61"/>
      <c r="I44" s="61"/>
      <c r="K44" s="44" t="n">
        <f aca="false">IF(Q44=CommandHome,MAX($K$7:K43)+1,IF(T44=CommandHome,MAX($K$7:K43)+1,0))</f>
        <v>0</v>
      </c>
      <c r="L44" s="44" t="n">
        <f aca="false">IF(Q44=CommandAway,MAX($L$7:L43)+1,IF(T44=CommandAway,MAX($L$7:L43)+1,0))</f>
        <v>0</v>
      </c>
      <c r="M44" s="11" t="n">
        <f aca="false">IF(Q44=MyCommand,MAX(M$7:M43)+1,IF(T44=MyCommand,MAX(M$7:M43)+1,0))</f>
        <v>0</v>
      </c>
      <c r="N44" s="45" t="str">
        <f aca="false">INDEX(T!$A1:$IV65536,23,langID)</f>
        <v>Sep</v>
      </c>
      <c r="O44" s="45" t="n">
        <v>11</v>
      </c>
      <c r="P44" s="45" t="n">
        <v>2006</v>
      </c>
      <c r="Q44" s="46" t="str">
        <f aca="false">AG21</f>
        <v>Reading</v>
      </c>
      <c r="R44" s="47"/>
      <c r="S44" s="47"/>
      <c r="T44" s="48" t="str">
        <f aca="false">AG16</f>
        <v>Manchester City</v>
      </c>
      <c r="U44" s="49"/>
      <c r="V44" s="11" t="str">
        <f aca="false">IF(R44="","",IF(S44="","",IF(R44&gt;S44,1,IF(R44&lt;S44,-1,0))))</f>
        <v/>
      </c>
      <c r="W44" s="18" t="str">
        <f aca="false">IF(V44="","",IF(V44=1,CONCATENATE(Q44,"_win"),IF(V44=0,CONCATENATE(Q44,"_draw"),CONCATENATE(Q44,"_lose"))))</f>
        <v/>
      </c>
      <c r="X44" s="18" t="str">
        <f aca="false">IF(V44="","",IF(V44=-1,CONCATENATE(T44,"_win"),IF(V44=0,CONCATENATE(T44,"_draw"),CONCATENATE(T44,"_lose"))))</f>
        <v/>
      </c>
      <c r="Y44" s="11" t="str">
        <f aca="false">IF(V44="","",Q44)</f>
        <v/>
      </c>
      <c r="Z44" s="11" t="n">
        <f aca="false">R44</f>
        <v>0</v>
      </c>
      <c r="AA44" s="11" t="n">
        <f aca="false">S44</f>
        <v>0</v>
      </c>
      <c r="AB44" s="11" t="str">
        <f aca="false">IF(V44="","",T44)</f>
        <v/>
      </c>
      <c r="AC44" s="11" t="n">
        <f aca="false">S44</f>
        <v>0</v>
      </c>
      <c r="AD44" s="11" t="n">
        <f aca="false">R44</f>
        <v>0</v>
      </c>
      <c r="AP44" s="11" t="n">
        <f aca="false">IF(ABS(O44-O43)&lt;=1,AP43,IF(AP43=0,1,0))</f>
        <v>1</v>
      </c>
      <c r="AQ44" s="11" t="n">
        <f aca="false">IF(AP44=0,IF(V44=1,1,0),IF(V44=1,2,0))</f>
        <v>0</v>
      </c>
      <c r="AR44" s="11" t="n">
        <f aca="false">IF(AP44=0,IF(V44=-1,1,0),IF(V44=-1,2,0))</f>
        <v>0</v>
      </c>
      <c r="AT44" s="17" t="n">
        <v>15</v>
      </c>
    </row>
    <row r="45" customFormat="false" ht="15" hidden="false" customHeight="true" outlineLevel="0" collapsed="false">
      <c r="B45" s="58" t="str">
        <f aca="false">CONCATENATE(VLOOKUP(AT45,$M$7:$T$386,2,FALSE())," ",VLOOKUP(AT45,$M$7:$T$386,3,FALSE()))</f>
        <v>Dec 10</v>
      </c>
      <c r="C45" s="59" t="str">
        <f aca="false">VLOOKUP(AT45,$M$7:$T$386,5,FALSE())</f>
        <v>Chelsea</v>
      </c>
      <c r="D45" s="60" t="str">
        <f aca="false">IF(VLOOKUP(AT45,$M$7:$T$386,6,FALSE())="","",VLOOKUP(AT45,$M$7:$T$386,6,FALSE()))</f>
        <v/>
      </c>
      <c r="E45" s="60" t="str">
        <f aca="false">IF(VLOOKUP(AT45,$M$7:$T$386,7,FALSE())="","",VLOOKUP(AT45,$M$7:$T$386,7,FALSE()))</f>
        <v/>
      </c>
      <c r="F45" s="61" t="str">
        <f aca="false">VLOOKUP(AT45,$M$7:$T$386,8,FALSE())</f>
        <v>Arsenal</v>
      </c>
      <c r="G45" s="61"/>
      <c r="H45" s="61"/>
      <c r="I45" s="61"/>
      <c r="K45" s="44" t="n">
        <f aca="false">IF(Q45=CommandHome,MAX($K$7:K44)+1,IF(T45=CommandHome,MAX($K$7:K44)+1,0))</f>
        <v>0</v>
      </c>
      <c r="L45" s="44" t="n">
        <f aca="false">IF(Q45=CommandAway,MAX($L$7:L44)+1,IF(T45=CommandAway,MAX($L$7:L44)+1,0))</f>
        <v>0</v>
      </c>
      <c r="M45" s="11" t="n">
        <f aca="false">IF(Q45=MyCommand,MAX(M$7:M44)+1,IF(T45=MyCommand,MAX(M$7:M44)+1,0))</f>
        <v>0</v>
      </c>
      <c r="N45" s="45" t="str">
        <f aca="false">INDEX(T!$A1:$IV65536,23,langID)</f>
        <v>Sep</v>
      </c>
      <c r="O45" s="45" t="n">
        <v>16</v>
      </c>
      <c r="P45" s="45" t="n">
        <v>2006</v>
      </c>
      <c r="Q45" s="46" t="str">
        <f aca="false">AG11</f>
        <v>Charlton Athletic</v>
      </c>
      <c r="R45" s="47"/>
      <c r="S45" s="47"/>
      <c r="T45" s="48" t="str">
        <f aca="false">AG20</f>
        <v>Portsmouth</v>
      </c>
      <c r="U45" s="49"/>
      <c r="V45" s="11" t="str">
        <f aca="false">IF(R45="","",IF(S45="","",IF(R45&gt;S45,1,IF(R45&lt;S45,-1,0))))</f>
        <v/>
      </c>
      <c r="W45" s="18" t="str">
        <f aca="false">IF(V45="","",IF(V45=1,CONCATENATE(Q45,"_win"),IF(V45=0,CONCATENATE(Q45,"_draw"),CONCATENATE(Q45,"_lose"))))</f>
        <v/>
      </c>
      <c r="X45" s="18" t="str">
        <f aca="false">IF(V45="","",IF(V45=-1,CONCATENATE(T45,"_win"),IF(V45=0,CONCATENATE(T45,"_draw"),CONCATENATE(T45,"_lose"))))</f>
        <v/>
      </c>
      <c r="Y45" s="11" t="str">
        <f aca="false">IF(V45="","",Q45)</f>
        <v/>
      </c>
      <c r="Z45" s="11" t="n">
        <f aca="false">R45</f>
        <v>0</v>
      </c>
      <c r="AA45" s="11" t="n">
        <f aca="false">S45</f>
        <v>0</v>
      </c>
      <c r="AB45" s="11" t="str">
        <f aca="false">IF(V45="","",T45)</f>
        <v/>
      </c>
      <c r="AC45" s="11" t="n">
        <f aca="false">S45</f>
        <v>0</v>
      </c>
      <c r="AD45" s="11" t="n">
        <f aca="false">R45</f>
        <v>0</v>
      </c>
      <c r="AP45" s="11" t="n">
        <f aca="false">IF(ABS(O45-O44)&lt;=1,AP44,IF(AP44=0,1,0))</f>
        <v>0</v>
      </c>
      <c r="AQ45" s="11" t="n">
        <f aca="false">IF(AP45=0,IF(V45=1,1,0),IF(V45=1,2,0))</f>
        <v>0</v>
      </c>
      <c r="AR45" s="11" t="n">
        <f aca="false">IF(AP45=0,IF(V45=-1,1,0),IF(V45=-1,2,0))</f>
        <v>0</v>
      </c>
      <c r="AT45" s="17" t="n">
        <v>16</v>
      </c>
    </row>
    <row r="46" customFormat="false" ht="15" hidden="false" customHeight="true" outlineLevel="0" collapsed="false">
      <c r="B46" s="58" t="str">
        <f aca="false">CONCATENATE(VLOOKUP(AT46,$M$7:$T$386,2,FALSE())," ",VLOOKUP(AT46,$M$7:$T$386,3,FALSE()))</f>
        <v>Dec 13</v>
      </c>
      <c r="C46" s="59" t="str">
        <f aca="false">VLOOKUP(AT46,$M$7:$T$386,5,FALSE())</f>
        <v>Wigan Athletic</v>
      </c>
      <c r="D46" s="60" t="str">
        <f aca="false">IF(VLOOKUP(AT46,$M$7:$T$386,6,FALSE())="","",VLOOKUP(AT46,$M$7:$T$386,6,FALSE()))</f>
        <v/>
      </c>
      <c r="E46" s="60" t="str">
        <f aca="false">IF(VLOOKUP(AT46,$M$7:$T$386,7,FALSE())="","",VLOOKUP(AT46,$M$7:$T$386,7,FALSE()))</f>
        <v/>
      </c>
      <c r="F46" s="61" t="str">
        <f aca="false">VLOOKUP(AT46,$M$7:$T$386,8,FALSE())</f>
        <v>Arsenal</v>
      </c>
      <c r="G46" s="61"/>
      <c r="H46" s="61"/>
      <c r="I46" s="61"/>
      <c r="K46" s="44" t="n">
        <f aca="false">IF(Q46=CommandHome,MAX($K$7:K45)+1,IF(T46=CommandHome,MAX($K$7:K45)+1,0))</f>
        <v>0</v>
      </c>
      <c r="L46" s="44" t="n">
        <f aca="false">IF(Q46=CommandAway,MAX($L$7:L45)+1,IF(T46=CommandAway,MAX($L$7:L45)+1,0))</f>
        <v>0</v>
      </c>
      <c r="M46" s="11" t="n">
        <f aca="false">IF(Q46=MyCommand,MAX(M$7:M45)+1,IF(T46=MyCommand,MAX(M$7:M45)+1,0))</f>
        <v>0</v>
      </c>
      <c r="N46" s="45" t="str">
        <f aca="false">INDEX(T!$A1:$IV65536,23,langID)</f>
        <v>Sep</v>
      </c>
      <c r="O46" s="45" t="n">
        <v>16</v>
      </c>
      <c r="P46" s="45" t="n">
        <v>2006</v>
      </c>
      <c r="Q46" s="46" t="str">
        <f aca="false">AG10</f>
        <v>Bolton Wanderers</v>
      </c>
      <c r="R46" s="47"/>
      <c r="S46" s="47"/>
      <c r="T46" s="48" t="str">
        <f aca="false">AG18</f>
        <v>Middlesbrough</v>
      </c>
      <c r="U46" s="49"/>
      <c r="V46" s="11" t="str">
        <f aca="false">IF(R46="","",IF(S46="","",IF(R46&gt;S46,1,IF(R46&lt;S46,-1,0))))</f>
        <v/>
      </c>
      <c r="W46" s="18" t="str">
        <f aca="false">IF(V46="","",IF(V46=1,CONCATENATE(Q46,"_win"),IF(V46=0,CONCATENATE(Q46,"_draw"),CONCATENATE(Q46,"_lose"))))</f>
        <v/>
      </c>
      <c r="X46" s="18" t="str">
        <f aca="false">IF(V46="","",IF(V46=-1,CONCATENATE(T46,"_win"),IF(V46=0,CONCATENATE(T46,"_draw"),CONCATENATE(T46,"_lose"))))</f>
        <v/>
      </c>
      <c r="Y46" s="11" t="str">
        <f aca="false">IF(V46="","",Q46)</f>
        <v/>
      </c>
      <c r="Z46" s="11" t="n">
        <f aca="false">R46</f>
        <v>0</v>
      </c>
      <c r="AA46" s="11" t="n">
        <f aca="false">S46</f>
        <v>0</v>
      </c>
      <c r="AB46" s="11" t="str">
        <f aca="false">IF(V46="","",T46)</f>
        <v/>
      </c>
      <c r="AC46" s="11" t="n">
        <f aca="false">S46</f>
        <v>0</v>
      </c>
      <c r="AD46" s="11" t="n">
        <f aca="false">R46</f>
        <v>0</v>
      </c>
      <c r="AP46" s="11" t="n">
        <f aca="false">IF(ABS(O46-O45)&lt;=1,AP45,IF(AP45=0,1,0))</f>
        <v>0</v>
      </c>
      <c r="AQ46" s="11" t="n">
        <f aca="false">IF(AP46=0,IF(V46=1,1,0),IF(V46=1,2,0))</f>
        <v>0</v>
      </c>
      <c r="AR46" s="11" t="n">
        <f aca="false">IF(AP46=0,IF(V46=-1,1,0),IF(V46=-1,2,0))</f>
        <v>0</v>
      </c>
      <c r="AT46" s="17" t="n">
        <v>17</v>
      </c>
    </row>
    <row r="47" customFormat="false" ht="15" hidden="false" customHeight="true" outlineLevel="0" collapsed="false">
      <c r="B47" s="58" t="str">
        <f aca="false">CONCATENATE(VLOOKUP(AT47,$M$7:$T$386,2,FALSE())," ",VLOOKUP(AT47,$M$7:$T$386,3,FALSE()))</f>
        <v>Dec 16</v>
      </c>
      <c r="C47" s="59" t="str">
        <f aca="false">VLOOKUP(AT47,$M$7:$T$386,5,FALSE())</f>
        <v>Arsenal</v>
      </c>
      <c r="D47" s="60" t="str">
        <f aca="false">IF(VLOOKUP(AT47,$M$7:$T$386,6,FALSE())="","",VLOOKUP(AT47,$M$7:$T$386,6,FALSE()))</f>
        <v/>
      </c>
      <c r="E47" s="60" t="str">
        <f aca="false">IF(VLOOKUP(AT47,$M$7:$T$386,7,FALSE())="","",VLOOKUP(AT47,$M$7:$T$386,7,FALSE()))</f>
        <v/>
      </c>
      <c r="F47" s="61" t="str">
        <f aca="false">VLOOKUP(AT47,$M$7:$T$386,8,FALSE())</f>
        <v>Portsmouth</v>
      </c>
      <c r="G47" s="61"/>
      <c r="H47" s="61"/>
      <c r="I47" s="61"/>
      <c r="K47" s="44" t="n">
        <f aca="false">IF(Q47=CommandHome,MAX($K$7:K46)+1,IF(T47=CommandHome,MAX($K$7:K46)+1,0))</f>
        <v>0</v>
      </c>
      <c r="L47" s="44" t="n">
        <f aca="false">IF(Q47=CommandAway,MAX($L$7:L46)+1,IF(T47=CommandAway,MAX($L$7:L46)+1,0))</f>
        <v>0</v>
      </c>
      <c r="M47" s="11" t="n">
        <f aca="false">IF(Q47=MyCommand,MAX(M$7:M46)+1,IF(T47=MyCommand,MAX(M$7:M46)+1,0))</f>
        <v>0</v>
      </c>
      <c r="N47" s="45" t="str">
        <f aca="false">INDEX(T!$A1:$IV65536,23,langID)</f>
        <v>Sep</v>
      </c>
      <c r="O47" s="45" t="n">
        <v>16</v>
      </c>
      <c r="P47" s="45" t="n">
        <v>2006</v>
      </c>
      <c r="Q47" s="46" t="str">
        <f aca="false">AG13</f>
        <v>Everton</v>
      </c>
      <c r="R47" s="47"/>
      <c r="S47" s="47"/>
      <c r="T47" s="48" t="str">
        <f aca="false">AG26</f>
        <v>Wigan Athletic</v>
      </c>
      <c r="U47" s="49"/>
      <c r="V47" s="11" t="str">
        <f aca="false">IF(R47="","",IF(S47="","",IF(R47&gt;S47,1,IF(R47&lt;S47,-1,0))))</f>
        <v/>
      </c>
      <c r="W47" s="18" t="str">
        <f aca="false">IF(V47="","",IF(V47=1,CONCATENATE(Q47,"_win"),IF(V47=0,CONCATENATE(Q47,"_draw"),CONCATENATE(Q47,"_lose"))))</f>
        <v/>
      </c>
      <c r="X47" s="18" t="str">
        <f aca="false">IF(V47="","",IF(V47=-1,CONCATENATE(T47,"_win"),IF(V47=0,CONCATENATE(T47,"_draw"),CONCATENATE(T47,"_lose"))))</f>
        <v/>
      </c>
      <c r="Y47" s="11" t="str">
        <f aca="false">IF(V47="","",Q47)</f>
        <v/>
      </c>
      <c r="Z47" s="11" t="n">
        <f aca="false">R47</f>
        <v>0</v>
      </c>
      <c r="AA47" s="11" t="n">
        <f aca="false">S47</f>
        <v>0</v>
      </c>
      <c r="AB47" s="11" t="str">
        <f aca="false">IF(V47="","",T47)</f>
        <v/>
      </c>
      <c r="AC47" s="11" t="n">
        <f aca="false">S47</f>
        <v>0</v>
      </c>
      <c r="AD47" s="11" t="n">
        <f aca="false">R47</f>
        <v>0</v>
      </c>
      <c r="AP47" s="11" t="n">
        <f aca="false">IF(ABS(O47-O46)&lt;=1,AP46,IF(AP46=0,1,0))</f>
        <v>0</v>
      </c>
      <c r="AQ47" s="11" t="n">
        <f aca="false">IF(AP47=0,IF(V47=1,1,0),IF(V47=1,2,0))</f>
        <v>0</v>
      </c>
      <c r="AR47" s="11" t="n">
        <f aca="false">IF(AP47=0,IF(V47=-1,1,0),IF(V47=-1,2,0))</f>
        <v>0</v>
      </c>
      <c r="AT47" s="17" t="n">
        <v>18</v>
      </c>
    </row>
    <row r="48" customFormat="false" ht="15" hidden="false" customHeight="true" outlineLevel="0" collapsed="false">
      <c r="B48" s="58" t="str">
        <f aca="false">CONCATENATE(VLOOKUP(AT48,$M$7:$T$386,2,FALSE())," ",VLOOKUP(AT48,$M$7:$T$386,3,FALSE()))</f>
        <v>Dec 23</v>
      </c>
      <c r="C48" s="59" t="str">
        <f aca="false">VLOOKUP(AT48,$M$7:$T$386,5,FALSE())</f>
        <v>Arsenal</v>
      </c>
      <c r="D48" s="60" t="str">
        <f aca="false">IF(VLOOKUP(AT48,$M$7:$T$386,6,FALSE())="","",VLOOKUP(AT48,$M$7:$T$386,6,FALSE()))</f>
        <v/>
      </c>
      <c r="E48" s="60" t="str">
        <f aca="false">IF(VLOOKUP(AT48,$M$7:$T$386,7,FALSE())="","",VLOOKUP(AT48,$M$7:$T$386,7,FALSE()))</f>
        <v/>
      </c>
      <c r="F48" s="61" t="str">
        <f aca="false">VLOOKUP(AT48,$M$7:$T$386,8,FALSE())</f>
        <v>Blackburn Rovers</v>
      </c>
      <c r="G48" s="61"/>
      <c r="H48" s="61"/>
      <c r="I48" s="61"/>
      <c r="K48" s="44" t="n">
        <f aca="false">IF(Q48=CommandHome,MAX($K$7:K47)+1,IF(T48=CommandHome,MAX($K$7:K47)+1,0))</f>
        <v>0</v>
      </c>
      <c r="L48" s="44" t="n">
        <f aca="false">IF(Q48=CommandAway,MAX($L$7:L47)+1,IF(T48=CommandAway,MAX($L$7:L47)+1,0))</f>
        <v>0</v>
      </c>
      <c r="M48" s="11" t="n">
        <f aca="false">IF(Q48=MyCommand,MAX(M$7:M47)+1,IF(T48=MyCommand,MAX(M$7:M47)+1,0))</f>
        <v>0</v>
      </c>
      <c r="N48" s="45" t="str">
        <f aca="false">INDEX(T!$A1:$IV65536,23,langID)</f>
        <v>Sep</v>
      </c>
      <c r="O48" s="45" t="n">
        <v>16</v>
      </c>
      <c r="P48" s="45" t="n">
        <v>2006</v>
      </c>
      <c r="Q48" s="46" t="str">
        <f aca="false">AG22</f>
        <v>Sheffield United</v>
      </c>
      <c r="R48" s="47"/>
      <c r="S48" s="47"/>
      <c r="T48" s="48" t="str">
        <f aca="false">AG21</f>
        <v>Reading</v>
      </c>
      <c r="U48" s="49"/>
      <c r="V48" s="11" t="str">
        <f aca="false">IF(R48="","",IF(S48="","",IF(R48&gt;S48,1,IF(R48&lt;S48,-1,0))))</f>
        <v/>
      </c>
      <c r="W48" s="18" t="str">
        <f aca="false">IF(V48="","",IF(V48=1,CONCATENATE(Q48,"_win"),IF(V48=0,CONCATENATE(Q48,"_draw"),CONCATENATE(Q48,"_lose"))))</f>
        <v/>
      </c>
      <c r="X48" s="18" t="str">
        <f aca="false">IF(V48="","",IF(V48=-1,CONCATENATE(T48,"_win"),IF(V48=0,CONCATENATE(T48,"_draw"),CONCATENATE(T48,"_lose"))))</f>
        <v/>
      </c>
      <c r="Y48" s="11" t="str">
        <f aca="false">IF(V48="","",Q48)</f>
        <v/>
      </c>
      <c r="Z48" s="11" t="n">
        <f aca="false">R48</f>
        <v>0</v>
      </c>
      <c r="AA48" s="11" t="n">
        <f aca="false">S48</f>
        <v>0</v>
      </c>
      <c r="AB48" s="11" t="str">
        <f aca="false">IF(V48="","",T48)</f>
        <v/>
      </c>
      <c r="AC48" s="11" t="n">
        <f aca="false">S48</f>
        <v>0</v>
      </c>
      <c r="AD48" s="11" t="n">
        <f aca="false">R48</f>
        <v>0</v>
      </c>
      <c r="AP48" s="11" t="n">
        <f aca="false">IF(ABS(O48-O47)&lt;=1,AP47,IF(AP47=0,1,0))</f>
        <v>0</v>
      </c>
      <c r="AQ48" s="11" t="n">
        <f aca="false">IF(AP48=0,IF(V48=1,1,0),IF(V48=1,2,0))</f>
        <v>0</v>
      </c>
      <c r="AR48" s="11" t="n">
        <f aca="false">IF(AP48=0,IF(V48=-1,1,0),IF(V48=-1,2,0))</f>
        <v>0</v>
      </c>
      <c r="AT48" s="17" t="n">
        <v>19</v>
      </c>
    </row>
    <row r="49" customFormat="false" ht="15" hidden="false" customHeight="true" outlineLevel="0" collapsed="false">
      <c r="B49" s="58" t="str">
        <f aca="false">CONCATENATE(VLOOKUP(AT49,$M$7:$T$386,2,FALSE())," ",VLOOKUP(AT49,$M$7:$T$386,3,FALSE()))</f>
        <v>Dec 26</v>
      </c>
      <c r="C49" s="59" t="str">
        <f aca="false">VLOOKUP(AT49,$M$7:$T$386,5,FALSE())</f>
        <v>Watford</v>
      </c>
      <c r="D49" s="60" t="str">
        <f aca="false">IF(VLOOKUP(AT49,$M$7:$T$386,6,FALSE())="","",VLOOKUP(AT49,$M$7:$T$386,6,FALSE()))</f>
        <v/>
      </c>
      <c r="E49" s="60" t="str">
        <f aca="false">IF(VLOOKUP(AT49,$M$7:$T$386,7,FALSE())="","",VLOOKUP(AT49,$M$7:$T$386,7,FALSE()))</f>
        <v/>
      </c>
      <c r="F49" s="61" t="str">
        <f aca="false">VLOOKUP(AT49,$M$7:$T$386,8,FALSE())</f>
        <v>Arsenal</v>
      </c>
      <c r="G49" s="61"/>
      <c r="H49" s="61"/>
      <c r="I49" s="61"/>
      <c r="K49" s="44" t="n">
        <f aca="false">IF(Q49=CommandHome,MAX($K$7:K48)+1,IF(T49=CommandHome,MAX($K$7:K48)+1,0))</f>
        <v>0</v>
      </c>
      <c r="L49" s="44" t="n">
        <f aca="false">IF(Q49=CommandAway,MAX($L$7:L48)+1,IF(T49=CommandAway,MAX($L$7:L48)+1,0))</f>
        <v>5</v>
      </c>
      <c r="M49" s="11" t="n">
        <f aca="false">IF(Q49=MyCommand,MAX(M$7:M48)+1,IF(T49=MyCommand,MAX(M$7:M48)+1,0))</f>
        <v>0</v>
      </c>
      <c r="N49" s="45" t="str">
        <f aca="false">INDEX(T!$A1:$IV65536,23,langID)</f>
        <v>Sep</v>
      </c>
      <c r="O49" s="45" t="n">
        <v>16</v>
      </c>
      <c r="P49" s="45" t="n">
        <v>2006</v>
      </c>
      <c r="Q49" s="46" t="str">
        <f aca="false">AG24</f>
        <v>Watford</v>
      </c>
      <c r="R49" s="47"/>
      <c r="S49" s="47"/>
      <c r="T49" s="48" t="str">
        <f aca="false">AG8</f>
        <v>Aston Villa</v>
      </c>
      <c r="U49" s="49"/>
      <c r="V49" s="11" t="str">
        <f aca="false">IF(R49="","",IF(S49="","",IF(R49&gt;S49,1,IF(R49&lt;S49,-1,0))))</f>
        <v/>
      </c>
      <c r="W49" s="18" t="str">
        <f aca="false">IF(V49="","",IF(V49=1,CONCATENATE(Q49,"_win"),IF(V49=0,CONCATENATE(Q49,"_draw"),CONCATENATE(Q49,"_lose"))))</f>
        <v/>
      </c>
      <c r="X49" s="18" t="str">
        <f aca="false">IF(V49="","",IF(V49=-1,CONCATENATE(T49,"_win"),IF(V49=0,CONCATENATE(T49,"_draw"),CONCATENATE(T49,"_lose"))))</f>
        <v/>
      </c>
      <c r="Y49" s="11" t="str">
        <f aca="false">IF(V49="","",Q49)</f>
        <v/>
      </c>
      <c r="Z49" s="11" t="n">
        <f aca="false">R49</f>
        <v>0</v>
      </c>
      <c r="AA49" s="11" t="n">
        <f aca="false">S49</f>
        <v>0</v>
      </c>
      <c r="AB49" s="11" t="str">
        <f aca="false">IF(V49="","",T49)</f>
        <v/>
      </c>
      <c r="AC49" s="11" t="n">
        <f aca="false">S49</f>
        <v>0</v>
      </c>
      <c r="AD49" s="11" t="n">
        <f aca="false">R49</f>
        <v>0</v>
      </c>
      <c r="AP49" s="11" t="n">
        <f aca="false">IF(ABS(O49-O48)&lt;=1,AP48,IF(AP48=0,1,0))</f>
        <v>0</v>
      </c>
      <c r="AQ49" s="11" t="n">
        <f aca="false">IF(AP49=0,IF(V49=1,1,0),IF(V49=1,2,0))</f>
        <v>0</v>
      </c>
      <c r="AR49" s="11" t="n">
        <f aca="false">IF(AP49=0,IF(V49=-1,1,0),IF(V49=-1,2,0))</f>
        <v>0</v>
      </c>
      <c r="AT49" s="17" t="n">
        <v>20</v>
      </c>
    </row>
    <row r="50" customFormat="false" ht="15" hidden="false" customHeight="true" outlineLevel="0" collapsed="false">
      <c r="B50" s="58" t="str">
        <f aca="false">CONCATENATE(VLOOKUP(AT50,$M$7:$T$386,2,FALSE())," ",VLOOKUP(AT50,$M$7:$T$386,3,FALSE()))</f>
        <v>Dec 30</v>
      </c>
      <c r="C50" s="59" t="str">
        <f aca="false">VLOOKUP(AT50,$M$7:$T$386,5,FALSE())</f>
        <v>Sheffield United</v>
      </c>
      <c r="D50" s="60" t="str">
        <f aca="false">IF(VLOOKUP(AT50,$M$7:$T$386,6,FALSE())="","",VLOOKUP(AT50,$M$7:$T$386,6,FALSE()))</f>
        <v/>
      </c>
      <c r="E50" s="60" t="str">
        <f aca="false">IF(VLOOKUP(AT50,$M$7:$T$386,7,FALSE())="","",VLOOKUP(AT50,$M$7:$T$386,7,FALSE()))</f>
        <v/>
      </c>
      <c r="F50" s="61" t="str">
        <f aca="false">VLOOKUP(AT50,$M$7:$T$386,8,FALSE())</f>
        <v>Arsenal</v>
      </c>
      <c r="G50" s="61"/>
      <c r="H50" s="61"/>
      <c r="I50" s="61"/>
      <c r="K50" s="44" t="n">
        <f aca="false">IF(Q50=CommandHome,MAX($K$7:K49)+1,IF(T50=CommandHome,MAX($K$7:K49)+1,0))</f>
        <v>0</v>
      </c>
      <c r="L50" s="44" t="n">
        <f aca="false">IF(Q50=CommandAway,MAX($L$7:L49)+1,IF(T50=CommandAway,MAX($L$7:L49)+1,0))</f>
        <v>0</v>
      </c>
      <c r="M50" s="11" t="n">
        <f aca="false">IF(Q50=MyCommand,MAX(M$7:M49)+1,IF(T50=MyCommand,MAX(M$7:M49)+1,0))</f>
        <v>0</v>
      </c>
      <c r="N50" s="45" t="str">
        <f aca="false">INDEX(T!$A1:$IV65536,23,langID)</f>
        <v>Sep</v>
      </c>
      <c r="O50" s="45" t="n">
        <v>17</v>
      </c>
      <c r="P50" s="45" t="n">
        <v>2006</v>
      </c>
      <c r="Q50" s="46" t="str">
        <f aca="false">AG12</f>
        <v>Chelsea</v>
      </c>
      <c r="R50" s="47"/>
      <c r="S50" s="47"/>
      <c r="T50" s="48" t="str">
        <f aca="false">AG15</f>
        <v>Liverpool</v>
      </c>
      <c r="U50" s="49"/>
      <c r="V50" s="11" t="str">
        <f aca="false">IF(R50="","",IF(S50="","",IF(R50&gt;S50,1,IF(R50&lt;S50,-1,0))))</f>
        <v/>
      </c>
      <c r="W50" s="18" t="str">
        <f aca="false">IF(V50="","",IF(V50=1,CONCATENATE(Q50,"_win"),IF(V50=0,CONCATENATE(Q50,"_draw"),CONCATENATE(Q50,"_lose"))))</f>
        <v/>
      </c>
      <c r="X50" s="18" t="str">
        <f aca="false">IF(V50="","",IF(V50=-1,CONCATENATE(T50,"_win"),IF(V50=0,CONCATENATE(T50,"_draw"),CONCATENATE(T50,"_lose"))))</f>
        <v/>
      </c>
      <c r="Y50" s="11" t="str">
        <f aca="false">IF(V50="","",Q50)</f>
        <v/>
      </c>
      <c r="Z50" s="11" t="n">
        <f aca="false">R50</f>
        <v>0</v>
      </c>
      <c r="AA50" s="11" t="n">
        <f aca="false">S50</f>
        <v>0</v>
      </c>
      <c r="AB50" s="11" t="str">
        <f aca="false">IF(V50="","",T50)</f>
        <v/>
      </c>
      <c r="AC50" s="11" t="n">
        <f aca="false">S50</f>
        <v>0</v>
      </c>
      <c r="AD50" s="11" t="n">
        <f aca="false">R50</f>
        <v>0</v>
      </c>
      <c r="AP50" s="11" t="n">
        <f aca="false">IF(ABS(O50-O49)&lt;=1,AP49,IF(AP49=0,1,0))</f>
        <v>0</v>
      </c>
      <c r="AQ50" s="11" t="n">
        <f aca="false">IF(AP50=0,IF(V50=1,1,0),IF(V50=1,2,0))</f>
        <v>0</v>
      </c>
      <c r="AR50" s="11" t="n">
        <f aca="false">IF(AP50=0,IF(V50=-1,1,0),IF(V50=-1,2,0))</f>
        <v>0</v>
      </c>
      <c r="AT50" s="17" t="n">
        <v>21</v>
      </c>
    </row>
    <row r="51" customFormat="false" ht="15" hidden="false" customHeight="true" outlineLevel="0" collapsed="false">
      <c r="B51" s="58" t="str">
        <f aca="false">CONCATENATE(VLOOKUP(AT51,$M$7:$T$386,2,FALSE())," ",VLOOKUP(AT51,$M$7:$T$386,3,FALSE()))</f>
        <v>Jan 1</v>
      </c>
      <c r="C51" s="59" t="str">
        <f aca="false">VLOOKUP(AT51,$M$7:$T$386,5,FALSE())</f>
        <v>Arsenal</v>
      </c>
      <c r="D51" s="60" t="str">
        <f aca="false">IF(VLOOKUP(AT51,$M$7:$T$386,6,FALSE())="","",VLOOKUP(AT51,$M$7:$T$386,6,FALSE()))</f>
        <v/>
      </c>
      <c r="E51" s="60" t="str">
        <f aca="false">IF(VLOOKUP(AT51,$M$7:$T$386,7,FALSE())="","",VLOOKUP(AT51,$M$7:$T$386,7,FALSE()))</f>
        <v/>
      </c>
      <c r="F51" s="61" t="str">
        <f aca="false">VLOOKUP(AT51,$M$7:$T$386,8,FALSE())</f>
        <v>Charlton Athletic</v>
      </c>
      <c r="G51" s="61"/>
      <c r="H51" s="61"/>
      <c r="I51" s="61"/>
      <c r="K51" s="44" t="n">
        <f aca="false">IF(Q51=CommandHome,MAX($K$7:K50)+1,IF(T51=CommandHome,MAX($K$7:K50)+1,0))</f>
        <v>0</v>
      </c>
      <c r="L51" s="44" t="n">
        <f aca="false">IF(Q51=CommandAway,MAX($L$7:L50)+1,IF(T51=CommandAway,MAX($L$7:L50)+1,0))</f>
        <v>0</v>
      </c>
      <c r="M51" s="11" t="n">
        <f aca="false">IF(Q51=MyCommand,MAX(M$7:M50)+1,IF(T51=MyCommand,MAX(M$7:M50)+1,0))</f>
        <v>0</v>
      </c>
      <c r="N51" s="45" t="str">
        <f aca="false">INDEX(T!$A1:$IV65536,23,langID)</f>
        <v>Sep</v>
      </c>
      <c r="O51" s="45" t="n">
        <v>17</v>
      </c>
      <c r="P51" s="45" t="n">
        <v>2006</v>
      </c>
      <c r="Q51" s="46" t="str">
        <f aca="false">AG9</f>
        <v>Blackburn Rovers</v>
      </c>
      <c r="R51" s="47"/>
      <c r="S51" s="47"/>
      <c r="T51" s="48" t="str">
        <f aca="false">AG16</f>
        <v>Manchester City</v>
      </c>
      <c r="U51" s="49"/>
      <c r="V51" s="11" t="str">
        <f aca="false">IF(R51="","",IF(S51="","",IF(R51&gt;S51,1,IF(R51&lt;S51,-1,0))))</f>
        <v/>
      </c>
      <c r="W51" s="18" t="str">
        <f aca="false">IF(V51="","",IF(V51=1,CONCATENATE(Q51,"_win"),IF(V51=0,CONCATENATE(Q51,"_draw"),CONCATENATE(Q51,"_lose"))))</f>
        <v/>
      </c>
      <c r="X51" s="18" t="str">
        <f aca="false">IF(V51="","",IF(V51=-1,CONCATENATE(T51,"_win"),IF(V51=0,CONCATENATE(T51,"_draw"),CONCATENATE(T51,"_lose"))))</f>
        <v/>
      </c>
      <c r="Y51" s="11" t="str">
        <f aca="false">IF(V51="","",Q51)</f>
        <v/>
      </c>
      <c r="Z51" s="11" t="n">
        <f aca="false">R51</f>
        <v>0</v>
      </c>
      <c r="AA51" s="11" t="n">
        <f aca="false">S51</f>
        <v>0</v>
      </c>
      <c r="AB51" s="11" t="str">
        <f aca="false">IF(V51="","",T51)</f>
        <v/>
      </c>
      <c r="AC51" s="11" t="n">
        <f aca="false">S51</f>
        <v>0</v>
      </c>
      <c r="AD51" s="11" t="n">
        <f aca="false">R51</f>
        <v>0</v>
      </c>
      <c r="AP51" s="11" t="n">
        <f aca="false">IF(ABS(O51-O50)&lt;=1,AP50,IF(AP50=0,1,0))</f>
        <v>0</v>
      </c>
      <c r="AQ51" s="11" t="n">
        <f aca="false">IF(AP51=0,IF(V51=1,1,0),IF(V51=1,2,0))</f>
        <v>0</v>
      </c>
      <c r="AR51" s="11" t="n">
        <f aca="false">IF(AP51=0,IF(V51=-1,1,0),IF(V51=-1,2,0))</f>
        <v>0</v>
      </c>
      <c r="AT51" s="17" t="n">
        <v>22</v>
      </c>
    </row>
    <row r="52" customFormat="false" ht="15" hidden="false" customHeight="true" outlineLevel="0" collapsed="false">
      <c r="B52" s="58" t="str">
        <f aca="false">CONCATENATE(VLOOKUP(AT52,$M$7:$T$386,2,FALSE())," ",VLOOKUP(AT52,$M$7:$T$386,3,FALSE()))</f>
        <v>Jan 13</v>
      </c>
      <c r="C52" s="59" t="str">
        <f aca="false">VLOOKUP(AT52,$M$7:$T$386,5,FALSE())</f>
        <v>Blackburn Rovers</v>
      </c>
      <c r="D52" s="60" t="str">
        <f aca="false">IF(VLOOKUP(AT52,$M$7:$T$386,6,FALSE())="","",VLOOKUP(AT52,$M$7:$T$386,6,FALSE()))</f>
        <v/>
      </c>
      <c r="E52" s="60" t="str">
        <f aca="false">IF(VLOOKUP(AT52,$M$7:$T$386,7,FALSE())="","",VLOOKUP(AT52,$M$7:$T$386,7,FALSE()))</f>
        <v/>
      </c>
      <c r="F52" s="61" t="str">
        <f aca="false">VLOOKUP(AT52,$M$7:$T$386,8,FALSE())</f>
        <v>Arsenal</v>
      </c>
      <c r="G52" s="61"/>
      <c r="H52" s="61"/>
      <c r="I52" s="61"/>
      <c r="K52" s="44" t="n">
        <f aca="false">IF(Q52=CommandHome,MAX($K$7:K51)+1,IF(T52=CommandHome,MAX($K$7:K51)+1,0))</f>
        <v>0</v>
      </c>
      <c r="L52" s="44" t="n">
        <f aca="false">IF(Q52=CommandAway,MAX($L$7:L51)+1,IF(T52=CommandAway,MAX($L$7:L51)+1,0))</f>
        <v>0</v>
      </c>
      <c r="M52" s="11" t="n">
        <f aca="false">IF(Q52=MyCommand,MAX(M$7:M51)+1,IF(T52=MyCommand,MAX(M$7:M51)+1,0))</f>
        <v>0</v>
      </c>
      <c r="N52" s="45" t="str">
        <f aca="false">INDEX(T!$A1:$IV65536,23,langID)</f>
        <v>Sep</v>
      </c>
      <c r="O52" s="45" t="n">
        <v>17</v>
      </c>
      <c r="P52" s="45" t="n">
        <v>2006</v>
      </c>
      <c r="Q52" s="46" t="str">
        <f aca="false">AG23</f>
        <v>Tottenham Hotspur</v>
      </c>
      <c r="R52" s="47"/>
      <c r="S52" s="47"/>
      <c r="T52" s="48" t="str">
        <f aca="false">AG14</f>
        <v>Fulham</v>
      </c>
      <c r="U52" s="49"/>
      <c r="V52" s="11" t="str">
        <f aca="false">IF(R52="","",IF(S52="","",IF(R52&gt;S52,1,IF(R52&lt;S52,-1,0))))</f>
        <v/>
      </c>
      <c r="W52" s="18" t="str">
        <f aca="false">IF(V52="","",IF(V52=1,CONCATENATE(Q52,"_win"),IF(V52=0,CONCATENATE(Q52,"_draw"),CONCATENATE(Q52,"_lose"))))</f>
        <v/>
      </c>
      <c r="X52" s="18" t="str">
        <f aca="false">IF(V52="","",IF(V52=-1,CONCATENATE(T52,"_win"),IF(V52=0,CONCATENATE(T52,"_draw"),CONCATENATE(T52,"_lose"))))</f>
        <v/>
      </c>
      <c r="Y52" s="11" t="str">
        <f aca="false">IF(V52="","",Q52)</f>
        <v/>
      </c>
      <c r="Z52" s="11" t="n">
        <f aca="false">R52</f>
        <v>0</v>
      </c>
      <c r="AA52" s="11" t="n">
        <f aca="false">S52</f>
        <v>0</v>
      </c>
      <c r="AB52" s="11" t="str">
        <f aca="false">IF(V52="","",T52)</f>
        <v/>
      </c>
      <c r="AC52" s="11" t="n">
        <f aca="false">S52</f>
        <v>0</v>
      </c>
      <c r="AD52" s="11" t="n">
        <f aca="false">R52</f>
        <v>0</v>
      </c>
      <c r="AP52" s="11" t="n">
        <f aca="false">IF(ABS(O52-O51)&lt;=1,AP51,IF(AP51=0,1,0))</f>
        <v>0</v>
      </c>
      <c r="AQ52" s="11" t="n">
        <f aca="false">IF(AP52=0,IF(V52=1,1,0),IF(V52=1,2,0))</f>
        <v>0</v>
      </c>
      <c r="AR52" s="11" t="n">
        <f aca="false">IF(AP52=0,IF(V52=-1,1,0),IF(V52=-1,2,0))</f>
        <v>0</v>
      </c>
      <c r="AT52" s="17" t="n">
        <v>23</v>
      </c>
    </row>
    <row r="53" customFormat="false" ht="15" hidden="false" customHeight="true" outlineLevel="0" collapsed="false">
      <c r="B53" s="58" t="str">
        <f aca="false">CONCATENATE(VLOOKUP(AT53,$M$7:$T$386,2,FALSE())," ",VLOOKUP(AT53,$M$7:$T$386,3,FALSE()))</f>
        <v>Jan 20</v>
      </c>
      <c r="C53" s="59" t="str">
        <f aca="false">VLOOKUP(AT53,$M$7:$T$386,5,FALSE())</f>
        <v>Arsenal</v>
      </c>
      <c r="D53" s="60" t="str">
        <f aca="false">IF(VLOOKUP(AT53,$M$7:$T$386,6,FALSE())="","",VLOOKUP(AT53,$M$7:$T$386,6,FALSE()))</f>
        <v/>
      </c>
      <c r="E53" s="60" t="str">
        <f aca="false">IF(VLOOKUP(AT53,$M$7:$T$386,7,FALSE())="","",VLOOKUP(AT53,$M$7:$T$386,7,FALSE()))</f>
        <v/>
      </c>
      <c r="F53" s="61" t="str">
        <f aca="false">VLOOKUP(AT53,$M$7:$T$386,8,FALSE())</f>
        <v>Manchester United</v>
      </c>
      <c r="G53" s="61"/>
      <c r="H53" s="61"/>
      <c r="I53" s="61"/>
      <c r="K53" s="44" t="n">
        <f aca="false">IF(Q53=CommandHome,MAX($K$7:K52)+1,IF(T53=CommandHome,MAX($K$7:K52)+1,0))</f>
        <v>0</v>
      </c>
      <c r="L53" s="44" t="n">
        <f aca="false">IF(Q53=CommandAway,MAX($L$7:L52)+1,IF(T53=CommandAway,MAX($L$7:L52)+1,0))</f>
        <v>0</v>
      </c>
      <c r="M53" s="11" t="n">
        <f aca="false">IF(Q53=MyCommand,MAX(M$7:M52)+1,IF(T53=MyCommand,MAX(M$7:M52)+1,0))</f>
        <v>0</v>
      </c>
      <c r="N53" s="45" t="str">
        <f aca="false">INDEX(T!$A1:$IV65536,23,langID)</f>
        <v>Sep</v>
      </c>
      <c r="O53" s="45" t="n">
        <v>17</v>
      </c>
      <c r="P53" s="45" t="n">
        <v>2006</v>
      </c>
      <c r="Q53" s="46" t="str">
        <f aca="false">AG25</f>
        <v>West Ham United</v>
      </c>
      <c r="R53" s="47"/>
      <c r="S53" s="47"/>
      <c r="T53" s="48" t="str">
        <f aca="false">AG19</f>
        <v>Newcastle United</v>
      </c>
      <c r="U53" s="49"/>
      <c r="V53" s="11" t="str">
        <f aca="false">IF(R53="","",IF(S53="","",IF(R53&gt;S53,1,IF(R53&lt;S53,-1,0))))</f>
        <v/>
      </c>
      <c r="W53" s="18" t="str">
        <f aca="false">IF(V53="","",IF(V53=1,CONCATENATE(Q53,"_win"),IF(V53=0,CONCATENATE(Q53,"_draw"),CONCATENATE(Q53,"_lose"))))</f>
        <v/>
      </c>
      <c r="X53" s="18" t="str">
        <f aca="false">IF(V53="","",IF(V53=-1,CONCATENATE(T53,"_win"),IF(V53=0,CONCATENATE(T53,"_draw"),CONCATENATE(T53,"_lose"))))</f>
        <v/>
      </c>
      <c r="Y53" s="11" t="str">
        <f aca="false">IF(V53="","",Q53)</f>
        <v/>
      </c>
      <c r="Z53" s="11" t="n">
        <f aca="false">R53</f>
        <v>0</v>
      </c>
      <c r="AA53" s="11" t="n">
        <f aca="false">S53</f>
        <v>0</v>
      </c>
      <c r="AB53" s="11" t="str">
        <f aca="false">IF(V53="","",T53)</f>
        <v/>
      </c>
      <c r="AC53" s="11" t="n">
        <f aca="false">S53</f>
        <v>0</v>
      </c>
      <c r="AD53" s="11" t="n">
        <f aca="false">R53</f>
        <v>0</v>
      </c>
      <c r="AP53" s="11" t="n">
        <f aca="false">IF(ABS(O53-O52)&lt;=1,AP52,IF(AP52=0,1,0))</f>
        <v>0</v>
      </c>
      <c r="AQ53" s="11" t="n">
        <f aca="false">IF(AP53=0,IF(V53=1,1,0),IF(V53=1,2,0))</f>
        <v>0</v>
      </c>
      <c r="AR53" s="11" t="n">
        <f aca="false">IF(AP53=0,IF(V53=-1,1,0),IF(V53=-1,2,0))</f>
        <v>0</v>
      </c>
      <c r="AT53" s="17" t="n">
        <v>24</v>
      </c>
    </row>
    <row r="54" customFormat="false" ht="15" hidden="false" customHeight="true" outlineLevel="0" collapsed="false">
      <c r="B54" s="58" t="str">
        <f aca="false">CONCATENATE(VLOOKUP(AT54,$M$7:$T$386,2,FALSE())," ",VLOOKUP(AT54,$M$7:$T$386,3,FALSE()))</f>
        <v>Jan 30</v>
      </c>
      <c r="C54" s="59" t="str">
        <f aca="false">VLOOKUP(AT54,$M$7:$T$386,5,FALSE())</f>
        <v>Arsenal</v>
      </c>
      <c r="D54" s="60" t="str">
        <f aca="false">IF(VLOOKUP(AT54,$M$7:$T$386,6,FALSE())="","",VLOOKUP(AT54,$M$7:$T$386,6,FALSE()))</f>
        <v/>
      </c>
      <c r="E54" s="60" t="str">
        <f aca="false">IF(VLOOKUP(AT54,$M$7:$T$386,7,FALSE())="","",VLOOKUP(AT54,$M$7:$T$386,7,FALSE()))</f>
        <v/>
      </c>
      <c r="F54" s="61" t="str">
        <f aca="false">VLOOKUP(AT54,$M$7:$T$386,8,FALSE())</f>
        <v>Manchester City</v>
      </c>
      <c r="G54" s="61"/>
      <c r="H54" s="61"/>
      <c r="I54" s="61"/>
      <c r="K54" s="44" t="n">
        <f aca="false">IF(Q54=CommandHome,MAX($K$7:K53)+1,IF(T54=CommandHome,MAX($K$7:K53)+1,0))</f>
        <v>4</v>
      </c>
      <c r="L54" s="44" t="n">
        <f aca="false">IF(Q54=CommandAway,MAX($L$7:L53)+1,IF(T54=CommandAway,MAX($L$7:L53)+1,0))</f>
        <v>0</v>
      </c>
      <c r="M54" s="11" t="n">
        <f aca="false">IF(Q54=MyCommand,MAX(M$7:M53)+1,IF(T54=MyCommand,MAX(M$7:M53)+1,0))</f>
        <v>4</v>
      </c>
      <c r="N54" s="45" t="str">
        <f aca="false">INDEX(T!$A1:$IV65536,23,langID)</f>
        <v>Sep</v>
      </c>
      <c r="O54" s="45" t="n">
        <v>17</v>
      </c>
      <c r="P54" s="45" t="n">
        <v>2006</v>
      </c>
      <c r="Q54" s="46" t="str">
        <f aca="false">AG17</f>
        <v>Manchester United</v>
      </c>
      <c r="R54" s="47"/>
      <c r="S54" s="47"/>
      <c r="T54" s="48" t="str">
        <f aca="false">AG$7</f>
        <v>Arsenal</v>
      </c>
      <c r="U54" s="49"/>
      <c r="V54" s="11" t="str">
        <f aca="false">IF(R54="","",IF(S54="","",IF(R54&gt;S54,1,IF(R54&lt;S54,-1,0))))</f>
        <v/>
      </c>
      <c r="W54" s="18" t="str">
        <f aca="false">IF(V54="","",IF(V54=1,CONCATENATE(Q54,"_win"),IF(V54=0,CONCATENATE(Q54,"_draw"),CONCATENATE(Q54,"_lose"))))</f>
        <v/>
      </c>
      <c r="X54" s="18" t="str">
        <f aca="false">IF(V54="","",IF(V54=-1,CONCATENATE(T54,"_win"),IF(V54=0,CONCATENATE(T54,"_draw"),CONCATENATE(T54,"_lose"))))</f>
        <v/>
      </c>
      <c r="Y54" s="11" t="str">
        <f aca="false">IF(V54="","",Q54)</f>
        <v/>
      </c>
      <c r="Z54" s="11" t="n">
        <f aca="false">R54</f>
        <v>0</v>
      </c>
      <c r="AA54" s="11" t="n">
        <f aca="false">S54</f>
        <v>0</v>
      </c>
      <c r="AB54" s="11" t="str">
        <f aca="false">IF(V54="","",T54)</f>
        <v/>
      </c>
      <c r="AC54" s="11" t="n">
        <f aca="false">S54</f>
        <v>0</v>
      </c>
      <c r="AD54" s="11" t="n">
        <f aca="false">R54</f>
        <v>0</v>
      </c>
      <c r="AP54" s="11" t="n">
        <f aca="false">IF(ABS(O54-O53)&lt;=1,AP53,IF(AP53=0,1,0))</f>
        <v>0</v>
      </c>
      <c r="AQ54" s="11" t="n">
        <f aca="false">IF(AP54=0,IF(V54=1,1,0),IF(V54=1,2,0))</f>
        <v>0</v>
      </c>
      <c r="AR54" s="11" t="n">
        <f aca="false">IF(AP54=0,IF(V54=-1,1,0),IF(V54=-1,2,0))</f>
        <v>0</v>
      </c>
      <c r="AT54" s="17" t="n">
        <v>25</v>
      </c>
    </row>
    <row r="55" customFormat="false" ht="15" hidden="false" customHeight="true" outlineLevel="0" collapsed="false">
      <c r="B55" s="58" t="str">
        <f aca="false">CONCATENATE(VLOOKUP(AT55,$M$7:$T$386,2,FALSE())," ",VLOOKUP(AT55,$M$7:$T$386,3,FALSE()))</f>
        <v>Feb 3</v>
      </c>
      <c r="C55" s="59" t="str">
        <f aca="false">VLOOKUP(AT55,$M$7:$T$386,5,FALSE())</f>
        <v>Middlesbrough</v>
      </c>
      <c r="D55" s="60" t="str">
        <f aca="false">IF(VLOOKUP(AT55,$M$7:$T$386,6,FALSE())="","",VLOOKUP(AT55,$M$7:$T$386,6,FALSE()))</f>
        <v/>
      </c>
      <c r="E55" s="60" t="str">
        <f aca="false">IF(VLOOKUP(AT55,$M$7:$T$386,7,FALSE())="","",VLOOKUP(AT55,$M$7:$T$386,7,FALSE()))</f>
        <v/>
      </c>
      <c r="F55" s="61" t="str">
        <f aca="false">VLOOKUP(AT55,$M$7:$T$386,8,FALSE())</f>
        <v>Arsenal</v>
      </c>
      <c r="G55" s="61"/>
      <c r="H55" s="61"/>
      <c r="I55" s="61"/>
      <c r="K55" s="44" t="n">
        <f aca="false">IF(Q55=CommandHome,MAX($K$7:K54)+1,IF(T55=CommandHome,MAX($K$7:K54)+1,0))</f>
        <v>0</v>
      </c>
      <c r="L55" s="44" t="n">
        <f aca="false">IF(Q55=CommandAway,MAX($L$7:L54)+1,IF(T55=CommandAway,MAX($L$7:L54)+1,0))</f>
        <v>0</v>
      </c>
      <c r="M55" s="11" t="n">
        <f aca="false">IF(Q55=MyCommand,MAX(M$7:M54)+1,IF(T55=MyCommand,MAX(M$7:M54)+1,0))</f>
        <v>0</v>
      </c>
      <c r="N55" s="45" t="str">
        <f aca="false">INDEX(T!$A1:$IV65536,23,langID)</f>
        <v>Sep</v>
      </c>
      <c r="O55" s="45" t="n">
        <v>20</v>
      </c>
      <c r="P55" s="45" t="n">
        <v>2006</v>
      </c>
      <c r="Q55" s="46" t="str">
        <f aca="false">AG15</f>
        <v>Liverpool</v>
      </c>
      <c r="R55" s="47"/>
      <c r="S55" s="47"/>
      <c r="T55" s="48" t="str">
        <f aca="false">AG19</f>
        <v>Newcastle United</v>
      </c>
      <c r="U55" s="49"/>
      <c r="V55" s="11" t="str">
        <f aca="false">IF(R55="","",IF(S55="","",IF(R55&gt;S55,1,IF(R55&lt;S55,-1,0))))</f>
        <v/>
      </c>
      <c r="W55" s="18" t="str">
        <f aca="false">IF(V55="","",IF(V55=1,CONCATENATE(Q55,"_win"),IF(V55=0,CONCATENATE(Q55,"_draw"),CONCATENATE(Q55,"_lose"))))</f>
        <v/>
      </c>
      <c r="X55" s="18" t="str">
        <f aca="false">IF(V55="","",IF(V55=-1,CONCATENATE(T55,"_win"),IF(V55=0,CONCATENATE(T55,"_draw"),CONCATENATE(T55,"_lose"))))</f>
        <v/>
      </c>
      <c r="Y55" s="11" t="str">
        <f aca="false">IF(V55="","",Q55)</f>
        <v/>
      </c>
      <c r="Z55" s="11" t="n">
        <f aca="false">R55</f>
        <v>0</v>
      </c>
      <c r="AA55" s="11" t="n">
        <f aca="false">S55</f>
        <v>0</v>
      </c>
      <c r="AB55" s="11" t="str">
        <f aca="false">IF(V55="","",T55)</f>
        <v/>
      </c>
      <c r="AC55" s="11" t="n">
        <f aca="false">S55</f>
        <v>0</v>
      </c>
      <c r="AD55" s="11" t="n">
        <f aca="false">R55</f>
        <v>0</v>
      </c>
      <c r="AP55" s="11" t="n">
        <f aca="false">IF(ABS(O55-O54)&lt;=1,AP54,IF(AP54=0,1,0))</f>
        <v>1</v>
      </c>
      <c r="AQ55" s="11" t="n">
        <f aca="false">IF(AP55=0,IF(V55=1,1,0),IF(V55=1,2,0))</f>
        <v>0</v>
      </c>
      <c r="AR55" s="11" t="n">
        <f aca="false">IF(AP55=0,IF(V55=-1,1,0),IF(V55=-1,2,0))</f>
        <v>0</v>
      </c>
      <c r="AT55" s="17" t="n">
        <v>26</v>
      </c>
    </row>
    <row r="56" customFormat="false" ht="15" hidden="false" customHeight="true" outlineLevel="0" collapsed="false">
      <c r="B56" s="58" t="str">
        <f aca="false">CONCATENATE(VLOOKUP(AT56,$M$7:$T$386,2,FALSE())," ",VLOOKUP(AT56,$M$7:$T$386,3,FALSE()))</f>
        <v>Feb 10</v>
      </c>
      <c r="C56" s="59" t="str">
        <f aca="false">VLOOKUP(AT56,$M$7:$T$386,5,FALSE())</f>
        <v>Arsenal</v>
      </c>
      <c r="D56" s="60" t="str">
        <f aca="false">IF(VLOOKUP(AT56,$M$7:$T$386,6,FALSE())="","",VLOOKUP(AT56,$M$7:$T$386,6,FALSE()))</f>
        <v/>
      </c>
      <c r="E56" s="60" t="str">
        <f aca="false">IF(VLOOKUP(AT56,$M$7:$T$386,7,FALSE())="","",VLOOKUP(AT56,$M$7:$T$386,7,FALSE()))</f>
        <v/>
      </c>
      <c r="F56" s="61" t="str">
        <f aca="false">VLOOKUP(AT56,$M$7:$T$386,8,FALSE())</f>
        <v>Wigan Athletic</v>
      </c>
      <c r="G56" s="61"/>
      <c r="H56" s="61"/>
      <c r="I56" s="61"/>
      <c r="K56" s="44" t="n">
        <f aca="false">IF(Q56=CommandHome,MAX($K$7:K55)+1,IF(T56=CommandHome,MAX($K$7:K55)+1,0))</f>
        <v>0</v>
      </c>
      <c r="L56" s="44" t="n">
        <f aca="false">IF(Q56=CommandAway,MAX($L$7:L55)+1,IF(T56=CommandAway,MAX($L$7:L55)+1,0))</f>
        <v>0</v>
      </c>
      <c r="M56" s="11" t="n">
        <f aca="false">IF(Q56=MyCommand,MAX(M$7:M55)+1,IF(T56=MyCommand,MAX(M$7:M55)+1,0))</f>
        <v>0</v>
      </c>
      <c r="N56" s="45" t="str">
        <f aca="false">INDEX(T!$A1:$IV65536,23,langID)</f>
        <v>Sep</v>
      </c>
      <c r="O56" s="45" t="n">
        <v>23</v>
      </c>
      <c r="P56" s="45" t="n">
        <v>2006</v>
      </c>
      <c r="Q56" s="46" t="str">
        <f aca="false">AG15</f>
        <v>Liverpool</v>
      </c>
      <c r="R56" s="47"/>
      <c r="S56" s="47"/>
      <c r="T56" s="48" t="str">
        <f aca="false">AG23</f>
        <v>Tottenham Hotspur</v>
      </c>
      <c r="U56" s="49"/>
      <c r="V56" s="11" t="str">
        <f aca="false">IF(R56="","",IF(S56="","",IF(R56&gt;S56,1,IF(R56&lt;S56,-1,0))))</f>
        <v/>
      </c>
      <c r="W56" s="18" t="str">
        <f aca="false">IF(V56="","",IF(V56=1,CONCATENATE(Q56,"_win"),IF(V56=0,CONCATENATE(Q56,"_draw"),CONCATENATE(Q56,"_lose"))))</f>
        <v/>
      </c>
      <c r="X56" s="18" t="str">
        <f aca="false">IF(V56="","",IF(V56=-1,CONCATENATE(T56,"_win"),IF(V56=0,CONCATENATE(T56,"_draw"),CONCATENATE(T56,"_lose"))))</f>
        <v/>
      </c>
      <c r="Y56" s="11" t="str">
        <f aca="false">IF(V56="","",Q56)</f>
        <v/>
      </c>
      <c r="Z56" s="11" t="n">
        <f aca="false">R56</f>
        <v>0</v>
      </c>
      <c r="AA56" s="11" t="n">
        <f aca="false">S56</f>
        <v>0</v>
      </c>
      <c r="AB56" s="11" t="str">
        <f aca="false">IF(V56="","",T56)</f>
        <v/>
      </c>
      <c r="AC56" s="11" t="n">
        <f aca="false">S56</f>
        <v>0</v>
      </c>
      <c r="AD56" s="11" t="n">
        <f aca="false">R56</f>
        <v>0</v>
      </c>
      <c r="AP56" s="11" t="n">
        <f aca="false">IF(ABS(O56-O55)&lt;=1,AP55,IF(AP55=0,1,0))</f>
        <v>0</v>
      </c>
      <c r="AQ56" s="11" t="n">
        <f aca="false">IF(AP56=0,IF(V56=1,1,0),IF(V56=1,2,0))</f>
        <v>0</v>
      </c>
      <c r="AR56" s="11" t="n">
        <f aca="false">IF(AP56=0,IF(V56=-1,1,0),IF(V56=-1,2,0))</f>
        <v>0</v>
      </c>
      <c r="AT56" s="17" t="n">
        <v>27</v>
      </c>
    </row>
    <row r="57" customFormat="false" ht="15" hidden="false" customHeight="true" outlineLevel="0" collapsed="false">
      <c r="B57" s="58" t="str">
        <f aca="false">CONCATENATE(VLOOKUP(AT57,$M$7:$T$386,2,FALSE())," ",VLOOKUP(AT57,$M$7:$T$386,3,FALSE()))</f>
        <v>Feb 24</v>
      </c>
      <c r="C57" s="59" t="str">
        <f aca="false">VLOOKUP(AT57,$M$7:$T$386,5,FALSE())</f>
        <v>Aston Villa</v>
      </c>
      <c r="D57" s="60" t="str">
        <f aca="false">IF(VLOOKUP(AT57,$M$7:$T$386,6,FALSE())="","",VLOOKUP(AT57,$M$7:$T$386,6,FALSE()))</f>
        <v/>
      </c>
      <c r="E57" s="60" t="str">
        <f aca="false">IF(VLOOKUP(AT57,$M$7:$T$386,7,FALSE())="","",VLOOKUP(AT57,$M$7:$T$386,7,FALSE()))</f>
        <v/>
      </c>
      <c r="F57" s="61" t="str">
        <f aca="false">VLOOKUP(AT57,$M$7:$T$386,8,FALSE())</f>
        <v>Arsenal</v>
      </c>
      <c r="G57" s="61"/>
      <c r="H57" s="61"/>
      <c r="I57" s="61"/>
      <c r="K57" s="44" t="n">
        <f aca="false">IF(Q57=CommandHome,MAX($K$7:K56)+1,IF(T57=CommandHome,MAX($K$7:K56)+1,0))</f>
        <v>5</v>
      </c>
      <c r="L57" s="44" t="n">
        <f aca="false">IF(Q57=CommandAway,MAX($L$7:L56)+1,IF(T57=CommandAway,MAX($L$7:L56)+1,0))</f>
        <v>0</v>
      </c>
      <c r="M57" s="11" t="n">
        <f aca="false">IF(Q57=MyCommand,MAX(M$7:M56)+1,IF(T57=MyCommand,MAX(M$7:M56)+1,0))</f>
        <v>5</v>
      </c>
      <c r="N57" s="45" t="str">
        <f aca="false">INDEX(T!$A1:$IV65536,23,langID)</f>
        <v>Sep</v>
      </c>
      <c r="O57" s="45" t="n">
        <v>23</v>
      </c>
      <c r="P57" s="45" t="n">
        <v>2006</v>
      </c>
      <c r="Q57" s="46" t="str">
        <f aca="false">AG$7</f>
        <v>Arsenal</v>
      </c>
      <c r="R57" s="47"/>
      <c r="S57" s="47"/>
      <c r="T57" s="48" t="str">
        <f aca="false">AG22</f>
        <v>Sheffield United</v>
      </c>
      <c r="U57" s="49"/>
      <c r="V57" s="11" t="str">
        <f aca="false">IF(R57="","",IF(S57="","",IF(R57&gt;S57,1,IF(R57&lt;S57,-1,0))))</f>
        <v/>
      </c>
      <c r="W57" s="18" t="str">
        <f aca="false">IF(V57="","",IF(V57=1,CONCATENATE(Q57,"_win"),IF(V57=0,CONCATENATE(Q57,"_draw"),CONCATENATE(Q57,"_lose"))))</f>
        <v/>
      </c>
      <c r="X57" s="18" t="str">
        <f aca="false">IF(V57="","",IF(V57=-1,CONCATENATE(T57,"_win"),IF(V57=0,CONCATENATE(T57,"_draw"),CONCATENATE(T57,"_lose"))))</f>
        <v/>
      </c>
      <c r="Y57" s="11" t="str">
        <f aca="false">IF(V57="","",Q57)</f>
        <v/>
      </c>
      <c r="Z57" s="11" t="n">
        <f aca="false">R57</f>
        <v>0</v>
      </c>
      <c r="AA57" s="11" t="n">
        <f aca="false">S57</f>
        <v>0</v>
      </c>
      <c r="AB57" s="11" t="str">
        <f aca="false">IF(V57="","",T57)</f>
        <v/>
      </c>
      <c r="AC57" s="11" t="n">
        <f aca="false">S57</f>
        <v>0</v>
      </c>
      <c r="AD57" s="11" t="n">
        <f aca="false">R57</f>
        <v>0</v>
      </c>
      <c r="AP57" s="11" t="n">
        <f aca="false">IF(ABS(O57-O56)&lt;=1,AP56,IF(AP56=0,1,0))</f>
        <v>0</v>
      </c>
      <c r="AQ57" s="11" t="n">
        <f aca="false">IF(AP57=0,IF(V57=1,1,0),IF(V57=1,2,0))</f>
        <v>0</v>
      </c>
      <c r="AR57" s="11" t="n">
        <f aca="false">IF(AP57=0,IF(V57=-1,1,0),IF(V57=-1,2,0))</f>
        <v>0</v>
      </c>
      <c r="AT57" s="17" t="n">
        <v>28</v>
      </c>
    </row>
    <row r="58" customFormat="false" ht="15" hidden="false" customHeight="true" outlineLevel="0" collapsed="false">
      <c r="B58" s="58" t="str">
        <f aca="false">CONCATENATE(VLOOKUP(AT58,$M$7:$T$386,2,FALSE())," ",VLOOKUP(AT58,$M$7:$T$386,3,FALSE()))</f>
        <v>Mar 3</v>
      </c>
      <c r="C58" s="59" t="str">
        <f aca="false">VLOOKUP(AT58,$M$7:$T$386,5,FALSE())</f>
        <v>Arsenal</v>
      </c>
      <c r="D58" s="60" t="str">
        <f aca="false">IF(VLOOKUP(AT58,$M$7:$T$386,6,FALSE())="","",VLOOKUP(AT58,$M$7:$T$386,6,FALSE()))</f>
        <v/>
      </c>
      <c r="E58" s="60" t="str">
        <f aca="false">IF(VLOOKUP(AT58,$M$7:$T$386,7,FALSE())="","",VLOOKUP(AT58,$M$7:$T$386,7,FALSE()))</f>
        <v/>
      </c>
      <c r="F58" s="61" t="str">
        <f aca="false">VLOOKUP(AT58,$M$7:$T$386,8,FALSE())</f>
        <v>Reading</v>
      </c>
      <c r="G58" s="61"/>
      <c r="H58" s="61"/>
      <c r="I58" s="61"/>
      <c r="K58" s="44" t="n">
        <f aca="false">IF(Q58=CommandHome,MAX($K$7:K57)+1,IF(T58=CommandHome,MAX($K$7:K57)+1,0))</f>
        <v>0</v>
      </c>
      <c r="L58" s="44" t="n">
        <f aca="false">IF(Q58=CommandAway,MAX($L$7:L57)+1,IF(T58=CommandAway,MAX($L$7:L57)+1,0))</f>
        <v>6</v>
      </c>
      <c r="M58" s="11" t="n">
        <f aca="false">IF(Q58=MyCommand,MAX(M$7:M57)+1,IF(T58=MyCommand,MAX(M$7:M57)+1,0))</f>
        <v>0</v>
      </c>
      <c r="N58" s="45" t="str">
        <f aca="false">INDEX(T!$A1:$IV65536,23,langID)</f>
        <v>Sep</v>
      </c>
      <c r="O58" s="45" t="n">
        <v>23</v>
      </c>
      <c r="P58" s="45" t="n">
        <v>2006</v>
      </c>
      <c r="Q58" s="46" t="str">
        <f aca="false">AG8</f>
        <v>Aston Villa</v>
      </c>
      <c r="R58" s="47"/>
      <c r="S58" s="47"/>
      <c r="T58" s="48" t="str">
        <f aca="false">AG11</f>
        <v>Charlton Athletic</v>
      </c>
      <c r="U58" s="49"/>
      <c r="V58" s="11" t="str">
        <f aca="false">IF(R58="","",IF(S58="","",IF(R58&gt;S58,1,IF(R58&lt;S58,-1,0))))</f>
        <v/>
      </c>
      <c r="W58" s="18" t="str">
        <f aca="false">IF(V58="","",IF(V58=1,CONCATENATE(Q58,"_win"),IF(V58=0,CONCATENATE(Q58,"_draw"),CONCATENATE(Q58,"_lose"))))</f>
        <v/>
      </c>
      <c r="X58" s="18" t="str">
        <f aca="false">IF(V58="","",IF(V58=-1,CONCATENATE(T58,"_win"),IF(V58=0,CONCATENATE(T58,"_draw"),CONCATENATE(T58,"_lose"))))</f>
        <v/>
      </c>
      <c r="Y58" s="11" t="str">
        <f aca="false">IF(V58="","",Q58)</f>
        <v/>
      </c>
      <c r="Z58" s="11" t="n">
        <f aca="false">R58</f>
        <v>0</v>
      </c>
      <c r="AA58" s="11" t="n">
        <f aca="false">S58</f>
        <v>0</v>
      </c>
      <c r="AB58" s="11" t="str">
        <f aca="false">IF(V58="","",T58)</f>
        <v/>
      </c>
      <c r="AC58" s="11" t="n">
        <f aca="false">S58</f>
        <v>0</v>
      </c>
      <c r="AD58" s="11" t="n">
        <f aca="false">R58</f>
        <v>0</v>
      </c>
      <c r="AP58" s="11" t="n">
        <f aca="false">IF(ABS(O58-O57)&lt;=1,AP57,IF(AP57=0,1,0))</f>
        <v>0</v>
      </c>
      <c r="AQ58" s="11" t="n">
        <f aca="false">IF(AP58=0,IF(V58=1,1,0),IF(V58=1,2,0))</f>
        <v>0</v>
      </c>
      <c r="AR58" s="11" t="n">
        <f aca="false">IF(AP58=0,IF(V58=-1,1,0),IF(V58=-1,2,0))</f>
        <v>0</v>
      </c>
      <c r="AT58" s="17" t="n">
        <v>29</v>
      </c>
    </row>
    <row r="59" customFormat="false" ht="15" hidden="false" customHeight="true" outlineLevel="0" collapsed="false">
      <c r="B59" s="58" t="str">
        <f aca="false">CONCATENATE(VLOOKUP(AT59,$M$7:$T$386,2,FALSE())," ",VLOOKUP(AT59,$M$7:$T$386,3,FALSE()))</f>
        <v>Mar 17</v>
      </c>
      <c r="C59" s="59" t="str">
        <f aca="false">VLOOKUP(AT59,$M$7:$T$386,5,FALSE())</f>
        <v>Everton</v>
      </c>
      <c r="D59" s="60" t="str">
        <f aca="false">IF(VLOOKUP(AT59,$M$7:$T$386,6,FALSE())="","",VLOOKUP(AT59,$M$7:$T$386,6,FALSE()))</f>
        <v/>
      </c>
      <c r="E59" s="60" t="str">
        <f aca="false">IF(VLOOKUP(AT59,$M$7:$T$386,7,FALSE())="","",VLOOKUP(AT59,$M$7:$T$386,7,FALSE()))</f>
        <v/>
      </c>
      <c r="F59" s="61" t="str">
        <f aca="false">VLOOKUP(AT59,$M$7:$T$386,8,FALSE())</f>
        <v>Arsenal</v>
      </c>
      <c r="G59" s="61"/>
      <c r="H59" s="61"/>
      <c r="I59" s="61"/>
      <c r="K59" s="44" t="n">
        <f aca="false">IF(Q59=CommandHome,MAX($K$7:K58)+1,IF(T59=CommandHome,MAX($K$7:K58)+1,0))</f>
        <v>0</v>
      </c>
      <c r="L59" s="44" t="n">
        <f aca="false">IF(Q59=CommandAway,MAX($L$7:L58)+1,IF(T59=CommandAway,MAX($L$7:L58)+1,0))</f>
        <v>0</v>
      </c>
      <c r="M59" s="11" t="n">
        <f aca="false">IF(Q59=MyCommand,MAX(M$7:M58)+1,IF(T59=MyCommand,MAX(M$7:M58)+1,0))</f>
        <v>0</v>
      </c>
      <c r="N59" s="45" t="str">
        <f aca="false">INDEX(T!$A1:$IV65536,23,langID)</f>
        <v>Sep</v>
      </c>
      <c r="O59" s="45" t="n">
        <v>23</v>
      </c>
      <c r="P59" s="45" t="n">
        <v>2006</v>
      </c>
      <c r="Q59" s="46" t="str">
        <f aca="false">AG14</f>
        <v>Fulham</v>
      </c>
      <c r="R59" s="47"/>
      <c r="S59" s="47"/>
      <c r="T59" s="48" t="str">
        <f aca="false">AG12</f>
        <v>Chelsea</v>
      </c>
      <c r="U59" s="49"/>
      <c r="V59" s="11" t="str">
        <f aca="false">IF(R59="","",IF(S59="","",IF(R59&gt;S59,1,IF(R59&lt;S59,-1,0))))</f>
        <v/>
      </c>
      <c r="W59" s="18" t="str">
        <f aca="false">IF(V59="","",IF(V59=1,CONCATENATE(Q59,"_win"),IF(V59=0,CONCATENATE(Q59,"_draw"),CONCATENATE(Q59,"_lose"))))</f>
        <v/>
      </c>
      <c r="X59" s="18" t="str">
        <f aca="false">IF(V59="","",IF(V59=-1,CONCATENATE(T59,"_win"),IF(V59=0,CONCATENATE(T59,"_draw"),CONCATENATE(T59,"_lose"))))</f>
        <v/>
      </c>
      <c r="Y59" s="11" t="str">
        <f aca="false">IF(V59="","",Q59)</f>
        <v/>
      </c>
      <c r="Z59" s="11" t="n">
        <f aca="false">R59</f>
        <v>0</v>
      </c>
      <c r="AA59" s="11" t="n">
        <f aca="false">S59</f>
        <v>0</v>
      </c>
      <c r="AB59" s="11" t="str">
        <f aca="false">IF(V59="","",T59)</f>
        <v/>
      </c>
      <c r="AC59" s="11" t="n">
        <f aca="false">S59</f>
        <v>0</v>
      </c>
      <c r="AD59" s="11" t="n">
        <f aca="false">R59</f>
        <v>0</v>
      </c>
      <c r="AP59" s="11" t="n">
        <f aca="false">IF(ABS(O59-O58)&lt;=1,AP58,IF(AP58=0,1,0))</f>
        <v>0</v>
      </c>
      <c r="AQ59" s="11" t="n">
        <f aca="false">IF(AP59=0,IF(V59=1,1,0),IF(V59=1,2,0))</f>
        <v>0</v>
      </c>
      <c r="AR59" s="11" t="n">
        <f aca="false">IF(AP59=0,IF(V59=-1,1,0),IF(V59=-1,2,0))</f>
        <v>0</v>
      </c>
      <c r="AT59" s="17" t="n">
        <v>30</v>
      </c>
    </row>
    <row r="60" customFormat="false" ht="15" hidden="false" customHeight="true" outlineLevel="0" collapsed="false">
      <c r="B60" s="58" t="str">
        <f aca="false">CONCATENATE(VLOOKUP(AT60,$M$7:$T$386,2,FALSE())," ",VLOOKUP(AT60,$M$7:$T$386,3,FALSE()))</f>
        <v>Mar 31</v>
      </c>
      <c r="C60" s="59" t="str">
        <f aca="false">VLOOKUP(AT60,$M$7:$T$386,5,FALSE())</f>
        <v>Liverpool</v>
      </c>
      <c r="D60" s="60" t="str">
        <f aca="false">IF(VLOOKUP(AT60,$M$7:$T$386,6,FALSE())="","",VLOOKUP(AT60,$M$7:$T$386,6,FALSE()))</f>
        <v/>
      </c>
      <c r="E60" s="60" t="str">
        <f aca="false">IF(VLOOKUP(AT60,$M$7:$T$386,7,FALSE())="","",VLOOKUP(AT60,$M$7:$T$386,7,FALSE()))</f>
        <v/>
      </c>
      <c r="F60" s="61" t="str">
        <f aca="false">VLOOKUP(AT60,$M$7:$T$386,8,FALSE())</f>
        <v>Arsenal</v>
      </c>
      <c r="G60" s="61"/>
      <c r="H60" s="61"/>
      <c r="I60" s="61"/>
      <c r="K60" s="44" t="n">
        <f aca="false">IF(Q60=CommandHome,MAX($K$7:K59)+1,IF(T60=CommandHome,MAX($K$7:K59)+1,0))</f>
        <v>0</v>
      </c>
      <c r="L60" s="44" t="n">
        <f aca="false">IF(Q60=CommandAway,MAX($L$7:L59)+1,IF(T60=CommandAway,MAX($L$7:L59)+1,0))</f>
        <v>0</v>
      </c>
      <c r="M60" s="11" t="n">
        <f aca="false">IF(Q60=MyCommand,MAX(M$7:M59)+1,IF(T60=MyCommand,MAX(M$7:M59)+1,0))</f>
        <v>0</v>
      </c>
      <c r="N60" s="45" t="str">
        <f aca="false">INDEX(T!$A1:$IV65536,23,langID)</f>
        <v>Sep</v>
      </c>
      <c r="O60" s="45" t="n">
        <v>23</v>
      </c>
      <c r="P60" s="45" t="n">
        <v>2006</v>
      </c>
      <c r="Q60" s="46" t="str">
        <f aca="false">AG16</f>
        <v>Manchester City</v>
      </c>
      <c r="R60" s="47"/>
      <c r="S60" s="47"/>
      <c r="T60" s="48" t="str">
        <f aca="false">AG25</f>
        <v>West Ham United</v>
      </c>
      <c r="U60" s="49"/>
      <c r="V60" s="11" t="str">
        <f aca="false">IF(R60="","",IF(S60="","",IF(R60&gt;S60,1,IF(R60&lt;S60,-1,0))))</f>
        <v/>
      </c>
      <c r="W60" s="18" t="str">
        <f aca="false">IF(V60="","",IF(V60=1,CONCATENATE(Q60,"_win"),IF(V60=0,CONCATENATE(Q60,"_draw"),CONCATENATE(Q60,"_lose"))))</f>
        <v/>
      </c>
      <c r="X60" s="18" t="str">
        <f aca="false">IF(V60="","",IF(V60=-1,CONCATENATE(T60,"_win"),IF(V60=0,CONCATENATE(T60,"_draw"),CONCATENATE(T60,"_lose"))))</f>
        <v/>
      </c>
      <c r="Y60" s="11" t="str">
        <f aca="false">IF(V60="","",Q60)</f>
        <v/>
      </c>
      <c r="Z60" s="11" t="n">
        <f aca="false">R60</f>
        <v>0</v>
      </c>
      <c r="AA60" s="11" t="n">
        <f aca="false">S60</f>
        <v>0</v>
      </c>
      <c r="AB60" s="11" t="str">
        <f aca="false">IF(V60="","",T60)</f>
        <v/>
      </c>
      <c r="AC60" s="11" t="n">
        <f aca="false">S60</f>
        <v>0</v>
      </c>
      <c r="AD60" s="11" t="n">
        <f aca="false">R60</f>
        <v>0</v>
      </c>
      <c r="AP60" s="11" t="n">
        <f aca="false">IF(ABS(O60-O59)&lt;=1,AP59,IF(AP59=0,1,0))</f>
        <v>0</v>
      </c>
      <c r="AQ60" s="11" t="n">
        <f aca="false">IF(AP60=0,IF(V60=1,1,0),IF(V60=1,2,0))</f>
        <v>0</v>
      </c>
      <c r="AR60" s="11" t="n">
        <f aca="false">IF(AP60=0,IF(V60=-1,1,0),IF(V60=-1,2,0))</f>
        <v>0</v>
      </c>
      <c r="AT60" s="17" t="n">
        <v>31</v>
      </c>
    </row>
    <row r="61" customFormat="false" ht="15" hidden="false" customHeight="true" outlineLevel="0" collapsed="false">
      <c r="B61" s="58" t="str">
        <f aca="false">CONCATENATE(VLOOKUP(AT61,$M$7:$T$386,2,FALSE())," ",VLOOKUP(AT61,$M$7:$T$386,3,FALSE()))</f>
        <v>Apr 7</v>
      </c>
      <c r="C61" s="59" t="str">
        <f aca="false">VLOOKUP(AT61,$M$7:$T$386,5,FALSE())</f>
        <v>Arsenal</v>
      </c>
      <c r="D61" s="60" t="str">
        <f aca="false">IF(VLOOKUP(AT61,$M$7:$T$386,6,FALSE())="","",VLOOKUP(AT61,$M$7:$T$386,6,FALSE()))</f>
        <v/>
      </c>
      <c r="E61" s="60" t="str">
        <f aca="false">IF(VLOOKUP(AT61,$M$7:$T$386,7,FALSE())="","",VLOOKUP(AT61,$M$7:$T$386,7,FALSE()))</f>
        <v/>
      </c>
      <c r="F61" s="61" t="str">
        <f aca="false">VLOOKUP(AT61,$M$7:$T$386,8,FALSE())</f>
        <v>West Ham United</v>
      </c>
      <c r="G61" s="61"/>
      <c r="H61" s="61"/>
      <c r="I61" s="61"/>
      <c r="K61" s="44" t="n">
        <f aca="false">IF(Q61=CommandHome,MAX($K$7:K60)+1,IF(T61=CommandHome,MAX($K$7:K60)+1,0))</f>
        <v>0</v>
      </c>
      <c r="L61" s="44" t="n">
        <f aca="false">IF(Q61=CommandAway,MAX($L$7:L60)+1,IF(T61=CommandAway,MAX($L$7:L60)+1,0))</f>
        <v>0</v>
      </c>
      <c r="M61" s="11" t="n">
        <f aca="false">IF(Q61=MyCommand,MAX(M$7:M60)+1,IF(T61=MyCommand,MAX(M$7:M60)+1,0))</f>
        <v>0</v>
      </c>
      <c r="N61" s="45" t="str">
        <f aca="false">INDEX(T!$A1:$IV65536,23,langID)</f>
        <v>Sep</v>
      </c>
      <c r="O61" s="45" t="n">
        <v>23</v>
      </c>
      <c r="P61" s="45" t="n">
        <v>2006</v>
      </c>
      <c r="Q61" s="46" t="str">
        <f aca="false">AG18</f>
        <v>Middlesbrough</v>
      </c>
      <c r="R61" s="47"/>
      <c r="S61" s="47"/>
      <c r="T61" s="48" t="str">
        <f aca="false">AG9</f>
        <v>Blackburn Rovers</v>
      </c>
      <c r="U61" s="49"/>
      <c r="V61" s="11" t="str">
        <f aca="false">IF(R61="","",IF(S61="","",IF(R61&gt;S61,1,IF(R61&lt;S61,-1,0))))</f>
        <v/>
      </c>
      <c r="W61" s="18" t="str">
        <f aca="false">IF(V61="","",IF(V61=1,CONCATENATE(Q61,"_win"),IF(V61=0,CONCATENATE(Q61,"_draw"),CONCATENATE(Q61,"_lose"))))</f>
        <v/>
      </c>
      <c r="X61" s="18" t="str">
        <f aca="false">IF(V61="","",IF(V61=-1,CONCATENATE(T61,"_win"),IF(V61=0,CONCATENATE(T61,"_draw"),CONCATENATE(T61,"_lose"))))</f>
        <v/>
      </c>
      <c r="Y61" s="11" t="str">
        <f aca="false">IF(V61="","",Q61)</f>
        <v/>
      </c>
      <c r="Z61" s="11" t="n">
        <f aca="false">R61</f>
        <v>0</v>
      </c>
      <c r="AA61" s="11" t="n">
        <f aca="false">S61</f>
        <v>0</v>
      </c>
      <c r="AB61" s="11" t="str">
        <f aca="false">IF(V61="","",T61)</f>
        <v/>
      </c>
      <c r="AC61" s="11" t="n">
        <f aca="false">S61</f>
        <v>0</v>
      </c>
      <c r="AD61" s="11" t="n">
        <f aca="false">R61</f>
        <v>0</v>
      </c>
      <c r="AP61" s="11" t="n">
        <f aca="false">IF(ABS(O61-O60)&lt;=1,AP60,IF(AP60=0,1,0))</f>
        <v>0</v>
      </c>
      <c r="AQ61" s="11" t="n">
        <f aca="false">IF(AP61=0,IF(V61=1,1,0),IF(V61=1,2,0))</f>
        <v>0</v>
      </c>
      <c r="AR61" s="11" t="n">
        <f aca="false">IF(AP61=0,IF(V61=-1,1,0),IF(V61=-1,2,0))</f>
        <v>0</v>
      </c>
      <c r="AT61" s="17" t="n">
        <v>32</v>
      </c>
    </row>
    <row r="62" customFormat="false" ht="15" hidden="false" customHeight="true" outlineLevel="0" collapsed="false">
      <c r="B62" s="58" t="str">
        <f aca="false">CONCATENATE(VLOOKUP(AT62,$M$7:$T$386,2,FALSE())," ",VLOOKUP(AT62,$M$7:$T$386,3,FALSE()))</f>
        <v>Apr 9</v>
      </c>
      <c r="C62" s="59" t="str">
        <f aca="false">VLOOKUP(AT62,$M$7:$T$386,5,FALSE())</f>
        <v>Newcastle United</v>
      </c>
      <c r="D62" s="60" t="str">
        <f aca="false">IF(VLOOKUP(AT62,$M$7:$T$386,6,FALSE())="","",VLOOKUP(AT62,$M$7:$T$386,6,FALSE()))</f>
        <v/>
      </c>
      <c r="E62" s="60" t="str">
        <f aca="false">IF(VLOOKUP(AT62,$M$7:$T$386,7,FALSE())="","",VLOOKUP(AT62,$M$7:$T$386,7,FALSE()))</f>
        <v/>
      </c>
      <c r="F62" s="61" t="str">
        <f aca="false">VLOOKUP(AT62,$M$7:$T$386,8,FALSE())</f>
        <v>Arsenal</v>
      </c>
      <c r="G62" s="61"/>
      <c r="H62" s="61"/>
      <c r="I62" s="61"/>
      <c r="K62" s="44" t="n">
        <f aca="false">IF(Q62=CommandHome,MAX($K$7:K61)+1,IF(T62=CommandHome,MAX($K$7:K61)+1,0))</f>
        <v>0</v>
      </c>
      <c r="L62" s="44" t="n">
        <f aca="false">IF(Q62=CommandAway,MAX($L$7:L61)+1,IF(T62=CommandAway,MAX($L$7:L61)+1,0))</f>
        <v>0</v>
      </c>
      <c r="M62" s="11" t="n">
        <f aca="false">IF(Q62=MyCommand,MAX(M$7:M61)+1,IF(T62=MyCommand,MAX(M$7:M61)+1,0))</f>
        <v>0</v>
      </c>
      <c r="N62" s="45" t="str">
        <f aca="false">INDEX(T!$A1:$IV65536,23,langID)</f>
        <v>Sep</v>
      </c>
      <c r="O62" s="45" t="n">
        <v>23</v>
      </c>
      <c r="P62" s="45" t="n">
        <v>2006</v>
      </c>
      <c r="Q62" s="46" t="str">
        <f aca="false">AG26</f>
        <v>Wigan Athletic</v>
      </c>
      <c r="R62" s="47"/>
      <c r="S62" s="47"/>
      <c r="T62" s="48" t="str">
        <f aca="false">AG24</f>
        <v>Watford</v>
      </c>
      <c r="U62" s="49"/>
      <c r="V62" s="11" t="str">
        <f aca="false">IF(R62="","",IF(S62="","",IF(R62&gt;S62,1,IF(R62&lt;S62,-1,0))))</f>
        <v/>
      </c>
      <c r="W62" s="18" t="str">
        <f aca="false">IF(V62="","",IF(V62=1,CONCATENATE(Q62,"_win"),IF(V62=0,CONCATENATE(Q62,"_draw"),CONCATENATE(Q62,"_lose"))))</f>
        <v/>
      </c>
      <c r="X62" s="18" t="str">
        <f aca="false">IF(V62="","",IF(V62=-1,CONCATENATE(T62,"_win"),IF(V62=0,CONCATENATE(T62,"_draw"),CONCATENATE(T62,"_lose"))))</f>
        <v/>
      </c>
      <c r="Y62" s="11" t="str">
        <f aca="false">IF(V62="","",Q62)</f>
        <v/>
      </c>
      <c r="Z62" s="11" t="n">
        <f aca="false">R62</f>
        <v>0</v>
      </c>
      <c r="AA62" s="11" t="n">
        <f aca="false">S62</f>
        <v>0</v>
      </c>
      <c r="AB62" s="11" t="str">
        <f aca="false">IF(V62="","",T62)</f>
        <v/>
      </c>
      <c r="AC62" s="11" t="n">
        <f aca="false">S62</f>
        <v>0</v>
      </c>
      <c r="AD62" s="11" t="n">
        <f aca="false">R62</f>
        <v>0</v>
      </c>
      <c r="AP62" s="11" t="n">
        <f aca="false">IF(ABS(O62-O61)&lt;=1,AP61,IF(AP61=0,1,0))</f>
        <v>0</v>
      </c>
      <c r="AQ62" s="11" t="n">
        <f aca="false">IF(AP62=0,IF(V62=1,1,0),IF(V62=1,2,0))</f>
        <v>0</v>
      </c>
      <c r="AR62" s="11" t="n">
        <f aca="false">IF(AP62=0,IF(V62=-1,1,0),IF(V62=-1,2,0))</f>
        <v>0</v>
      </c>
      <c r="AT62" s="17" t="n">
        <v>33</v>
      </c>
    </row>
    <row r="63" customFormat="false" ht="15" hidden="false" customHeight="true" outlineLevel="0" collapsed="false">
      <c r="B63" s="58" t="str">
        <f aca="false">CONCATENATE(VLOOKUP(AT63,$M$7:$T$386,2,FALSE())," ",VLOOKUP(AT63,$M$7:$T$386,3,FALSE()))</f>
        <v>Apr 14</v>
      </c>
      <c r="C63" s="59" t="str">
        <f aca="false">VLOOKUP(AT63,$M$7:$T$386,5,FALSE())</f>
        <v>Arsenal</v>
      </c>
      <c r="D63" s="60" t="str">
        <f aca="false">IF(VLOOKUP(AT63,$M$7:$T$386,6,FALSE())="","",VLOOKUP(AT63,$M$7:$T$386,6,FALSE()))</f>
        <v/>
      </c>
      <c r="E63" s="60" t="str">
        <f aca="false">IF(VLOOKUP(AT63,$M$7:$T$386,7,FALSE())="","",VLOOKUP(AT63,$M$7:$T$386,7,FALSE()))</f>
        <v/>
      </c>
      <c r="F63" s="61" t="str">
        <f aca="false">VLOOKUP(AT63,$M$7:$T$386,8,FALSE())</f>
        <v>Bolton Wanderers</v>
      </c>
      <c r="G63" s="61"/>
      <c r="H63" s="61"/>
      <c r="I63" s="61"/>
      <c r="K63" s="44" t="n">
        <f aca="false">IF(Q63=CommandHome,MAX($K$7:K62)+1,IF(T63=CommandHome,MAX($K$7:K62)+1,0))</f>
        <v>0</v>
      </c>
      <c r="L63" s="44" t="n">
        <f aca="false">IF(Q63=CommandAway,MAX($L$7:L62)+1,IF(T63=CommandAway,MAX($L$7:L62)+1,0))</f>
        <v>0</v>
      </c>
      <c r="M63" s="11" t="n">
        <f aca="false">IF(Q63=MyCommand,MAX(M$7:M62)+1,IF(T63=MyCommand,MAX(M$7:M62)+1,0))</f>
        <v>0</v>
      </c>
      <c r="N63" s="45" t="str">
        <f aca="false">INDEX(T!$A1:$IV65536,23,langID)</f>
        <v>Sep</v>
      </c>
      <c r="O63" s="45" t="n">
        <v>23</v>
      </c>
      <c r="P63" s="45" t="n">
        <v>2006</v>
      </c>
      <c r="Q63" s="46" t="str">
        <f aca="false">AG21</f>
        <v>Reading</v>
      </c>
      <c r="R63" s="47"/>
      <c r="S63" s="47"/>
      <c r="T63" s="48" t="str">
        <f aca="false">AG17</f>
        <v>Manchester United</v>
      </c>
      <c r="U63" s="49"/>
      <c r="V63" s="11" t="str">
        <f aca="false">IF(R63="","",IF(S63="","",IF(R63&gt;S63,1,IF(R63&lt;S63,-1,0))))</f>
        <v/>
      </c>
      <c r="W63" s="18" t="str">
        <f aca="false">IF(V63="","",IF(V63=1,CONCATENATE(Q63,"_win"),IF(V63=0,CONCATENATE(Q63,"_draw"),CONCATENATE(Q63,"_lose"))))</f>
        <v/>
      </c>
      <c r="X63" s="18" t="str">
        <f aca="false">IF(V63="","",IF(V63=-1,CONCATENATE(T63,"_win"),IF(V63=0,CONCATENATE(T63,"_draw"),CONCATENATE(T63,"_lose"))))</f>
        <v/>
      </c>
      <c r="Y63" s="11" t="str">
        <f aca="false">IF(V63="","",Q63)</f>
        <v/>
      </c>
      <c r="Z63" s="11" t="n">
        <f aca="false">R63</f>
        <v>0</v>
      </c>
      <c r="AA63" s="11" t="n">
        <f aca="false">S63</f>
        <v>0</v>
      </c>
      <c r="AB63" s="11" t="str">
        <f aca="false">IF(V63="","",T63)</f>
        <v/>
      </c>
      <c r="AC63" s="11" t="n">
        <f aca="false">S63</f>
        <v>0</v>
      </c>
      <c r="AD63" s="11" t="n">
        <f aca="false">R63</f>
        <v>0</v>
      </c>
      <c r="AP63" s="11" t="n">
        <f aca="false">IF(ABS(O63-O62)&lt;=1,AP62,IF(AP62=0,1,0))</f>
        <v>0</v>
      </c>
      <c r="AQ63" s="11" t="n">
        <f aca="false">IF(AP63=0,IF(V63=1,1,0),IF(V63=1,2,0))</f>
        <v>0</v>
      </c>
      <c r="AR63" s="11" t="n">
        <f aca="false">IF(AP63=0,IF(V63=-1,1,0),IF(V63=-1,2,0))</f>
        <v>0</v>
      </c>
      <c r="AT63" s="17" t="n">
        <v>34</v>
      </c>
    </row>
    <row r="64" customFormat="false" ht="15" hidden="false" customHeight="true" outlineLevel="0" collapsed="false">
      <c r="B64" s="58" t="str">
        <f aca="false">CONCATENATE(VLOOKUP(AT64,$M$7:$T$386,2,FALSE())," ",VLOOKUP(AT64,$M$7:$T$386,3,FALSE()))</f>
        <v>Apr 21</v>
      </c>
      <c r="C64" s="59" t="str">
        <f aca="false">VLOOKUP(AT64,$M$7:$T$386,5,FALSE())</f>
        <v>Tottenham Hotspur</v>
      </c>
      <c r="D64" s="60" t="str">
        <f aca="false">IF(VLOOKUP(AT64,$M$7:$T$386,6,FALSE())="","",VLOOKUP(AT64,$M$7:$T$386,6,FALSE()))</f>
        <v/>
      </c>
      <c r="E64" s="60" t="str">
        <f aca="false">IF(VLOOKUP(AT64,$M$7:$T$386,7,FALSE())="","",VLOOKUP(AT64,$M$7:$T$386,7,FALSE()))</f>
        <v/>
      </c>
      <c r="F64" s="61" t="str">
        <f aca="false">VLOOKUP(AT64,$M$7:$T$386,8,FALSE())</f>
        <v>Arsenal</v>
      </c>
      <c r="G64" s="61"/>
      <c r="H64" s="61"/>
      <c r="I64" s="61"/>
      <c r="K64" s="44" t="n">
        <f aca="false">IF(Q64=CommandHome,MAX($K$7:K63)+1,IF(T64=CommandHome,MAX($K$7:K63)+1,0))</f>
        <v>0</v>
      </c>
      <c r="L64" s="44" t="n">
        <f aca="false">IF(Q64=CommandAway,MAX($L$7:L63)+1,IF(T64=CommandAway,MAX($L$7:L63)+1,0))</f>
        <v>0</v>
      </c>
      <c r="M64" s="11" t="n">
        <f aca="false">IF(Q64=MyCommand,MAX(M$7:M63)+1,IF(T64=MyCommand,MAX(M$7:M63)+1,0))</f>
        <v>0</v>
      </c>
      <c r="N64" s="45" t="str">
        <f aca="false">INDEX(T!$A1:$IV65536,23,langID)</f>
        <v>Sep</v>
      </c>
      <c r="O64" s="45" t="n">
        <v>24</v>
      </c>
      <c r="P64" s="45" t="n">
        <v>2006</v>
      </c>
      <c r="Q64" s="46" t="str">
        <f aca="false">AG19</f>
        <v>Newcastle United</v>
      </c>
      <c r="R64" s="47"/>
      <c r="S64" s="47"/>
      <c r="T64" s="48" t="str">
        <f aca="false">AG13</f>
        <v>Everton</v>
      </c>
      <c r="U64" s="49"/>
      <c r="V64" s="11" t="str">
        <f aca="false">IF(R64="","",IF(S64="","",IF(R64&gt;S64,1,IF(R64&lt;S64,-1,0))))</f>
        <v/>
      </c>
      <c r="W64" s="18" t="str">
        <f aca="false">IF(V64="","",IF(V64=1,CONCATENATE(Q64,"_win"),IF(V64=0,CONCATENATE(Q64,"_draw"),CONCATENATE(Q64,"_lose"))))</f>
        <v/>
      </c>
      <c r="X64" s="18" t="str">
        <f aca="false">IF(V64="","",IF(V64=-1,CONCATENATE(T64,"_win"),IF(V64=0,CONCATENATE(T64,"_draw"),CONCATENATE(T64,"_lose"))))</f>
        <v/>
      </c>
      <c r="Y64" s="11" t="str">
        <f aca="false">IF(V64="","",Q64)</f>
        <v/>
      </c>
      <c r="Z64" s="11" t="n">
        <f aca="false">R64</f>
        <v>0</v>
      </c>
      <c r="AA64" s="11" t="n">
        <f aca="false">S64</f>
        <v>0</v>
      </c>
      <c r="AB64" s="11" t="str">
        <f aca="false">IF(V64="","",T64)</f>
        <v/>
      </c>
      <c r="AC64" s="11" t="n">
        <f aca="false">S64</f>
        <v>0</v>
      </c>
      <c r="AD64" s="11" t="n">
        <f aca="false">R64</f>
        <v>0</v>
      </c>
      <c r="AP64" s="11" t="n">
        <f aca="false">IF(ABS(O64-O63)&lt;=1,AP63,IF(AP63=0,1,0))</f>
        <v>0</v>
      </c>
      <c r="AQ64" s="11" t="n">
        <f aca="false">IF(AP64=0,IF(V64=1,1,0),IF(V64=1,2,0))</f>
        <v>0</v>
      </c>
      <c r="AR64" s="11" t="n">
        <f aca="false">IF(AP64=0,IF(V64=-1,1,0),IF(V64=-1,2,0))</f>
        <v>0</v>
      </c>
      <c r="AT64" s="17" t="n">
        <v>35</v>
      </c>
    </row>
    <row r="65" customFormat="false" ht="15" hidden="false" customHeight="true" outlineLevel="0" collapsed="false">
      <c r="B65" s="58" t="str">
        <f aca="false">CONCATENATE(VLOOKUP(AT65,$M$7:$T$386,2,FALSE())," ",VLOOKUP(AT65,$M$7:$T$386,3,FALSE()))</f>
        <v>Apr 28</v>
      </c>
      <c r="C65" s="59" t="str">
        <f aca="false">VLOOKUP(AT65,$M$7:$T$386,5,FALSE())</f>
        <v>Arsenal</v>
      </c>
      <c r="D65" s="60" t="str">
        <f aca="false">IF(VLOOKUP(AT65,$M$7:$T$386,6,FALSE())="","",VLOOKUP(AT65,$M$7:$T$386,6,FALSE()))</f>
        <v/>
      </c>
      <c r="E65" s="60" t="str">
        <f aca="false">IF(VLOOKUP(AT65,$M$7:$T$386,7,FALSE())="","",VLOOKUP(AT65,$M$7:$T$386,7,FALSE()))</f>
        <v/>
      </c>
      <c r="F65" s="61" t="str">
        <f aca="false">VLOOKUP(AT65,$M$7:$T$386,8,FALSE())</f>
        <v>Fulham</v>
      </c>
      <c r="G65" s="61"/>
      <c r="H65" s="61"/>
      <c r="I65" s="61"/>
      <c r="K65" s="44" t="n">
        <f aca="false">IF(Q65=CommandHome,MAX($K$7:K64)+1,IF(T65=CommandHome,MAX($K$7:K64)+1,0))</f>
        <v>0</v>
      </c>
      <c r="L65" s="44" t="n">
        <f aca="false">IF(Q65=CommandAway,MAX($L$7:L64)+1,IF(T65=CommandAway,MAX($L$7:L64)+1,0))</f>
        <v>0</v>
      </c>
      <c r="M65" s="11" t="n">
        <f aca="false">IF(Q65=MyCommand,MAX(M$7:M64)+1,IF(T65=MyCommand,MAX(M$7:M64)+1,0))</f>
        <v>0</v>
      </c>
      <c r="N65" s="45" t="str">
        <f aca="false">INDEX(T!$A1:$IV65536,23,langID)</f>
        <v>Sep</v>
      </c>
      <c r="O65" s="45" t="n">
        <v>25</v>
      </c>
      <c r="P65" s="45" t="n">
        <v>2006</v>
      </c>
      <c r="Q65" s="46" t="str">
        <f aca="false">AG20</f>
        <v>Portsmouth</v>
      </c>
      <c r="R65" s="47"/>
      <c r="S65" s="47"/>
      <c r="T65" s="48" t="str">
        <f aca="false">AG10</f>
        <v>Bolton Wanderers</v>
      </c>
      <c r="U65" s="49"/>
      <c r="V65" s="11" t="str">
        <f aca="false">IF(R65="","",IF(S65="","",IF(R65&gt;S65,1,IF(R65&lt;S65,-1,0))))</f>
        <v/>
      </c>
      <c r="W65" s="18" t="str">
        <f aca="false">IF(V65="","",IF(V65=1,CONCATENATE(Q65,"_win"),IF(V65=0,CONCATENATE(Q65,"_draw"),CONCATENATE(Q65,"_lose"))))</f>
        <v/>
      </c>
      <c r="X65" s="18" t="str">
        <f aca="false">IF(V65="","",IF(V65=-1,CONCATENATE(T65,"_win"),IF(V65=0,CONCATENATE(T65,"_draw"),CONCATENATE(T65,"_lose"))))</f>
        <v/>
      </c>
      <c r="Y65" s="11" t="str">
        <f aca="false">IF(V65="","",Q65)</f>
        <v/>
      </c>
      <c r="Z65" s="11" t="n">
        <f aca="false">R65</f>
        <v>0</v>
      </c>
      <c r="AA65" s="11" t="n">
        <f aca="false">S65</f>
        <v>0</v>
      </c>
      <c r="AB65" s="11" t="str">
        <f aca="false">IF(V65="","",T65)</f>
        <v/>
      </c>
      <c r="AC65" s="11" t="n">
        <f aca="false">S65</f>
        <v>0</v>
      </c>
      <c r="AD65" s="11" t="n">
        <f aca="false">R65</f>
        <v>0</v>
      </c>
      <c r="AP65" s="11" t="n">
        <f aca="false">IF(ABS(O65-O64)&lt;=1,AP64,IF(AP64=0,1,0))</f>
        <v>0</v>
      </c>
      <c r="AQ65" s="11" t="n">
        <f aca="false">IF(AP65=0,IF(V65=1,1,0),IF(V65=1,2,0))</f>
        <v>0</v>
      </c>
      <c r="AR65" s="11" t="n">
        <f aca="false">IF(AP65=0,IF(V65=-1,1,0),IF(V65=-1,2,0))</f>
        <v>0</v>
      </c>
      <c r="AT65" s="17" t="n">
        <v>36</v>
      </c>
    </row>
    <row r="66" customFormat="false" ht="15" hidden="false" customHeight="true" outlineLevel="0" collapsed="false">
      <c r="B66" s="58" t="str">
        <f aca="false">CONCATENATE(VLOOKUP(AT66,$M$7:$T$386,2,FALSE())," ",VLOOKUP(AT66,$M$7:$T$386,3,FALSE()))</f>
        <v>May 5</v>
      </c>
      <c r="C66" s="59" t="str">
        <f aca="false">VLOOKUP(AT66,$M$7:$T$386,5,FALSE())</f>
        <v>Arsenal</v>
      </c>
      <c r="D66" s="60" t="str">
        <f aca="false">IF(VLOOKUP(AT66,$M$7:$T$386,6,FALSE())="","",VLOOKUP(AT66,$M$7:$T$386,6,FALSE()))</f>
        <v/>
      </c>
      <c r="E66" s="60" t="str">
        <f aca="false">IF(VLOOKUP(AT66,$M$7:$T$386,7,FALSE())="","",VLOOKUP(AT66,$M$7:$T$386,7,FALSE()))</f>
        <v/>
      </c>
      <c r="F66" s="61" t="str">
        <f aca="false">VLOOKUP(AT66,$M$7:$T$386,8,FALSE())</f>
        <v>Chelsea</v>
      </c>
      <c r="G66" s="61"/>
      <c r="H66" s="61"/>
      <c r="I66" s="61"/>
      <c r="K66" s="44" t="n">
        <f aca="false">IF(Q66=CommandHome,MAX($K$7:K65)+1,IF(T66=CommandHome,MAX($K$7:K65)+1,0))</f>
        <v>0</v>
      </c>
      <c r="L66" s="44" t="n">
        <f aca="false">IF(Q66=CommandAway,MAX($L$7:L65)+1,IF(T66=CommandAway,MAX($L$7:L65)+1,0))</f>
        <v>0</v>
      </c>
      <c r="M66" s="11" t="n">
        <f aca="false">IF(Q66=MyCommand,MAX(M$7:M65)+1,IF(T66=MyCommand,MAX(M$7:M65)+1,0))</f>
        <v>0</v>
      </c>
      <c r="N66" s="45" t="str">
        <f aca="false">INDEX(T!$A1:$IV65536,23,langID)</f>
        <v>Sep</v>
      </c>
      <c r="O66" s="45" t="n">
        <v>30</v>
      </c>
      <c r="P66" s="45" t="n">
        <v>2006</v>
      </c>
      <c r="Q66" s="46" t="str">
        <f aca="false">AG10</f>
        <v>Bolton Wanderers</v>
      </c>
      <c r="R66" s="47"/>
      <c r="S66" s="47"/>
      <c r="T66" s="48" t="str">
        <f aca="false">AG15</f>
        <v>Liverpool</v>
      </c>
      <c r="U66" s="49"/>
      <c r="V66" s="11" t="str">
        <f aca="false">IF(R66="","",IF(S66="","",IF(R66&gt;S66,1,IF(R66&lt;S66,-1,0))))</f>
        <v/>
      </c>
      <c r="W66" s="18" t="str">
        <f aca="false">IF(V66="","",IF(V66=1,CONCATENATE(Q66,"_win"),IF(V66=0,CONCATENATE(Q66,"_draw"),CONCATENATE(Q66,"_lose"))))</f>
        <v/>
      </c>
      <c r="X66" s="18" t="str">
        <f aca="false">IF(V66="","",IF(V66=-1,CONCATENATE(T66,"_win"),IF(V66=0,CONCATENATE(T66,"_draw"),CONCATENATE(T66,"_lose"))))</f>
        <v/>
      </c>
      <c r="Y66" s="11" t="str">
        <f aca="false">IF(V66="","",Q66)</f>
        <v/>
      </c>
      <c r="Z66" s="11" t="n">
        <f aca="false">R66</f>
        <v>0</v>
      </c>
      <c r="AA66" s="11" t="n">
        <f aca="false">S66</f>
        <v>0</v>
      </c>
      <c r="AB66" s="11" t="str">
        <f aca="false">IF(V66="","",T66)</f>
        <v/>
      </c>
      <c r="AC66" s="11" t="n">
        <f aca="false">S66</f>
        <v>0</v>
      </c>
      <c r="AD66" s="11" t="n">
        <f aca="false">R66</f>
        <v>0</v>
      </c>
      <c r="AP66" s="11" t="n">
        <f aca="false">IF(ABS(O66-O65)&lt;=1,AP65,IF(AP65=0,1,0))</f>
        <v>1</v>
      </c>
      <c r="AQ66" s="11" t="n">
        <f aca="false">IF(AP66=0,IF(V66=1,1,0),IF(V66=1,2,0))</f>
        <v>0</v>
      </c>
      <c r="AR66" s="11" t="n">
        <f aca="false">IF(AP66=0,IF(V66=-1,1,0),IF(V66=-1,2,0))</f>
        <v>0</v>
      </c>
      <c r="AT66" s="17" t="n">
        <v>37</v>
      </c>
    </row>
    <row r="67" customFormat="false" ht="15" hidden="false" customHeight="true" outlineLevel="0" collapsed="false">
      <c r="B67" s="62" t="str">
        <f aca="false">CONCATENATE(VLOOKUP(AT67,$M$7:$T$386,2,FALSE())," ",VLOOKUP(AT67,$M$7:$T$386,3,FALSE()))</f>
        <v>May 13</v>
      </c>
      <c r="C67" s="63" t="str">
        <f aca="false">VLOOKUP(AT67,$M$7:$T$386,5,FALSE())</f>
        <v>Portsmouth</v>
      </c>
      <c r="D67" s="64" t="str">
        <f aca="false">IF(VLOOKUP(AT67,$M$7:$T$386,6,FALSE())="","",VLOOKUP(AT67,$M$7:$T$386,6,FALSE()))</f>
        <v/>
      </c>
      <c r="E67" s="64" t="str">
        <f aca="false">IF(VLOOKUP(AT67,$M$7:$T$386,7,FALSE())="","",VLOOKUP(AT67,$M$7:$T$386,7,FALSE()))</f>
        <v/>
      </c>
      <c r="F67" s="65" t="str">
        <f aca="false">VLOOKUP(AT67,$M$7:$T$386,8,FALSE())</f>
        <v>Arsenal</v>
      </c>
      <c r="G67" s="65"/>
      <c r="H67" s="65"/>
      <c r="I67" s="65"/>
      <c r="K67" s="44" t="n">
        <f aca="false">IF(Q67=CommandHome,MAX($K$7:K66)+1,IF(T67=CommandHome,MAX($K$7:K66)+1,0))</f>
        <v>6</v>
      </c>
      <c r="L67" s="44" t="n">
        <f aca="false">IF(Q67=CommandAway,MAX($L$7:L66)+1,IF(T67=CommandAway,MAX($L$7:L66)+1,0))</f>
        <v>0</v>
      </c>
      <c r="M67" s="11" t="n">
        <f aca="false">IF(Q67=MyCommand,MAX(M$7:M66)+1,IF(T67=MyCommand,MAX(M$7:M66)+1,0))</f>
        <v>6</v>
      </c>
      <c r="N67" s="45" t="str">
        <f aca="false">INDEX(T!$A1:$IV65536,23,langID)</f>
        <v>Sep</v>
      </c>
      <c r="O67" s="45" t="n">
        <v>30</v>
      </c>
      <c r="P67" s="45" t="n">
        <v>2006</v>
      </c>
      <c r="Q67" s="46" t="str">
        <f aca="false">AG11</f>
        <v>Charlton Athletic</v>
      </c>
      <c r="R67" s="47"/>
      <c r="S67" s="47"/>
      <c r="T67" s="48" t="str">
        <f aca="false">AG$7</f>
        <v>Arsenal</v>
      </c>
      <c r="U67" s="49"/>
      <c r="V67" s="11" t="str">
        <f aca="false">IF(R67="","",IF(S67="","",IF(R67&gt;S67,1,IF(R67&lt;S67,-1,0))))</f>
        <v/>
      </c>
      <c r="W67" s="18" t="str">
        <f aca="false">IF(V67="","",IF(V67=1,CONCATENATE(Q67,"_win"),IF(V67=0,CONCATENATE(Q67,"_draw"),CONCATENATE(Q67,"_lose"))))</f>
        <v/>
      </c>
      <c r="X67" s="18" t="str">
        <f aca="false">IF(V67="","",IF(V67=-1,CONCATENATE(T67,"_win"),IF(V67=0,CONCATENATE(T67,"_draw"),CONCATENATE(T67,"_lose"))))</f>
        <v/>
      </c>
      <c r="Y67" s="11" t="str">
        <f aca="false">IF(V67="","",Q67)</f>
        <v/>
      </c>
      <c r="Z67" s="11" t="n">
        <f aca="false">R67</f>
        <v>0</v>
      </c>
      <c r="AA67" s="11" t="n">
        <f aca="false">S67</f>
        <v>0</v>
      </c>
      <c r="AB67" s="11" t="str">
        <f aca="false">IF(V67="","",T67)</f>
        <v/>
      </c>
      <c r="AC67" s="11" t="n">
        <f aca="false">S67</f>
        <v>0</v>
      </c>
      <c r="AD67" s="11" t="n">
        <f aca="false">R67</f>
        <v>0</v>
      </c>
      <c r="AP67" s="11" t="n">
        <f aca="false">IF(ABS(O67-O66)&lt;=1,AP66,IF(AP66=0,1,0))</f>
        <v>1</v>
      </c>
      <c r="AQ67" s="11" t="n">
        <f aca="false">IF(AP67=0,IF(V67=1,1,0),IF(V67=1,2,0))</f>
        <v>0</v>
      </c>
      <c r="AR67" s="11" t="n">
        <f aca="false">IF(AP67=0,IF(V67=-1,1,0),IF(V67=-1,2,0))</f>
        <v>0</v>
      </c>
      <c r="AT67" s="17" t="n">
        <v>38</v>
      </c>
    </row>
    <row r="68" customFormat="false" ht="15" hidden="false" customHeight="true" outlineLevel="0" collapsed="false">
      <c r="K68" s="44" t="n">
        <f aca="false">IF(Q68=CommandHome,MAX($K$7:K67)+1,IF(T68=CommandHome,MAX($K$7:K67)+1,0))</f>
        <v>0</v>
      </c>
      <c r="L68" s="44" t="n">
        <f aca="false">IF(Q68=CommandAway,MAX($L$7:L67)+1,IF(T68=CommandAway,MAX($L$7:L67)+1,0))</f>
        <v>7</v>
      </c>
      <c r="M68" s="11" t="n">
        <f aca="false">IF(Q68=MyCommand,MAX(M$7:M67)+1,IF(T68=MyCommand,MAX(M$7:M67)+1,0))</f>
        <v>0</v>
      </c>
      <c r="N68" s="45" t="str">
        <f aca="false">INDEX(T!$A1:$IV65536,23,langID)</f>
        <v>Sep</v>
      </c>
      <c r="O68" s="45" t="n">
        <v>30</v>
      </c>
      <c r="P68" s="45" t="n">
        <v>2006</v>
      </c>
      <c r="Q68" s="46" t="str">
        <f aca="false">AG12</f>
        <v>Chelsea</v>
      </c>
      <c r="R68" s="47"/>
      <c r="S68" s="47"/>
      <c r="T68" s="48" t="str">
        <f aca="false">AG8</f>
        <v>Aston Villa</v>
      </c>
      <c r="U68" s="49"/>
      <c r="V68" s="11" t="str">
        <f aca="false">IF(R68="","",IF(S68="","",IF(R68&gt;S68,1,IF(R68&lt;S68,-1,0))))</f>
        <v/>
      </c>
      <c r="W68" s="18" t="str">
        <f aca="false">IF(V68="","",IF(V68=1,CONCATENATE(Q68,"_win"),IF(V68=0,CONCATENATE(Q68,"_draw"),CONCATENATE(Q68,"_lose"))))</f>
        <v/>
      </c>
      <c r="X68" s="18" t="str">
        <f aca="false">IF(V68="","",IF(V68=-1,CONCATENATE(T68,"_win"),IF(V68=0,CONCATENATE(T68,"_draw"),CONCATENATE(T68,"_lose"))))</f>
        <v/>
      </c>
      <c r="Y68" s="11" t="str">
        <f aca="false">IF(V68="","",Q68)</f>
        <v/>
      </c>
      <c r="Z68" s="11" t="n">
        <f aca="false">R68</f>
        <v>0</v>
      </c>
      <c r="AA68" s="11" t="n">
        <f aca="false">S68</f>
        <v>0</v>
      </c>
      <c r="AB68" s="11" t="str">
        <f aca="false">IF(V68="","",T68)</f>
        <v/>
      </c>
      <c r="AC68" s="11" t="n">
        <f aca="false">S68</f>
        <v>0</v>
      </c>
      <c r="AD68" s="11" t="n">
        <f aca="false">R68</f>
        <v>0</v>
      </c>
      <c r="AP68" s="11" t="n">
        <f aca="false">IF(ABS(O68-O67)&lt;=1,AP67,IF(AP67=0,1,0))</f>
        <v>1</v>
      </c>
      <c r="AQ68" s="11" t="n">
        <f aca="false">IF(AP68=0,IF(V68=1,1,0),IF(V68=1,2,0))</f>
        <v>0</v>
      </c>
      <c r="AR68" s="11" t="n">
        <f aca="false">IF(AP68=0,IF(V68=-1,1,0),IF(V68=-1,2,0))</f>
        <v>0</v>
      </c>
    </row>
    <row r="69" customFormat="false" ht="15" hidden="false" customHeight="true" outlineLevel="0" collapsed="false">
      <c r="K69" s="44" t="n">
        <f aca="false">IF(Q69=CommandHome,MAX($K$7:K68)+1,IF(T69=CommandHome,MAX($K$7:K68)+1,0))</f>
        <v>0</v>
      </c>
      <c r="L69" s="44" t="n">
        <f aca="false">IF(Q69=CommandAway,MAX($L$7:L68)+1,IF(T69=CommandAway,MAX($L$7:L68)+1,0))</f>
        <v>0</v>
      </c>
      <c r="M69" s="11" t="n">
        <f aca="false">IF(Q69=MyCommand,MAX(M$7:M68)+1,IF(T69=MyCommand,MAX(M$7:M68)+1,0))</f>
        <v>0</v>
      </c>
      <c r="N69" s="45" t="str">
        <f aca="false">INDEX(T!$A1:$IV65536,23,langID)</f>
        <v>Sep</v>
      </c>
      <c r="O69" s="45" t="n">
        <v>30</v>
      </c>
      <c r="P69" s="45" t="n">
        <v>2006</v>
      </c>
      <c r="Q69" s="46" t="str">
        <f aca="false">AG13</f>
        <v>Everton</v>
      </c>
      <c r="R69" s="47"/>
      <c r="S69" s="47"/>
      <c r="T69" s="48" t="str">
        <f aca="false">AG16</f>
        <v>Manchester City</v>
      </c>
      <c r="U69" s="49"/>
      <c r="V69" s="11" t="str">
        <f aca="false">IF(R69="","",IF(S69="","",IF(R69&gt;S69,1,IF(R69&lt;S69,-1,0))))</f>
        <v/>
      </c>
      <c r="W69" s="18" t="str">
        <f aca="false">IF(V69="","",IF(V69=1,CONCATENATE(Q69,"_win"),IF(V69=0,CONCATENATE(Q69,"_draw"),CONCATENATE(Q69,"_lose"))))</f>
        <v/>
      </c>
      <c r="X69" s="18" t="str">
        <f aca="false">IF(V69="","",IF(V69=-1,CONCATENATE(T69,"_win"),IF(V69=0,CONCATENATE(T69,"_draw"),CONCATENATE(T69,"_lose"))))</f>
        <v/>
      </c>
      <c r="Y69" s="11" t="str">
        <f aca="false">IF(V69="","",Q69)</f>
        <v/>
      </c>
      <c r="Z69" s="11" t="n">
        <f aca="false">R69</f>
        <v>0</v>
      </c>
      <c r="AA69" s="11" t="n">
        <f aca="false">S69</f>
        <v>0</v>
      </c>
      <c r="AB69" s="11" t="str">
        <f aca="false">IF(V69="","",T69)</f>
        <v/>
      </c>
      <c r="AC69" s="11" t="n">
        <f aca="false">S69</f>
        <v>0</v>
      </c>
      <c r="AD69" s="11" t="n">
        <f aca="false">R69</f>
        <v>0</v>
      </c>
      <c r="AP69" s="11" t="n">
        <f aca="false">IF(ABS(O69-O68)&lt;=1,AP68,IF(AP68=0,1,0))</f>
        <v>1</v>
      </c>
      <c r="AQ69" s="11" t="n">
        <f aca="false">IF(AP69=0,IF(V69=1,1,0),IF(V69=1,2,0))</f>
        <v>0</v>
      </c>
      <c r="AR69" s="11" t="n">
        <f aca="false">IF(AP69=0,IF(V69=-1,1,0),IF(V69=-1,2,0))</f>
        <v>0</v>
      </c>
    </row>
    <row r="70" customFormat="false" ht="15" hidden="false" customHeight="true" outlineLevel="0" collapsed="false">
      <c r="K70" s="44" t="n">
        <f aca="false">IF(Q70=CommandHome,MAX($K$7:K69)+1,IF(T70=CommandHome,MAX($K$7:K69)+1,0))</f>
        <v>0</v>
      </c>
      <c r="L70" s="44" t="n">
        <f aca="false">IF(Q70=CommandAway,MAX($L$7:L69)+1,IF(T70=CommandAway,MAX($L$7:L69)+1,0))</f>
        <v>0</v>
      </c>
      <c r="M70" s="11" t="n">
        <f aca="false">IF(Q70=MyCommand,MAX(M$7:M69)+1,IF(T70=MyCommand,MAX(M$7:M69)+1,0))</f>
        <v>0</v>
      </c>
      <c r="N70" s="45" t="str">
        <f aca="false">INDEX(T!$A1:$IV65536,23,langID)</f>
        <v>Sep</v>
      </c>
      <c r="O70" s="45" t="n">
        <v>30</v>
      </c>
      <c r="P70" s="45" t="n">
        <v>2006</v>
      </c>
      <c r="Q70" s="46" t="str">
        <f aca="false">AG17</f>
        <v>Manchester United</v>
      </c>
      <c r="R70" s="47"/>
      <c r="S70" s="47"/>
      <c r="T70" s="48" t="str">
        <f aca="false">AG19</f>
        <v>Newcastle United</v>
      </c>
      <c r="U70" s="49"/>
      <c r="V70" s="11" t="str">
        <f aca="false">IF(R70="","",IF(S70="","",IF(R70&gt;S70,1,IF(R70&lt;S70,-1,0))))</f>
        <v/>
      </c>
      <c r="W70" s="18" t="str">
        <f aca="false">IF(V70="","",IF(V70=1,CONCATENATE(Q70,"_win"),IF(V70=0,CONCATENATE(Q70,"_draw"),CONCATENATE(Q70,"_lose"))))</f>
        <v/>
      </c>
      <c r="X70" s="18" t="str">
        <f aca="false">IF(V70="","",IF(V70=-1,CONCATENATE(T70,"_win"),IF(V70=0,CONCATENATE(T70,"_draw"),CONCATENATE(T70,"_lose"))))</f>
        <v/>
      </c>
      <c r="Y70" s="11" t="str">
        <f aca="false">IF(V70="","",Q70)</f>
        <v/>
      </c>
      <c r="Z70" s="11" t="n">
        <f aca="false">R70</f>
        <v>0</v>
      </c>
      <c r="AA70" s="11" t="n">
        <f aca="false">S70</f>
        <v>0</v>
      </c>
      <c r="AB70" s="11" t="str">
        <f aca="false">IF(V70="","",T70)</f>
        <v/>
      </c>
      <c r="AC70" s="11" t="n">
        <f aca="false">S70</f>
        <v>0</v>
      </c>
      <c r="AD70" s="11" t="n">
        <f aca="false">R70</f>
        <v>0</v>
      </c>
      <c r="AP70" s="11" t="n">
        <f aca="false">IF(ABS(O70-O69)&lt;=1,AP69,IF(AP69=0,1,0))</f>
        <v>1</v>
      </c>
      <c r="AQ70" s="11" t="n">
        <f aca="false">IF(AP70=0,IF(V70=1,1,0),IF(V70=1,2,0))</f>
        <v>0</v>
      </c>
      <c r="AR70" s="11" t="n">
        <f aca="false">IF(AP70=0,IF(V70=-1,1,0),IF(V70=-1,2,0))</f>
        <v>0</v>
      </c>
    </row>
    <row r="71" customFormat="false" ht="15" hidden="false" customHeight="true" outlineLevel="0" collapsed="false">
      <c r="K71" s="44" t="n">
        <f aca="false">IF(Q71=CommandHome,MAX($K$7:K70)+1,IF(T71=CommandHome,MAX($K$7:K70)+1,0))</f>
        <v>0</v>
      </c>
      <c r="L71" s="44" t="n">
        <f aca="false">IF(Q71=CommandAway,MAX($L$7:L70)+1,IF(T71=CommandAway,MAX($L$7:L70)+1,0))</f>
        <v>0</v>
      </c>
      <c r="M71" s="11" t="n">
        <f aca="false">IF(Q71=MyCommand,MAX(M$7:M70)+1,IF(T71=MyCommand,MAX(M$7:M70)+1,0))</f>
        <v>0</v>
      </c>
      <c r="N71" s="45" t="str">
        <f aca="false">INDEX(T!$A1:$IV65536,23,langID)</f>
        <v>Sep</v>
      </c>
      <c r="O71" s="45" t="n">
        <v>30</v>
      </c>
      <c r="P71" s="45" t="n">
        <v>2006</v>
      </c>
      <c r="Q71" s="46" t="str">
        <f aca="false">AG22</f>
        <v>Sheffield United</v>
      </c>
      <c r="R71" s="47"/>
      <c r="S71" s="47"/>
      <c r="T71" s="48" t="str">
        <f aca="false">AG18</f>
        <v>Middlesbrough</v>
      </c>
      <c r="U71" s="49"/>
      <c r="V71" s="11" t="str">
        <f aca="false">IF(R71="","",IF(S71="","",IF(R71&gt;S71,1,IF(R71&lt;S71,-1,0))))</f>
        <v/>
      </c>
      <c r="W71" s="18" t="str">
        <f aca="false">IF(V71="","",IF(V71=1,CONCATENATE(Q71,"_win"),IF(V71=0,CONCATENATE(Q71,"_draw"),CONCATENATE(Q71,"_lose"))))</f>
        <v/>
      </c>
      <c r="X71" s="18" t="str">
        <f aca="false">IF(V71="","",IF(V71=-1,CONCATENATE(T71,"_win"),IF(V71=0,CONCATENATE(T71,"_draw"),CONCATENATE(T71,"_lose"))))</f>
        <v/>
      </c>
      <c r="Y71" s="11" t="str">
        <f aca="false">IF(V71="","",Q71)</f>
        <v/>
      </c>
      <c r="Z71" s="11" t="n">
        <f aca="false">R71</f>
        <v>0</v>
      </c>
      <c r="AA71" s="11" t="n">
        <f aca="false">S71</f>
        <v>0</v>
      </c>
      <c r="AB71" s="11" t="str">
        <f aca="false">IF(V71="","",T71)</f>
        <v/>
      </c>
      <c r="AC71" s="11" t="n">
        <f aca="false">S71</f>
        <v>0</v>
      </c>
      <c r="AD71" s="11" t="n">
        <f aca="false">R71</f>
        <v>0</v>
      </c>
      <c r="AP71" s="11" t="n">
        <f aca="false">IF(ABS(O71-O70)&lt;=1,AP70,IF(AP70=0,1,0))</f>
        <v>1</v>
      </c>
      <c r="AQ71" s="11" t="n">
        <f aca="false">IF(AP71=0,IF(V71=1,1,0),IF(V71=1,2,0))</f>
        <v>0</v>
      </c>
      <c r="AR71" s="11" t="n">
        <f aca="false">IF(AP71=0,IF(V71=-1,1,0),IF(V71=-1,2,0))</f>
        <v>0</v>
      </c>
    </row>
    <row r="72" customFormat="false" ht="15" hidden="false" customHeight="true" outlineLevel="0" collapsed="false">
      <c r="K72" s="44" t="n">
        <f aca="false">IF(Q72=CommandHome,MAX($K$7:K71)+1,IF(T72=CommandHome,MAX($K$7:K71)+1,0))</f>
        <v>0</v>
      </c>
      <c r="L72" s="44" t="n">
        <f aca="false">IF(Q72=CommandAway,MAX($L$7:L71)+1,IF(T72=CommandAway,MAX($L$7:L71)+1,0))</f>
        <v>0</v>
      </c>
      <c r="M72" s="11" t="n">
        <f aca="false">IF(Q72=MyCommand,MAX(M$7:M71)+1,IF(T72=MyCommand,MAX(M$7:M71)+1,0))</f>
        <v>0</v>
      </c>
      <c r="N72" s="45" t="str">
        <f aca="false">INDEX(T!$A1:$IV65536,24,langID)</f>
        <v>Oct</v>
      </c>
      <c r="O72" s="45" t="n">
        <v>1</v>
      </c>
      <c r="P72" s="45" t="n">
        <v>2006</v>
      </c>
      <c r="Q72" s="46" t="str">
        <f aca="false">AG25</f>
        <v>West Ham United</v>
      </c>
      <c r="R72" s="47"/>
      <c r="S72" s="47"/>
      <c r="T72" s="48" t="str">
        <f aca="false">AG21</f>
        <v>Reading</v>
      </c>
      <c r="U72" s="49"/>
      <c r="V72" s="11" t="str">
        <f aca="false">IF(R72="","",IF(S72="","",IF(R72&gt;S72,1,IF(R72&lt;S72,-1,0))))</f>
        <v/>
      </c>
      <c r="W72" s="18" t="str">
        <f aca="false">IF(V72="","",IF(V72=1,CONCATENATE(Q72,"_win"),IF(V72=0,CONCATENATE(Q72,"_draw"),CONCATENATE(Q72,"_lose"))))</f>
        <v/>
      </c>
      <c r="X72" s="18" t="str">
        <f aca="false">IF(V72="","",IF(V72=-1,CONCATENATE(T72,"_win"),IF(V72=0,CONCATENATE(T72,"_draw"),CONCATENATE(T72,"_lose"))))</f>
        <v/>
      </c>
      <c r="Y72" s="11" t="str">
        <f aca="false">IF(V72="","",Q72)</f>
        <v/>
      </c>
      <c r="Z72" s="11" t="n">
        <f aca="false">R72</f>
        <v>0</v>
      </c>
      <c r="AA72" s="11" t="n">
        <f aca="false">S72</f>
        <v>0</v>
      </c>
      <c r="AB72" s="11" t="str">
        <f aca="false">IF(V72="","",T72)</f>
        <v/>
      </c>
      <c r="AC72" s="11" t="n">
        <f aca="false">S72</f>
        <v>0</v>
      </c>
      <c r="AD72" s="11" t="n">
        <f aca="false">R72</f>
        <v>0</v>
      </c>
      <c r="AP72" s="11" t="n">
        <f aca="false">IF(ABS(O72-O71)&lt;=1,AP71,IF(AP71=0,1,0))</f>
        <v>0</v>
      </c>
      <c r="AQ72" s="11" t="n">
        <f aca="false">IF(AP72=0,IF(V72=1,1,0),IF(V72=1,2,0))</f>
        <v>0</v>
      </c>
      <c r="AR72" s="11" t="n">
        <f aca="false">IF(AP72=0,IF(V72=-1,1,0),IF(V72=-1,2,0))</f>
        <v>0</v>
      </c>
    </row>
    <row r="73" customFormat="false" ht="15" hidden="false" customHeight="true" outlineLevel="0" collapsed="false">
      <c r="K73" s="44" t="n">
        <f aca="false">IF(Q73=CommandHome,MAX($K$7:K72)+1,IF(T73=CommandHome,MAX($K$7:K72)+1,0))</f>
        <v>0</v>
      </c>
      <c r="L73" s="44" t="n">
        <f aca="false">IF(Q73=CommandAway,MAX($L$7:L72)+1,IF(T73=CommandAway,MAX($L$7:L72)+1,0))</f>
        <v>0</v>
      </c>
      <c r="M73" s="11" t="n">
        <f aca="false">IF(Q73=MyCommand,MAX(M$7:M72)+1,IF(T73=MyCommand,MAX(M$7:M72)+1,0))</f>
        <v>0</v>
      </c>
      <c r="N73" s="45" t="str">
        <f aca="false">INDEX(T!$A1:$IV65536,24,langID)</f>
        <v>Oct</v>
      </c>
      <c r="O73" s="45" t="n">
        <v>1</v>
      </c>
      <c r="P73" s="45" t="n">
        <v>2006</v>
      </c>
      <c r="Q73" s="46" t="str">
        <f aca="false">AG9</f>
        <v>Blackburn Rovers</v>
      </c>
      <c r="R73" s="47"/>
      <c r="S73" s="47"/>
      <c r="T73" s="48" t="str">
        <f aca="false">AG26</f>
        <v>Wigan Athletic</v>
      </c>
      <c r="U73" s="49"/>
      <c r="V73" s="11" t="str">
        <f aca="false">IF(R73="","",IF(S73="","",IF(R73&gt;S73,1,IF(R73&lt;S73,-1,0))))</f>
        <v/>
      </c>
      <c r="W73" s="18" t="str">
        <f aca="false">IF(V73="","",IF(V73=1,CONCATENATE(Q73,"_win"),IF(V73=0,CONCATENATE(Q73,"_draw"),CONCATENATE(Q73,"_lose"))))</f>
        <v/>
      </c>
      <c r="X73" s="18" t="str">
        <f aca="false">IF(V73="","",IF(V73=-1,CONCATENATE(T73,"_win"),IF(V73=0,CONCATENATE(T73,"_draw"),CONCATENATE(T73,"_lose"))))</f>
        <v/>
      </c>
      <c r="Y73" s="11" t="str">
        <f aca="false">IF(V73="","",Q73)</f>
        <v/>
      </c>
      <c r="Z73" s="11" t="n">
        <f aca="false">R73</f>
        <v>0</v>
      </c>
      <c r="AA73" s="11" t="n">
        <f aca="false">S73</f>
        <v>0</v>
      </c>
      <c r="AB73" s="11" t="str">
        <f aca="false">IF(V73="","",T73)</f>
        <v/>
      </c>
      <c r="AC73" s="11" t="n">
        <f aca="false">S73</f>
        <v>0</v>
      </c>
      <c r="AD73" s="11" t="n">
        <f aca="false">R73</f>
        <v>0</v>
      </c>
      <c r="AP73" s="11" t="n">
        <f aca="false">IF(ABS(O73-O72)&lt;=1,AP72,IF(AP72=0,1,0))</f>
        <v>0</v>
      </c>
      <c r="AQ73" s="11" t="n">
        <f aca="false">IF(AP73=0,IF(V73=1,1,0),IF(V73=1,2,0))</f>
        <v>0</v>
      </c>
      <c r="AR73" s="11" t="n">
        <f aca="false">IF(AP73=0,IF(V73=-1,1,0),IF(V73=-1,2,0))</f>
        <v>0</v>
      </c>
    </row>
    <row r="74" customFormat="false" ht="15" hidden="false" customHeight="true" outlineLevel="0" collapsed="false">
      <c r="K74" s="44" t="n">
        <f aca="false">IF(Q74=CommandHome,MAX($K$7:K73)+1,IF(T74=CommandHome,MAX($K$7:K73)+1,0))</f>
        <v>0</v>
      </c>
      <c r="L74" s="44" t="n">
        <f aca="false">IF(Q74=CommandAway,MAX($L$7:L73)+1,IF(T74=CommandAway,MAX($L$7:L73)+1,0))</f>
        <v>0</v>
      </c>
      <c r="M74" s="11" t="n">
        <f aca="false">IF(Q74=MyCommand,MAX(M$7:M73)+1,IF(T74=MyCommand,MAX(M$7:M73)+1,0))</f>
        <v>0</v>
      </c>
      <c r="N74" s="45" t="str">
        <f aca="false">INDEX(T!$A1:$IV65536,24,langID)</f>
        <v>Oct</v>
      </c>
      <c r="O74" s="45" t="n">
        <v>1</v>
      </c>
      <c r="P74" s="45" t="n">
        <v>2006</v>
      </c>
      <c r="Q74" s="46" t="str">
        <f aca="false">AG23</f>
        <v>Tottenham Hotspur</v>
      </c>
      <c r="R74" s="47"/>
      <c r="S74" s="47"/>
      <c r="T74" s="48" t="str">
        <f aca="false">AG20</f>
        <v>Portsmouth</v>
      </c>
      <c r="U74" s="49"/>
      <c r="V74" s="11" t="str">
        <f aca="false">IF(R74="","",IF(S74="","",IF(R74&gt;S74,1,IF(R74&lt;S74,-1,0))))</f>
        <v/>
      </c>
      <c r="W74" s="18" t="str">
        <f aca="false">IF(V74="","",IF(V74=1,CONCATENATE(Q74,"_win"),IF(V74=0,CONCATENATE(Q74,"_draw"),CONCATENATE(Q74,"_lose"))))</f>
        <v/>
      </c>
      <c r="X74" s="18" t="str">
        <f aca="false">IF(V74="","",IF(V74=-1,CONCATENATE(T74,"_win"),IF(V74=0,CONCATENATE(T74,"_draw"),CONCATENATE(T74,"_lose"))))</f>
        <v/>
      </c>
      <c r="Y74" s="11" t="str">
        <f aca="false">IF(V74="","",Q74)</f>
        <v/>
      </c>
      <c r="Z74" s="11" t="n">
        <f aca="false">R74</f>
        <v>0</v>
      </c>
      <c r="AA74" s="11" t="n">
        <f aca="false">S74</f>
        <v>0</v>
      </c>
      <c r="AB74" s="11" t="str">
        <f aca="false">IF(V74="","",T74)</f>
        <v/>
      </c>
      <c r="AC74" s="11" t="n">
        <f aca="false">S74</f>
        <v>0</v>
      </c>
      <c r="AD74" s="11" t="n">
        <f aca="false">R74</f>
        <v>0</v>
      </c>
      <c r="AP74" s="11" t="n">
        <f aca="false">IF(ABS(O74-O73)&lt;=1,AP73,IF(AP73=0,1,0))</f>
        <v>0</v>
      </c>
      <c r="AQ74" s="11" t="n">
        <f aca="false">IF(AP74=0,IF(V74=1,1,0),IF(V74=1,2,0))</f>
        <v>0</v>
      </c>
      <c r="AR74" s="11" t="n">
        <f aca="false">IF(AP74=0,IF(V74=-1,1,0),IF(V74=-1,2,0))</f>
        <v>0</v>
      </c>
    </row>
    <row r="75" customFormat="false" ht="15" hidden="false" customHeight="true" outlineLevel="0" collapsed="false">
      <c r="K75" s="44" t="n">
        <f aca="false">IF(Q75=CommandHome,MAX($K$7:K74)+1,IF(T75=CommandHome,MAX($K$7:K74)+1,0))</f>
        <v>0</v>
      </c>
      <c r="L75" s="44" t="n">
        <f aca="false">IF(Q75=CommandAway,MAX($L$7:L74)+1,IF(T75=CommandAway,MAX($L$7:L74)+1,0))</f>
        <v>0</v>
      </c>
      <c r="M75" s="11" t="n">
        <f aca="false">IF(Q75=MyCommand,MAX(M$7:M74)+1,IF(T75=MyCommand,MAX(M$7:M74)+1,0))</f>
        <v>0</v>
      </c>
      <c r="N75" s="45" t="str">
        <f aca="false">INDEX(T!$A1:$IV65536,24,langID)</f>
        <v>Oct</v>
      </c>
      <c r="O75" s="45" t="n">
        <v>2</v>
      </c>
      <c r="P75" s="45" t="n">
        <v>2006</v>
      </c>
      <c r="Q75" s="46" t="str">
        <f aca="false">AG24</f>
        <v>Watford</v>
      </c>
      <c r="R75" s="47"/>
      <c r="S75" s="47"/>
      <c r="T75" s="48" t="str">
        <f aca="false">AG14</f>
        <v>Fulham</v>
      </c>
      <c r="U75" s="49"/>
      <c r="V75" s="11" t="str">
        <f aca="false">IF(R75="","",IF(S75="","",IF(R75&gt;S75,1,IF(R75&lt;S75,-1,0))))</f>
        <v/>
      </c>
      <c r="W75" s="18" t="str">
        <f aca="false">IF(V75="","",IF(V75=1,CONCATENATE(Q75,"_win"),IF(V75=0,CONCATENATE(Q75,"_draw"),CONCATENATE(Q75,"_lose"))))</f>
        <v/>
      </c>
      <c r="X75" s="18" t="str">
        <f aca="false">IF(V75="","",IF(V75=-1,CONCATENATE(T75,"_win"),IF(V75=0,CONCATENATE(T75,"_draw"),CONCATENATE(T75,"_lose"))))</f>
        <v/>
      </c>
      <c r="Y75" s="11" t="str">
        <f aca="false">IF(V75="","",Q75)</f>
        <v/>
      </c>
      <c r="Z75" s="11" t="n">
        <f aca="false">R75</f>
        <v>0</v>
      </c>
      <c r="AA75" s="11" t="n">
        <f aca="false">S75</f>
        <v>0</v>
      </c>
      <c r="AB75" s="11" t="str">
        <f aca="false">IF(V75="","",T75)</f>
        <v/>
      </c>
      <c r="AC75" s="11" t="n">
        <f aca="false">S75</f>
        <v>0</v>
      </c>
      <c r="AD75" s="11" t="n">
        <f aca="false">R75</f>
        <v>0</v>
      </c>
      <c r="AP75" s="11" t="n">
        <f aca="false">IF(ABS(O75-O74)&lt;=1,AP74,IF(AP74=0,1,0))</f>
        <v>0</v>
      </c>
      <c r="AQ75" s="11" t="n">
        <f aca="false">IF(AP75=0,IF(V75=1,1,0),IF(V75=1,2,0))</f>
        <v>0</v>
      </c>
      <c r="AR75" s="11" t="n">
        <f aca="false">IF(AP75=0,IF(V75=-1,1,0),IF(V75=-1,2,0))</f>
        <v>0</v>
      </c>
    </row>
    <row r="76" customFormat="false" ht="15" hidden="false" customHeight="true" outlineLevel="0" collapsed="false">
      <c r="K76" s="44" t="n">
        <f aca="false">IF(Q76=CommandHome,MAX($K$7:K75)+1,IF(T76=CommandHome,MAX($K$7:K75)+1,0))</f>
        <v>0</v>
      </c>
      <c r="L76" s="44" t="n">
        <f aca="false">IF(Q76=CommandAway,MAX($L$7:L75)+1,IF(T76=CommandAway,MAX($L$7:L75)+1,0))</f>
        <v>0</v>
      </c>
      <c r="M76" s="11" t="n">
        <f aca="false">IF(Q76=MyCommand,MAX(M$7:M75)+1,IF(T76=MyCommand,MAX(M$7:M75)+1,0))</f>
        <v>0</v>
      </c>
      <c r="N76" s="45" t="str">
        <f aca="false">INDEX(T!$A1:$IV65536,24,langID)</f>
        <v>Oct</v>
      </c>
      <c r="O76" s="45" t="n">
        <v>14</v>
      </c>
      <c r="P76" s="45" t="n">
        <v>2006</v>
      </c>
      <c r="Q76" s="46" t="str">
        <f aca="false">AG26</f>
        <v>Wigan Athletic</v>
      </c>
      <c r="R76" s="47"/>
      <c r="S76" s="47"/>
      <c r="T76" s="48" t="str">
        <f aca="false">AG17</f>
        <v>Manchester United</v>
      </c>
      <c r="U76" s="49"/>
      <c r="V76" s="11" t="str">
        <f aca="false">IF(R76="","",IF(S76="","",IF(R76&gt;S76,1,IF(R76&lt;S76,-1,0))))</f>
        <v/>
      </c>
      <c r="W76" s="18" t="str">
        <f aca="false">IF(V76="","",IF(V76=1,CONCATENATE(Q76,"_win"),IF(V76=0,CONCATENATE(Q76,"_draw"),CONCATENATE(Q76,"_lose"))))</f>
        <v/>
      </c>
      <c r="X76" s="18" t="str">
        <f aca="false">IF(V76="","",IF(V76=-1,CONCATENATE(T76,"_win"),IF(V76=0,CONCATENATE(T76,"_draw"),CONCATENATE(T76,"_lose"))))</f>
        <v/>
      </c>
      <c r="Y76" s="11" t="str">
        <f aca="false">IF(V76="","",Q76)</f>
        <v/>
      </c>
      <c r="Z76" s="11" t="n">
        <f aca="false">R76</f>
        <v>0</v>
      </c>
      <c r="AA76" s="11" t="n">
        <f aca="false">S76</f>
        <v>0</v>
      </c>
      <c r="AB76" s="11" t="str">
        <f aca="false">IF(V76="","",T76)</f>
        <v/>
      </c>
      <c r="AC76" s="11" t="n">
        <f aca="false">S76</f>
        <v>0</v>
      </c>
      <c r="AD76" s="11" t="n">
        <f aca="false">R76</f>
        <v>0</v>
      </c>
      <c r="AP76" s="11" t="n">
        <f aca="false">IF(ABS(O76-O75)&lt;=1,AP75,IF(AP75=0,1,0))</f>
        <v>1</v>
      </c>
      <c r="AQ76" s="11" t="n">
        <f aca="false">IF(AP76=0,IF(V76=1,1,0),IF(V76=1,2,0))</f>
        <v>0</v>
      </c>
      <c r="AR76" s="11" t="n">
        <f aca="false">IF(AP76=0,IF(V76=-1,1,0),IF(V76=-1,2,0))</f>
        <v>0</v>
      </c>
    </row>
    <row r="77" customFormat="false" ht="15" hidden="false" customHeight="true" outlineLevel="0" collapsed="false">
      <c r="K77" s="44" t="n">
        <f aca="false">IF(Q77=CommandHome,MAX($K$7:K76)+1,IF(T77=CommandHome,MAX($K$7:K76)+1,0))</f>
        <v>7</v>
      </c>
      <c r="L77" s="44" t="n">
        <f aca="false">IF(Q77=CommandAway,MAX($L$7:L76)+1,IF(T77=CommandAway,MAX($L$7:L76)+1,0))</f>
        <v>0</v>
      </c>
      <c r="M77" s="11" t="n">
        <f aca="false">IF(Q77=MyCommand,MAX(M$7:M76)+1,IF(T77=MyCommand,MAX(M$7:M76)+1,0))</f>
        <v>7</v>
      </c>
      <c r="N77" s="45" t="str">
        <f aca="false">INDEX(T!$A1:$IV65536,24,langID)</f>
        <v>Oct</v>
      </c>
      <c r="O77" s="45" t="n">
        <v>14</v>
      </c>
      <c r="P77" s="45" t="n">
        <v>2006</v>
      </c>
      <c r="Q77" s="46" t="str">
        <f aca="false">AG$7</f>
        <v>Arsenal</v>
      </c>
      <c r="R77" s="47"/>
      <c r="S77" s="47"/>
      <c r="T77" s="48" t="str">
        <f aca="false">AG24</f>
        <v>Watford</v>
      </c>
      <c r="U77" s="49"/>
      <c r="V77" s="11" t="str">
        <f aca="false">IF(R77="","",IF(S77="","",IF(R77&gt;S77,1,IF(R77&lt;S77,-1,0))))</f>
        <v/>
      </c>
      <c r="W77" s="18" t="str">
        <f aca="false">IF(V77="","",IF(V77=1,CONCATENATE(Q77,"_win"),IF(V77=0,CONCATENATE(Q77,"_draw"),CONCATENATE(Q77,"_lose"))))</f>
        <v/>
      </c>
      <c r="X77" s="18" t="str">
        <f aca="false">IF(V77="","",IF(V77=-1,CONCATENATE(T77,"_win"),IF(V77=0,CONCATENATE(T77,"_draw"),CONCATENATE(T77,"_lose"))))</f>
        <v/>
      </c>
      <c r="Y77" s="11" t="str">
        <f aca="false">IF(V77="","",Q77)</f>
        <v/>
      </c>
      <c r="Z77" s="11" t="n">
        <f aca="false">R77</f>
        <v>0</v>
      </c>
      <c r="AA77" s="11" t="n">
        <f aca="false">S77</f>
        <v>0</v>
      </c>
      <c r="AB77" s="11" t="str">
        <f aca="false">IF(V77="","",T77)</f>
        <v/>
      </c>
      <c r="AC77" s="11" t="n">
        <f aca="false">S77</f>
        <v>0</v>
      </c>
      <c r="AD77" s="11" t="n">
        <f aca="false">R77</f>
        <v>0</v>
      </c>
      <c r="AP77" s="11" t="n">
        <f aca="false">IF(ABS(O77-O76)&lt;=1,AP76,IF(AP76=0,1,0))</f>
        <v>1</v>
      </c>
      <c r="AQ77" s="11" t="n">
        <f aca="false">IF(AP77=0,IF(V77=1,1,0),IF(V77=1,2,0))</f>
        <v>0</v>
      </c>
      <c r="AR77" s="11" t="n">
        <f aca="false">IF(AP77=0,IF(V77=-1,1,0),IF(V77=-1,2,0))</f>
        <v>0</v>
      </c>
    </row>
    <row r="78" customFormat="false" ht="15" hidden="false" customHeight="true" outlineLevel="0" collapsed="false">
      <c r="K78" s="44" t="n">
        <f aca="false">IF(Q78=CommandHome,MAX($K$7:K77)+1,IF(T78=CommandHome,MAX($K$7:K77)+1,0))</f>
        <v>0</v>
      </c>
      <c r="L78" s="44" t="n">
        <f aca="false">IF(Q78=CommandAway,MAX($L$7:L77)+1,IF(T78=CommandAway,MAX($L$7:L77)+1,0))</f>
        <v>8</v>
      </c>
      <c r="M78" s="11" t="n">
        <f aca="false">IF(Q78=MyCommand,MAX(M$7:M77)+1,IF(T78=MyCommand,MAX(M$7:M77)+1,0))</f>
        <v>0</v>
      </c>
      <c r="N78" s="45" t="str">
        <f aca="false">INDEX(T!$A1:$IV65536,24,langID)</f>
        <v>Oct</v>
      </c>
      <c r="O78" s="45" t="n">
        <v>14</v>
      </c>
      <c r="P78" s="45" t="n">
        <v>2006</v>
      </c>
      <c r="Q78" s="46" t="str">
        <f aca="false">AG8</f>
        <v>Aston Villa</v>
      </c>
      <c r="R78" s="47"/>
      <c r="S78" s="47"/>
      <c r="T78" s="48" t="str">
        <f aca="false">AG23</f>
        <v>Tottenham Hotspur</v>
      </c>
      <c r="U78" s="49"/>
      <c r="V78" s="11" t="str">
        <f aca="false">IF(R78="","",IF(S78="","",IF(R78&gt;S78,1,IF(R78&lt;S78,-1,0))))</f>
        <v/>
      </c>
      <c r="W78" s="18" t="str">
        <f aca="false">IF(V78="","",IF(V78=1,CONCATENATE(Q78,"_win"),IF(V78=0,CONCATENATE(Q78,"_draw"),CONCATENATE(Q78,"_lose"))))</f>
        <v/>
      </c>
      <c r="X78" s="18" t="str">
        <f aca="false">IF(V78="","",IF(V78=-1,CONCATENATE(T78,"_win"),IF(V78=0,CONCATENATE(T78,"_draw"),CONCATENATE(T78,"_lose"))))</f>
        <v/>
      </c>
      <c r="Y78" s="11" t="str">
        <f aca="false">IF(V78="","",Q78)</f>
        <v/>
      </c>
      <c r="Z78" s="11" t="n">
        <f aca="false">R78</f>
        <v>0</v>
      </c>
      <c r="AA78" s="11" t="n">
        <f aca="false">S78</f>
        <v>0</v>
      </c>
      <c r="AB78" s="11" t="str">
        <f aca="false">IF(V78="","",T78)</f>
        <v/>
      </c>
      <c r="AC78" s="11" t="n">
        <f aca="false">S78</f>
        <v>0</v>
      </c>
      <c r="AD78" s="11" t="n">
        <f aca="false">R78</f>
        <v>0</v>
      </c>
      <c r="AP78" s="11" t="n">
        <f aca="false">IF(ABS(O78-O77)&lt;=1,AP77,IF(AP77=0,1,0))</f>
        <v>1</v>
      </c>
      <c r="AQ78" s="11" t="n">
        <f aca="false">IF(AP78=0,IF(V78=1,1,0),IF(V78=1,2,0))</f>
        <v>0</v>
      </c>
      <c r="AR78" s="11" t="n">
        <f aca="false">IF(AP78=0,IF(V78=-1,1,0),IF(V78=-1,2,0))</f>
        <v>0</v>
      </c>
    </row>
    <row r="79" customFormat="false" ht="15" hidden="false" customHeight="true" outlineLevel="0" collapsed="false">
      <c r="K79" s="44" t="n">
        <f aca="false">IF(Q79=CommandHome,MAX($K$7:K78)+1,IF(T79=CommandHome,MAX($K$7:K78)+1,0))</f>
        <v>0</v>
      </c>
      <c r="L79" s="44" t="n">
        <f aca="false">IF(Q79=CommandAway,MAX($L$7:L78)+1,IF(T79=CommandAway,MAX($L$7:L78)+1,0))</f>
        <v>0</v>
      </c>
      <c r="M79" s="11" t="n">
        <f aca="false">IF(Q79=MyCommand,MAX(M$7:M78)+1,IF(T79=MyCommand,MAX(M$7:M78)+1,0))</f>
        <v>0</v>
      </c>
      <c r="N79" s="45" t="str">
        <f aca="false">INDEX(T!$A1:$IV65536,24,langID)</f>
        <v>Oct</v>
      </c>
      <c r="O79" s="45" t="n">
        <v>14</v>
      </c>
      <c r="P79" s="45" t="n">
        <v>2006</v>
      </c>
      <c r="Q79" s="46" t="str">
        <f aca="false">AG15</f>
        <v>Liverpool</v>
      </c>
      <c r="R79" s="47"/>
      <c r="S79" s="47"/>
      <c r="T79" s="48" t="str">
        <f aca="false">AG9</f>
        <v>Blackburn Rovers</v>
      </c>
      <c r="U79" s="49"/>
      <c r="V79" s="11" t="str">
        <f aca="false">IF(R79="","",IF(S79="","",IF(R79&gt;S79,1,IF(R79&lt;S79,-1,0))))</f>
        <v/>
      </c>
      <c r="W79" s="18" t="str">
        <f aca="false">IF(V79="","",IF(V79=1,CONCATENATE(Q79,"_win"),IF(V79=0,CONCATENATE(Q79,"_draw"),CONCATENATE(Q79,"_lose"))))</f>
        <v/>
      </c>
      <c r="X79" s="18" t="str">
        <f aca="false">IF(V79="","",IF(V79=-1,CONCATENATE(T79,"_win"),IF(V79=0,CONCATENATE(T79,"_draw"),CONCATENATE(T79,"_lose"))))</f>
        <v/>
      </c>
      <c r="Y79" s="11" t="str">
        <f aca="false">IF(V79="","",Q79)</f>
        <v/>
      </c>
      <c r="Z79" s="11" t="n">
        <f aca="false">R79</f>
        <v>0</v>
      </c>
      <c r="AA79" s="11" t="n">
        <f aca="false">S79</f>
        <v>0</v>
      </c>
      <c r="AB79" s="11" t="str">
        <f aca="false">IF(V79="","",T79)</f>
        <v/>
      </c>
      <c r="AC79" s="11" t="n">
        <f aca="false">S79</f>
        <v>0</v>
      </c>
      <c r="AD79" s="11" t="n">
        <f aca="false">R79</f>
        <v>0</v>
      </c>
      <c r="AP79" s="11" t="n">
        <f aca="false">IF(ABS(O79-O78)&lt;=1,AP78,IF(AP78=0,1,0))</f>
        <v>1</v>
      </c>
      <c r="AQ79" s="11" t="n">
        <f aca="false">IF(AP79=0,IF(V79=1,1,0),IF(V79=1,2,0))</f>
        <v>0</v>
      </c>
      <c r="AR79" s="11" t="n">
        <f aca="false">IF(AP79=0,IF(V79=-1,1,0),IF(V79=-1,2,0))</f>
        <v>0</v>
      </c>
    </row>
    <row r="80" customFormat="false" ht="15" hidden="false" customHeight="true" outlineLevel="0" collapsed="false">
      <c r="K80" s="44" t="n">
        <f aca="false">IF(Q80=CommandHome,MAX($K$7:K79)+1,IF(T80=CommandHome,MAX($K$7:K79)+1,0))</f>
        <v>0</v>
      </c>
      <c r="L80" s="44" t="n">
        <f aca="false">IF(Q80=CommandAway,MAX($L$7:L79)+1,IF(T80=CommandAway,MAX($L$7:L79)+1,0))</f>
        <v>0</v>
      </c>
      <c r="M80" s="11" t="n">
        <f aca="false">IF(Q80=MyCommand,MAX(M$7:M79)+1,IF(T80=MyCommand,MAX(M$7:M79)+1,0))</f>
        <v>0</v>
      </c>
      <c r="N80" s="45" t="str">
        <f aca="false">INDEX(T!$A1:$IV65536,24,langID)</f>
        <v>Oct</v>
      </c>
      <c r="O80" s="45" t="n">
        <v>14</v>
      </c>
      <c r="P80" s="45" t="n">
        <v>2006</v>
      </c>
      <c r="Q80" s="46" t="str">
        <f aca="false">AG16</f>
        <v>Manchester City</v>
      </c>
      <c r="R80" s="47"/>
      <c r="S80" s="47"/>
      <c r="T80" s="48" t="str">
        <f aca="false">AG22</f>
        <v>Sheffield United</v>
      </c>
      <c r="U80" s="49"/>
      <c r="V80" s="11" t="str">
        <f aca="false">IF(R80="","",IF(S80="","",IF(R80&gt;S80,1,IF(R80&lt;S80,-1,0))))</f>
        <v/>
      </c>
      <c r="W80" s="18" t="str">
        <f aca="false">IF(V80="","",IF(V80=1,CONCATENATE(Q80,"_win"),IF(V80=0,CONCATENATE(Q80,"_draw"),CONCATENATE(Q80,"_lose"))))</f>
        <v/>
      </c>
      <c r="X80" s="18" t="str">
        <f aca="false">IF(V80="","",IF(V80=-1,CONCATENATE(T80,"_win"),IF(V80=0,CONCATENATE(T80,"_draw"),CONCATENATE(T80,"_lose"))))</f>
        <v/>
      </c>
      <c r="Y80" s="11" t="str">
        <f aca="false">IF(V80="","",Q80)</f>
        <v/>
      </c>
      <c r="Z80" s="11" t="n">
        <f aca="false">R80</f>
        <v>0</v>
      </c>
      <c r="AA80" s="11" t="n">
        <f aca="false">S80</f>
        <v>0</v>
      </c>
      <c r="AB80" s="11" t="str">
        <f aca="false">IF(V80="","",T80)</f>
        <v/>
      </c>
      <c r="AC80" s="11" t="n">
        <f aca="false">S80</f>
        <v>0</v>
      </c>
      <c r="AD80" s="11" t="n">
        <f aca="false">R80</f>
        <v>0</v>
      </c>
      <c r="AP80" s="11" t="n">
        <f aca="false">IF(ABS(O80-O79)&lt;=1,AP79,IF(AP79=0,1,0))</f>
        <v>1</v>
      </c>
      <c r="AQ80" s="11" t="n">
        <f aca="false">IF(AP80=0,IF(V80=1,1,0),IF(V80=1,2,0))</f>
        <v>0</v>
      </c>
      <c r="AR80" s="11" t="n">
        <f aca="false">IF(AP80=0,IF(V80=-1,1,0),IF(V80=-1,2,0))</f>
        <v>0</v>
      </c>
    </row>
    <row r="81" customFormat="false" ht="15" hidden="false" customHeight="true" outlineLevel="0" collapsed="false">
      <c r="K81" s="44" t="n">
        <f aca="false">IF(Q81=CommandHome,MAX($K$7:K80)+1,IF(T81=CommandHome,MAX($K$7:K80)+1,0))</f>
        <v>0</v>
      </c>
      <c r="L81" s="44" t="n">
        <f aca="false">IF(Q81=CommandAway,MAX($L$7:L80)+1,IF(T81=CommandAway,MAX($L$7:L80)+1,0))</f>
        <v>0</v>
      </c>
      <c r="M81" s="11" t="n">
        <f aca="false">IF(Q81=MyCommand,MAX(M$7:M80)+1,IF(T81=MyCommand,MAX(M$7:M80)+1,0))</f>
        <v>0</v>
      </c>
      <c r="N81" s="45" t="str">
        <f aca="false">INDEX(T!$A1:$IV65536,24,langID)</f>
        <v>Oct</v>
      </c>
      <c r="O81" s="45" t="n">
        <v>14</v>
      </c>
      <c r="P81" s="45" t="n">
        <v>2006</v>
      </c>
      <c r="Q81" s="46" t="str">
        <f aca="false">AG18</f>
        <v>Middlesbrough</v>
      </c>
      <c r="R81" s="47"/>
      <c r="S81" s="47"/>
      <c r="T81" s="48" t="str">
        <f aca="false">AG13</f>
        <v>Everton</v>
      </c>
      <c r="U81" s="49"/>
      <c r="V81" s="11" t="str">
        <f aca="false">IF(R81="","",IF(S81="","",IF(R81&gt;S81,1,IF(R81&lt;S81,-1,0))))</f>
        <v/>
      </c>
      <c r="W81" s="18" t="str">
        <f aca="false">IF(V81="","",IF(V81=1,CONCATENATE(Q81,"_win"),IF(V81=0,CONCATENATE(Q81,"_draw"),CONCATENATE(Q81,"_lose"))))</f>
        <v/>
      </c>
      <c r="X81" s="18" t="str">
        <f aca="false">IF(V81="","",IF(V81=-1,CONCATENATE(T81,"_win"),IF(V81=0,CONCATENATE(T81,"_draw"),CONCATENATE(T81,"_lose"))))</f>
        <v/>
      </c>
      <c r="Y81" s="11" t="str">
        <f aca="false">IF(V81="","",Q81)</f>
        <v/>
      </c>
      <c r="Z81" s="11" t="n">
        <f aca="false">R81</f>
        <v>0</v>
      </c>
      <c r="AA81" s="11" t="n">
        <f aca="false">S81</f>
        <v>0</v>
      </c>
      <c r="AB81" s="11" t="str">
        <f aca="false">IF(V81="","",T81)</f>
        <v/>
      </c>
      <c r="AC81" s="11" t="n">
        <f aca="false">S81</f>
        <v>0</v>
      </c>
      <c r="AD81" s="11" t="n">
        <f aca="false">R81</f>
        <v>0</v>
      </c>
      <c r="AP81" s="11" t="n">
        <f aca="false">IF(ABS(O81-O80)&lt;=1,AP80,IF(AP80=0,1,0))</f>
        <v>1</v>
      </c>
      <c r="AQ81" s="11" t="n">
        <f aca="false">IF(AP81=0,IF(V81=1,1,0),IF(V81=1,2,0))</f>
        <v>0</v>
      </c>
      <c r="AR81" s="11" t="n">
        <f aca="false">IF(AP81=0,IF(V81=-1,1,0),IF(V81=-1,2,0))</f>
        <v>0</v>
      </c>
    </row>
    <row r="82" customFormat="false" ht="15" hidden="false" customHeight="true" outlineLevel="0" collapsed="false">
      <c r="K82" s="44" t="n">
        <f aca="false">IF(Q82=CommandHome,MAX($K$7:K81)+1,IF(T82=CommandHome,MAX($K$7:K81)+1,0))</f>
        <v>0</v>
      </c>
      <c r="L82" s="44" t="n">
        <f aca="false">IF(Q82=CommandAway,MAX($L$7:L81)+1,IF(T82=CommandAway,MAX($L$7:L81)+1,0))</f>
        <v>0</v>
      </c>
      <c r="M82" s="11" t="n">
        <f aca="false">IF(Q82=MyCommand,MAX(M$7:M81)+1,IF(T82=MyCommand,MAX(M$7:M81)+1,0))</f>
        <v>0</v>
      </c>
      <c r="N82" s="45" t="str">
        <f aca="false">INDEX(T!$A1:$IV65536,24,langID)</f>
        <v>Oct</v>
      </c>
      <c r="O82" s="45" t="n">
        <v>14</v>
      </c>
      <c r="P82" s="45" t="n">
        <v>2006</v>
      </c>
      <c r="Q82" s="46" t="str">
        <f aca="false">AG20</f>
        <v>Portsmouth</v>
      </c>
      <c r="R82" s="47"/>
      <c r="S82" s="47"/>
      <c r="T82" s="48" t="str">
        <f aca="false">AG25</f>
        <v>West Ham United</v>
      </c>
      <c r="U82" s="49"/>
      <c r="V82" s="11" t="str">
        <f aca="false">IF(R82="","",IF(S82="","",IF(R82&gt;S82,1,IF(R82&lt;S82,-1,0))))</f>
        <v/>
      </c>
      <c r="W82" s="18" t="str">
        <f aca="false">IF(V82="","",IF(V82=1,CONCATENATE(Q82,"_win"),IF(V82=0,CONCATENATE(Q82,"_draw"),CONCATENATE(Q82,"_lose"))))</f>
        <v/>
      </c>
      <c r="X82" s="18" t="str">
        <f aca="false">IF(V82="","",IF(V82=-1,CONCATENATE(T82,"_win"),IF(V82=0,CONCATENATE(T82,"_draw"),CONCATENATE(T82,"_lose"))))</f>
        <v/>
      </c>
      <c r="Y82" s="11" t="str">
        <f aca="false">IF(V82="","",Q82)</f>
        <v/>
      </c>
      <c r="Z82" s="11" t="n">
        <f aca="false">R82</f>
        <v>0</v>
      </c>
      <c r="AA82" s="11" t="n">
        <f aca="false">S82</f>
        <v>0</v>
      </c>
      <c r="AB82" s="11" t="str">
        <f aca="false">IF(V82="","",T82)</f>
        <v/>
      </c>
      <c r="AC82" s="11" t="n">
        <f aca="false">S82</f>
        <v>0</v>
      </c>
      <c r="AD82" s="11" t="n">
        <f aca="false">R82</f>
        <v>0</v>
      </c>
      <c r="AP82" s="11" t="n">
        <f aca="false">IF(ABS(O82-O81)&lt;=1,AP81,IF(AP81=0,1,0))</f>
        <v>1</v>
      </c>
      <c r="AQ82" s="11" t="n">
        <f aca="false">IF(AP82=0,IF(V82=1,1,0),IF(V82=1,2,0))</f>
        <v>0</v>
      </c>
      <c r="AR82" s="11" t="n">
        <f aca="false">IF(AP82=0,IF(V82=-1,1,0),IF(V82=-1,2,0))</f>
        <v>0</v>
      </c>
    </row>
    <row r="83" customFormat="false" ht="15" hidden="false" customHeight="true" outlineLevel="0" collapsed="false">
      <c r="K83" s="44" t="n">
        <f aca="false">IF(Q83=CommandHome,MAX($K$7:K82)+1,IF(T83=CommandHome,MAX($K$7:K82)+1,0))</f>
        <v>0</v>
      </c>
      <c r="L83" s="44" t="n">
        <f aca="false">IF(Q83=CommandAway,MAX($L$7:L82)+1,IF(T83=CommandAway,MAX($L$7:L82)+1,0))</f>
        <v>0</v>
      </c>
      <c r="M83" s="11" t="n">
        <f aca="false">IF(Q83=MyCommand,MAX(M$7:M82)+1,IF(T83=MyCommand,MAX(M$7:M82)+1,0))</f>
        <v>0</v>
      </c>
      <c r="N83" s="45" t="str">
        <f aca="false">INDEX(T!$A1:$IV65536,24,langID)</f>
        <v>Oct</v>
      </c>
      <c r="O83" s="45" t="n">
        <v>14</v>
      </c>
      <c r="P83" s="45" t="n">
        <v>2006</v>
      </c>
      <c r="Q83" s="46" t="str">
        <f aca="false">AG21</f>
        <v>Reading</v>
      </c>
      <c r="R83" s="47"/>
      <c r="S83" s="47"/>
      <c r="T83" s="48" t="str">
        <f aca="false">AG12</f>
        <v>Chelsea</v>
      </c>
      <c r="U83" s="49"/>
      <c r="V83" s="11" t="str">
        <f aca="false">IF(R83="","",IF(S83="","",IF(R83&gt;S83,1,IF(R83&lt;S83,-1,0))))</f>
        <v/>
      </c>
      <c r="W83" s="18" t="str">
        <f aca="false">IF(V83="","",IF(V83=1,CONCATENATE(Q83,"_win"),IF(V83=0,CONCATENATE(Q83,"_draw"),CONCATENATE(Q83,"_lose"))))</f>
        <v/>
      </c>
      <c r="X83" s="18" t="str">
        <f aca="false">IF(V83="","",IF(V83=-1,CONCATENATE(T83,"_win"),IF(V83=0,CONCATENATE(T83,"_draw"),CONCATENATE(T83,"_lose"))))</f>
        <v/>
      </c>
      <c r="Y83" s="11" t="str">
        <f aca="false">IF(V83="","",Q83)</f>
        <v/>
      </c>
      <c r="Z83" s="11" t="n">
        <f aca="false">R83</f>
        <v>0</v>
      </c>
      <c r="AA83" s="11" t="n">
        <f aca="false">S83</f>
        <v>0</v>
      </c>
      <c r="AB83" s="11" t="str">
        <f aca="false">IF(V83="","",T83)</f>
        <v/>
      </c>
      <c r="AC83" s="11" t="n">
        <f aca="false">S83</f>
        <v>0</v>
      </c>
      <c r="AD83" s="11" t="n">
        <f aca="false">R83</f>
        <v>0</v>
      </c>
      <c r="AP83" s="11" t="n">
        <f aca="false">IF(ABS(O83-O82)&lt;=1,AP82,IF(AP82=0,1,0))</f>
        <v>1</v>
      </c>
      <c r="AQ83" s="11" t="n">
        <f aca="false">IF(AP83=0,IF(V83=1,1,0),IF(V83=1,2,0))</f>
        <v>0</v>
      </c>
      <c r="AR83" s="11" t="n">
        <f aca="false">IF(AP83=0,IF(V83=-1,1,0),IF(V83=-1,2,0))</f>
        <v>0</v>
      </c>
    </row>
    <row r="84" customFormat="false" ht="15" hidden="false" customHeight="true" outlineLevel="0" collapsed="false">
      <c r="K84" s="44" t="n">
        <f aca="false">IF(Q84=CommandHome,MAX($K$7:K83)+1,IF(T84=CommandHome,MAX($K$7:K83)+1,0))</f>
        <v>0</v>
      </c>
      <c r="L84" s="44" t="n">
        <f aca="false">IF(Q84=CommandAway,MAX($L$7:L83)+1,IF(T84=CommandAway,MAX($L$7:L83)+1,0))</f>
        <v>0</v>
      </c>
      <c r="M84" s="11" t="n">
        <f aca="false">IF(Q84=MyCommand,MAX(M$7:M83)+1,IF(T84=MyCommand,MAX(M$7:M83)+1,0))</f>
        <v>0</v>
      </c>
      <c r="N84" s="45" t="str">
        <f aca="false">INDEX(T!$A1:$IV65536,24,langID)</f>
        <v>Oct</v>
      </c>
      <c r="O84" s="45" t="n">
        <v>15</v>
      </c>
      <c r="P84" s="45" t="n">
        <v>2006</v>
      </c>
      <c r="Q84" s="46" t="str">
        <f aca="false">AG19</f>
        <v>Newcastle United</v>
      </c>
      <c r="R84" s="47"/>
      <c r="S84" s="47"/>
      <c r="T84" s="48" t="str">
        <f aca="false">AG10</f>
        <v>Bolton Wanderers</v>
      </c>
      <c r="U84" s="49"/>
      <c r="V84" s="11" t="str">
        <f aca="false">IF(R84="","",IF(S84="","",IF(R84&gt;S84,1,IF(R84&lt;S84,-1,0))))</f>
        <v/>
      </c>
      <c r="W84" s="18" t="str">
        <f aca="false">IF(V84="","",IF(V84=1,CONCATENATE(Q84,"_win"),IF(V84=0,CONCATENATE(Q84,"_draw"),CONCATENATE(Q84,"_lose"))))</f>
        <v/>
      </c>
      <c r="X84" s="18" t="str">
        <f aca="false">IF(V84="","",IF(V84=-1,CONCATENATE(T84,"_win"),IF(V84=0,CONCATENATE(T84,"_draw"),CONCATENATE(T84,"_lose"))))</f>
        <v/>
      </c>
      <c r="Y84" s="11" t="str">
        <f aca="false">IF(V84="","",Q84)</f>
        <v/>
      </c>
      <c r="Z84" s="11" t="n">
        <f aca="false">R84</f>
        <v>0</v>
      </c>
      <c r="AA84" s="11" t="n">
        <f aca="false">S84</f>
        <v>0</v>
      </c>
      <c r="AB84" s="11" t="str">
        <f aca="false">IF(V84="","",T84)</f>
        <v/>
      </c>
      <c r="AC84" s="11" t="n">
        <f aca="false">S84</f>
        <v>0</v>
      </c>
      <c r="AD84" s="11" t="n">
        <f aca="false">R84</f>
        <v>0</v>
      </c>
      <c r="AP84" s="11" t="n">
        <f aca="false">IF(ABS(O84-O83)&lt;=1,AP83,IF(AP83=0,1,0))</f>
        <v>1</v>
      </c>
      <c r="AQ84" s="11" t="n">
        <f aca="false">IF(AP84=0,IF(V84=1,1,0),IF(V84=1,2,0))</f>
        <v>0</v>
      </c>
      <c r="AR84" s="11" t="n">
        <f aca="false">IF(AP84=0,IF(V84=-1,1,0),IF(V84=-1,2,0))</f>
        <v>0</v>
      </c>
    </row>
    <row r="85" customFormat="false" ht="15" hidden="false" customHeight="true" outlineLevel="0" collapsed="false">
      <c r="K85" s="44" t="n">
        <f aca="false">IF(Q85=CommandHome,MAX($K$7:K84)+1,IF(T85=CommandHome,MAX($K$7:K84)+1,0))</f>
        <v>0</v>
      </c>
      <c r="L85" s="44" t="n">
        <f aca="false">IF(Q85=CommandAway,MAX($L$7:L84)+1,IF(T85=CommandAway,MAX($L$7:L84)+1,0))</f>
        <v>0</v>
      </c>
      <c r="M85" s="11" t="n">
        <f aca="false">IF(Q85=MyCommand,MAX(M$7:M84)+1,IF(T85=MyCommand,MAX(M$7:M84)+1,0))</f>
        <v>0</v>
      </c>
      <c r="N85" s="45" t="str">
        <f aca="false">INDEX(T!$A1:$IV65536,24,langID)</f>
        <v>Oct</v>
      </c>
      <c r="O85" s="45" t="n">
        <v>16</v>
      </c>
      <c r="P85" s="45" t="n">
        <v>2006</v>
      </c>
      <c r="Q85" s="46" t="str">
        <f aca="false">AG14</f>
        <v>Fulham</v>
      </c>
      <c r="R85" s="47"/>
      <c r="S85" s="47"/>
      <c r="T85" s="48" t="str">
        <f aca="false">AG11</f>
        <v>Charlton Athletic</v>
      </c>
      <c r="U85" s="49"/>
      <c r="V85" s="11" t="str">
        <f aca="false">IF(R85="","",IF(S85="","",IF(R85&gt;S85,1,IF(R85&lt;S85,-1,0))))</f>
        <v/>
      </c>
      <c r="W85" s="18" t="str">
        <f aca="false">IF(V85="","",IF(V85=1,CONCATENATE(Q85,"_win"),IF(V85=0,CONCATENATE(Q85,"_draw"),CONCATENATE(Q85,"_lose"))))</f>
        <v/>
      </c>
      <c r="X85" s="18" t="str">
        <f aca="false">IF(V85="","",IF(V85=-1,CONCATENATE(T85,"_win"),IF(V85=0,CONCATENATE(T85,"_draw"),CONCATENATE(T85,"_lose"))))</f>
        <v/>
      </c>
      <c r="Y85" s="11" t="str">
        <f aca="false">IF(V85="","",Q85)</f>
        <v/>
      </c>
      <c r="Z85" s="11" t="n">
        <f aca="false">R85</f>
        <v>0</v>
      </c>
      <c r="AA85" s="11" t="n">
        <f aca="false">S85</f>
        <v>0</v>
      </c>
      <c r="AB85" s="11" t="str">
        <f aca="false">IF(V85="","",T85)</f>
        <v/>
      </c>
      <c r="AC85" s="11" t="n">
        <f aca="false">S85</f>
        <v>0</v>
      </c>
      <c r="AD85" s="11" t="n">
        <f aca="false">R85</f>
        <v>0</v>
      </c>
      <c r="AP85" s="11" t="n">
        <f aca="false">IF(ABS(O85-O84)&lt;=1,AP84,IF(AP84=0,1,0))</f>
        <v>1</v>
      </c>
      <c r="AQ85" s="11" t="n">
        <f aca="false">IF(AP85=0,IF(V85=1,1,0),IF(V85=1,2,0))</f>
        <v>0</v>
      </c>
      <c r="AR85" s="11" t="n">
        <f aca="false">IF(AP85=0,IF(V85=-1,1,0),IF(V85=-1,2,0))</f>
        <v>0</v>
      </c>
    </row>
    <row r="86" customFormat="false" ht="15" hidden="false" customHeight="true" outlineLevel="0" collapsed="false">
      <c r="K86" s="44" t="n">
        <f aca="false">IF(Q86=CommandHome,MAX($K$7:K85)+1,IF(T86=CommandHome,MAX($K$7:K85)+1,0))</f>
        <v>0</v>
      </c>
      <c r="L86" s="44" t="n">
        <f aca="false">IF(Q86=CommandAway,MAX($L$7:L85)+1,IF(T86=CommandAway,MAX($L$7:L85)+1,0))</f>
        <v>0</v>
      </c>
      <c r="M86" s="11" t="n">
        <f aca="false">IF(Q86=MyCommand,MAX(M$7:M85)+1,IF(T86=MyCommand,MAX(M$7:M85)+1,0))</f>
        <v>0</v>
      </c>
      <c r="N86" s="45" t="str">
        <f aca="false">INDEX(T!$A1:$IV65536,24,langID)</f>
        <v>Oct</v>
      </c>
      <c r="O86" s="45" t="n">
        <v>21</v>
      </c>
      <c r="P86" s="45" t="n">
        <v>2006</v>
      </c>
      <c r="Q86" s="46" t="str">
        <f aca="false">AG26</f>
        <v>Wigan Athletic</v>
      </c>
      <c r="R86" s="47"/>
      <c r="S86" s="47"/>
      <c r="T86" s="48" t="str">
        <f aca="false">AG16</f>
        <v>Manchester City</v>
      </c>
      <c r="U86" s="49"/>
      <c r="V86" s="11" t="str">
        <f aca="false">IF(R86="","",IF(S86="","",IF(R86&gt;S86,1,IF(R86&lt;S86,-1,0))))</f>
        <v/>
      </c>
      <c r="W86" s="18" t="str">
        <f aca="false">IF(V86="","",IF(V86=1,CONCATENATE(Q86,"_win"),IF(V86=0,CONCATENATE(Q86,"_draw"),CONCATENATE(Q86,"_lose"))))</f>
        <v/>
      </c>
      <c r="X86" s="18" t="str">
        <f aca="false">IF(V86="","",IF(V86=-1,CONCATENATE(T86,"_win"),IF(V86=0,CONCATENATE(T86,"_draw"),CONCATENATE(T86,"_lose"))))</f>
        <v/>
      </c>
      <c r="Y86" s="11" t="str">
        <f aca="false">IF(V86="","",Q86)</f>
        <v/>
      </c>
      <c r="Z86" s="11" t="n">
        <f aca="false">R86</f>
        <v>0</v>
      </c>
      <c r="AA86" s="11" t="n">
        <f aca="false">S86</f>
        <v>0</v>
      </c>
      <c r="AB86" s="11" t="str">
        <f aca="false">IF(V86="","",T86)</f>
        <v/>
      </c>
      <c r="AC86" s="11" t="n">
        <f aca="false">S86</f>
        <v>0</v>
      </c>
      <c r="AD86" s="11" t="n">
        <f aca="false">R86</f>
        <v>0</v>
      </c>
      <c r="AP86" s="11" t="n">
        <f aca="false">IF(ABS(O86-O85)&lt;=1,AP85,IF(AP85=0,1,0))</f>
        <v>0</v>
      </c>
      <c r="AQ86" s="11" t="n">
        <f aca="false">IF(AP86=0,IF(V86=1,1,0),IF(V86=1,2,0))</f>
        <v>0</v>
      </c>
      <c r="AR86" s="11" t="n">
        <f aca="false">IF(AP86=0,IF(V86=-1,1,0),IF(V86=-1,2,0))</f>
        <v>0</v>
      </c>
    </row>
    <row r="87" customFormat="false" ht="15" hidden="false" customHeight="true" outlineLevel="0" collapsed="false">
      <c r="K87" s="44" t="n">
        <f aca="false">IF(Q87=CommandHome,MAX($K$7:K86)+1,IF(T87=CommandHome,MAX($K$7:K86)+1,0))</f>
        <v>0</v>
      </c>
      <c r="L87" s="44" t="n">
        <f aca="false">IF(Q87=CommandAway,MAX($L$7:L86)+1,IF(T87=CommandAway,MAX($L$7:L86)+1,0))</f>
        <v>0</v>
      </c>
      <c r="M87" s="11" t="n">
        <f aca="false">IF(Q87=MyCommand,MAX(M$7:M86)+1,IF(T87=MyCommand,MAX(M$7:M86)+1,0))</f>
        <v>0</v>
      </c>
      <c r="N87" s="45" t="str">
        <f aca="false">INDEX(T!$A1:$IV65536,24,langID)</f>
        <v>Oct</v>
      </c>
      <c r="O87" s="45" t="n">
        <v>21</v>
      </c>
      <c r="P87" s="45" t="n">
        <v>2006</v>
      </c>
      <c r="Q87" s="46" t="str">
        <f aca="false">AG23</f>
        <v>Tottenham Hotspur</v>
      </c>
      <c r="R87" s="47"/>
      <c r="S87" s="47"/>
      <c r="T87" s="48" t="str">
        <f aca="false">AG25</f>
        <v>West Ham United</v>
      </c>
      <c r="U87" s="49"/>
      <c r="V87" s="11" t="str">
        <f aca="false">IF(R87="","",IF(S87="","",IF(R87&gt;S87,1,IF(R87&lt;S87,-1,0))))</f>
        <v/>
      </c>
      <c r="W87" s="18" t="str">
        <f aca="false">IF(V87="","",IF(V87=1,CONCATENATE(Q87,"_win"),IF(V87=0,CONCATENATE(Q87,"_draw"),CONCATENATE(Q87,"_lose"))))</f>
        <v/>
      </c>
      <c r="X87" s="18" t="str">
        <f aca="false">IF(V87="","",IF(V87=-1,CONCATENATE(T87,"_win"),IF(V87=0,CONCATENATE(T87,"_draw"),CONCATENATE(T87,"_lose"))))</f>
        <v/>
      </c>
      <c r="Y87" s="11" t="str">
        <f aca="false">IF(V87="","",Q87)</f>
        <v/>
      </c>
      <c r="Z87" s="11" t="n">
        <f aca="false">R87</f>
        <v>0</v>
      </c>
      <c r="AA87" s="11" t="n">
        <f aca="false">S87</f>
        <v>0</v>
      </c>
      <c r="AB87" s="11" t="str">
        <f aca="false">IF(V87="","",T87)</f>
        <v/>
      </c>
      <c r="AC87" s="11" t="n">
        <f aca="false">S87</f>
        <v>0</v>
      </c>
      <c r="AD87" s="11" t="n">
        <f aca="false">R87</f>
        <v>0</v>
      </c>
      <c r="AP87" s="11" t="n">
        <f aca="false">IF(ABS(O87-O86)&lt;=1,AP86,IF(AP86=0,1,0))</f>
        <v>0</v>
      </c>
      <c r="AQ87" s="11" t="n">
        <f aca="false">IF(AP87=0,IF(V87=1,1,0),IF(V87=1,2,0))</f>
        <v>0</v>
      </c>
      <c r="AR87" s="11" t="n">
        <f aca="false">IF(AP87=0,IF(V87=-1,1,0),IF(V87=-1,2,0))</f>
        <v>0</v>
      </c>
    </row>
    <row r="88" customFormat="false" ht="15" hidden="false" customHeight="true" outlineLevel="0" collapsed="false">
      <c r="K88" s="44" t="n">
        <f aca="false">IF(Q88=CommandHome,MAX($K$7:K87)+1,IF(T88=CommandHome,MAX($K$7:K87)+1,0))</f>
        <v>0</v>
      </c>
      <c r="L88" s="44" t="n">
        <f aca="false">IF(Q88=CommandAway,MAX($L$7:L87)+1,IF(T88=CommandAway,MAX($L$7:L87)+1,0))</f>
        <v>0</v>
      </c>
      <c r="M88" s="11" t="n">
        <f aca="false">IF(Q88=MyCommand,MAX(M$7:M87)+1,IF(T88=MyCommand,MAX(M$7:M87)+1,0))</f>
        <v>0</v>
      </c>
      <c r="N88" s="45" t="str">
        <f aca="false">INDEX(T!$A1:$IV65536,24,langID)</f>
        <v>Oct</v>
      </c>
      <c r="O88" s="45" t="n">
        <v>21</v>
      </c>
      <c r="P88" s="45" t="n">
        <v>2006</v>
      </c>
      <c r="Q88" s="46" t="str">
        <f aca="false">AG9</f>
        <v>Blackburn Rovers</v>
      </c>
      <c r="R88" s="47"/>
      <c r="S88" s="47"/>
      <c r="T88" s="48" t="str">
        <f aca="false">AG10</f>
        <v>Bolton Wanderers</v>
      </c>
      <c r="U88" s="49"/>
      <c r="V88" s="11" t="str">
        <f aca="false">IF(R88="","",IF(S88="","",IF(R88&gt;S88,1,IF(R88&lt;S88,-1,0))))</f>
        <v/>
      </c>
      <c r="W88" s="18" t="str">
        <f aca="false">IF(V88="","",IF(V88=1,CONCATENATE(Q88,"_win"),IF(V88=0,CONCATENATE(Q88,"_draw"),CONCATENATE(Q88,"_lose"))))</f>
        <v/>
      </c>
      <c r="X88" s="18" t="str">
        <f aca="false">IF(V88="","",IF(V88=-1,CONCATENATE(T88,"_win"),IF(V88=0,CONCATENATE(T88,"_draw"),CONCATENATE(T88,"_lose"))))</f>
        <v/>
      </c>
      <c r="Y88" s="11" t="str">
        <f aca="false">IF(V88="","",Q88)</f>
        <v/>
      </c>
      <c r="Z88" s="11" t="n">
        <f aca="false">R88</f>
        <v>0</v>
      </c>
      <c r="AA88" s="11" t="n">
        <f aca="false">S88</f>
        <v>0</v>
      </c>
      <c r="AB88" s="11" t="str">
        <f aca="false">IF(V88="","",T88)</f>
        <v/>
      </c>
      <c r="AC88" s="11" t="n">
        <f aca="false">S88</f>
        <v>0</v>
      </c>
      <c r="AD88" s="11" t="n">
        <f aca="false">R88</f>
        <v>0</v>
      </c>
      <c r="AP88" s="11" t="n">
        <f aca="false">IF(ABS(O88-O87)&lt;=1,AP87,IF(AP87=0,1,0))</f>
        <v>0</v>
      </c>
      <c r="AQ88" s="11" t="n">
        <f aca="false">IF(AP88=0,IF(V88=1,1,0),IF(V88=1,2,0))</f>
        <v>0</v>
      </c>
      <c r="AR88" s="11" t="n">
        <f aca="false">IF(AP88=0,IF(V88=-1,1,0),IF(V88=-1,2,0))</f>
        <v>0</v>
      </c>
    </row>
    <row r="89" customFormat="false" ht="15" hidden="false" customHeight="true" outlineLevel="0" collapsed="false">
      <c r="K89" s="44" t="n">
        <f aca="false">IF(Q89=CommandHome,MAX($K$7:K88)+1,IF(T89=CommandHome,MAX($K$7:K88)+1,0))</f>
        <v>0</v>
      </c>
      <c r="L89" s="44" t="n">
        <f aca="false">IF(Q89=CommandAway,MAX($L$7:L88)+1,IF(T89=CommandAway,MAX($L$7:L88)+1,0))</f>
        <v>0</v>
      </c>
      <c r="M89" s="11" t="n">
        <f aca="false">IF(Q89=MyCommand,MAX(M$7:M88)+1,IF(T89=MyCommand,MAX(M$7:M88)+1,0))</f>
        <v>0</v>
      </c>
      <c r="N89" s="45" t="str">
        <f aca="false">INDEX(T!$A1:$IV65536,24,langID)</f>
        <v>Oct</v>
      </c>
      <c r="O89" s="45" t="n">
        <v>21</v>
      </c>
      <c r="P89" s="45" t="n">
        <v>2006</v>
      </c>
      <c r="Q89" s="46" t="str">
        <f aca="false">AG11</f>
        <v>Charlton Athletic</v>
      </c>
      <c r="R89" s="47"/>
      <c r="S89" s="47"/>
      <c r="T89" s="48" t="str">
        <f aca="false">AG24</f>
        <v>Watford</v>
      </c>
      <c r="U89" s="49"/>
      <c r="V89" s="11" t="str">
        <f aca="false">IF(R89="","",IF(S89="","",IF(R89&gt;S89,1,IF(R89&lt;S89,-1,0))))</f>
        <v/>
      </c>
      <c r="W89" s="18" t="str">
        <f aca="false">IF(V89="","",IF(V89=1,CONCATENATE(Q89,"_win"),IF(V89=0,CONCATENATE(Q89,"_draw"),CONCATENATE(Q89,"_lose"))))</f>
        <v/>
      </c>
      <c r="X89" s="18" t="str">
        <f aca="false">IF(V89="","",IF(V89=-1,CONCATENATE(T89,"_win"),IF(V89=0,CONCATENATE(T89,"_draw"),CONCATENATE(T89,"_lose"))))</f>
        <v/>
      </c>
      <c r="Y89" s="11" t="str">
        <f aca="false">IF(V89="","",Q89)</f>
        <v/>
      </c>
      <c r="Z89" s="11" t="n">
        <f aca="false">R89</f>
        <v>0</v>
      </c>
      <c r="AA89" s="11" t="n">
        <f aca="false">S89</f>
        <v>0</v>
      </c>
      <c r="AB89" s="11" t="str">
        <f aca="false">IF(V89="","",T89)</f>
        <v/>
      </c>
      <c r="AC89" s="11" t="n">
        <f aca="false">S89</f>
        <v>0</v>
      </c>
      <c r="AD89" s="11" t="n">
        <f aca="false">R89</f>
        <v>0</v>
      </c>
      <c r="AP89" s="11" t="n">
        <f aca="false">IF(ABS(O89-O88)&lt;=1,AP88,IF(AP88=0,1,0))</f>
        <v>0</v>
      </c>
      <c r="AQ89" s="11" t="n">
        <f aca="false">IF(AP89=0,IF(V89=1,1,0),IF(V89=1,2,0))</f>
        <v>0</v>
      </c>
      <c r="AR89" s="11" t="n">
        <f aca="false">IF(AP89=0,IF(V89=-1,1,0),IF(V89=-1,2,0))</f>
        <v>0</v>
      </c>
    </row>
    <row r="90" customFormat="false" ht="15" hidden="false" customHeight="true" outlineLevel="0" collapsed="false">
      <c r="K90" s="44" t="n">
        <f aca="false">IF(Q90=CommandHome,MAX($K$7:K89)+1,IF(T90=CommandHome,MAX($K$7:K89)+1,0))</f>
        <v>0</v>
      </c>
      <c r="L90" s="44" t="n">
        <f aca="false">IF(Q90=CommandAway,MAX($L$7:L89)+1,IF(T90=CommandAway,MAX($L$7:L89)+1,0))</f>
        <v>0</v>
      </c>
      <c r="M90" s="11" t="n">
        <f aca="false">IF(Q90=MyCommand,MAX(M$7:M89)+1,IF(T90=MyCommand,MAX(M$7:M89)+1,0))</f>
        <v>0</v>
      </c>
      <c r="N90" s="45" t="str">
        <f aca="false">INDEX(T!$A1:$IV65536,24,langID)</f>
        <v>Oct</v>
      </c>
      <c r="O90" s="45" t="n">
        <v>21</v>
      </c>
      <c r="P90" s="45" t="n">
        <v>2006</v>
      </c>
      <c r="Q90" s="46" t="str">
        <f aca="false">AG12</f>
        <v>Chelsea</v>
      </c>
      <c r="R90" s="47"/>
      <c r="S90" s="47"/>
      <c r="T90" s="48" t="str">
        <f aca="false">AG20</f>
        <v>Portsmouth</v>
      </c>
      <c r="U90" s="49"/>
      <c r="V90" s="11" t="str">
        <f aca="false">IF(R90="","",IF(S90="","",IF(R90&gt;S90,1,IF(R90&lt;S90,-1,0))))</f>
        <v/>
      </c>
      <c r="W90" s="18" t="str">
        <f aca="false">IF(V90="","",IF(V90=1,CONCATENATE(Q90,"_win"),IF(V90=0,CONCATENATE(Q90,"_draw"),CONCATENATE(Q90,"_lose"))))</f>
        <v/>
      </c>
      <c r="X90" s="18" t="str">
        <f aca="false">IF(V90="","",IF(V90=-1,CONCATENATE(T90,"_win"),IF(V90=0,CONCATENATE(T90,"_draw"),CONCATENATE(T90,"_lose"))))</f>
        <v/>
      </c>
      <c r="Y90" s="11" t="str">
        <f aca="false">IF(V90="","",Q90)</f>
        <v/>
      </c>
      <c r="Z90" s="11" t="n">
        <f aca="false">R90</f>
        <v>0</v>
      </c>
      <c r="AA90" s="11" t="n">
        <f aca="false">S90</f>
        <v>0</v>
      </c>
      <c r="AB90" s="11" t="str">
        <f aca="false">IF(V90="","",T90)</f>
        <v/>
      </c>
      <c r="AC90" s="11" t="n">
        <f aca="false">S90</f>
        <v>0</v>
      </c>
      <c r="AD90" s="11" t="n">
        <f aca="false">R90</f>
        <v>0</v>
      </c>
      <c r="AP90" s="11" t="n">
        <f aca="false">IF(ABS(O90-O89)&lt;=1,AP89,IF(AP89=0,1,0))</f>
        <v>0</v>
      </c>
      <c r="AQ90" s="11" t="n">
        <f aca="false">IF(AP90=0,IF(V90=1,1,0),IF(V90=1,2,0))</f>
        <v>0</v>
      </c>
      <c r="AR90" s="11" t="n">
        <f aca="false">IF(AP90=0,IF(V90=-1,1,0),IF(V90=-1,2,0))</f>
        <v>0</v>
      </c>
    </row>
    <row r="91" customFormat="false" ht="15" hidden="false" customHeight="true" outlineLevel="0" collapsed="false">
      <c r="K91" s="44" t="n">
        <f aca="false">IF(Q91=CommandHome,MAX($K$7:K90)+1,IF(T91=CommandHome,MAX($K$7:K90)+1,0))</f>
        <v>0</v>
      </c>
      <c r="L91" s="44" t="n">
        <f aca="false">IF(Q91=CommandAway,MAX($L$7:L90)+1,IF(T91=CommandAway,MAX($L$7:L90)+1,0))</f>
        <v>0</v>
      </c>
      <c r="M91" s="11" t="n">
        <f aca="false">IF(Q91=MyCommand,MAX(M$7:M90)+1,IF(T91=MyCommand,MAX(M$7:M90)+1,0))</f>
        <v>0</v>
      </c>
      <c r="N91" s="45" t="str">
        <f aca="false">INDEX(T!$A1:$IV65536,24,langID)</f>
        <v>Oct</v>
      </c>
      <c r="O91" s="45" t="n">
        <v>21</v>
      </c>
      <c r="P91" s="45" t="n">
        <v>2006</v>
      </c>
      <c r="Q91" s="46" t="str">
        <f aca="false">AG13</f>
        <v>Everton</v>
      </c>
      <c r="R91" s="47"/>
      <c r="S91" s="47"/>
      <c r="T91" s="48" t="str">
        <f aca="false">AG22</f>
        <v>Sheffield United</v>
      </c>
      <c r="U91" s="49"/>
      <c r="V91" s="11" t="str">
        <f aca="false">IF(R91="","",IF(S91="","",IF(R91&gt;S91,1,IF(R91&lt;S91,-1,0))))</f>
        <v/>
      </c>
      <c r="W91" s="18" t="str">
        <f aca="false">IF(V91="","",IF(V91=1,CONCATENATE(Q91,"_win"),IF(V91=0,CONCATENATE(Q91,"_draw"),CONCATENATE(Q91,"_lose"))))</f>
        <v/>
      </c>
      <c r="X91" s="18" t="str">
        <f aca="false">IF(V91="","",IF(V91=-1,CONCATENATE(T91,"_win"),IF(V91=0,CONCATENATE(T91,"_draw"),CONCATENATE(T91,"_lose"))))</f>
        <v/>
      </c>
      <c r="Y91" s="11" t="str">
        <f aca="false">IF(V91="","",Q91)</f>
        <v/>
      </c>
      <c r="Z91" s="11" t="n">
        <f aca="false">R91</f>
        <v>0</v>
      </c>
      <c r="AA91" s="11" t="n">
        <f aca="false">S91</f>
        <v>0</v>
      </c>
      <c r="AB91" s="11" t="str">
        <f aca="false">IF(V91="","",T91)</f>
        <v/>
      </c>
      <c r="AC91" s="11" t="n">
        <f aca="false">S91</f>
        <v>0</v>
      </c>
      <c r="AD91" s="11" t="n">
        <f aca="false">R91</f>
        <v>0</v>
      </c>
      <c r="AP91" s="11" t="n">
        <f aca="false">IF(ABS(O91-O90)&lt;=1,AP90,IF(AP90=0,1,0))</f>
        <v>0</v>
      </c>
      <c r="AQ91" s="11" t="n">
        <f aca="false">IF(AP91=0,IF(V91=1,1,0),IF(V91=1,2,0))</f>
        <v>0</v>
      </c>
      <c r="AR91" s="11" t="n">
        <f aca="false">IF(AP91=0,IF(V91=-1,1,0),IF(V91=-1,2,0))</f>
        <v>0</v>
      </c>
    </row>
    <row r="92" customFormat="false" ht="15" hidden="false" customHeight="true" outlineLevel="0" collapsed="false">
      <c r="K92" s="44" t="n">
        <f aca="false">IF(Q92=CommandHome,MAX($K$7:K91)+1,IF(T92=CommandHome,MAX($K$7:K91)+1,0))</f>
        <v>0</v>
      </c>
      <c r="L92" s="44" t="n">
        <f aca="false">IF(Q92=CommandAway,MAX($L$7:L91)+1,IF(T92=CommandAway,MAX($L$7:L91)+1,0))</f>
        <v>0</v>
      </c>
      <c r="M92" s="11" t="n">
        <f aca="false">IF(Q92=MyCommand,MAX(M$7:M91)+1,IF(T92=MyCommand,MAX(M$7:M91)+1,0))</f>
        <v>0</v>
      </c>
      <c r="N92" s="45" t="str">
        <f aca="false">INDEX(T!$A1:$IV65536,24,langID)</f>
        <v>Oct</v>
      </c>
      <c r="O92" s="45" t="n">
        <v>21</v>
      </c>
      <c r="P92" s="45" t="n">
        <v>2006</v>
      </c>
      <c r="Q92" s="46" t="str">
        <f aca="false">AG18</f>
        <v>Middlesbrough</v>
      </c>
      <c r="R92" s="47"/>
      <c r="S92" s="47"/>
      <c r="T92" s="48" t="str">
        <f aca="false">AG19</f>
        <v>Newcastle United</v>
      </c>
      <c r="U92" s="49"/>
      <c r="V92" s="11" t="str">
        <f aca="false">IF(R92="","",IF(S92="","",IF(R92&gt;S92,1,IF(R92&lt;S92,-1,0))))</f>
        <v/>
      </c>
      <c r="W92" s="18" t="str">
        <f aca="false">IF(V92="","",IF(V92=1,CONCATENATE(Q92,"_win"),IF(V92=0,CONCATENATE(Q92,"_draw"),CONCATENATE(Q92,"_lose"))))</f>
        <v/>
      </c>
      <c r="X92" s="18" t="str">
        <f aca="false">IF(V92="","",IF(V92=-1,CONCATENATE(T92,"_win"),IF(V92=0,CONCATENATE(T92,"_draw"),CONCATENATE(T92,"_lose"))))</f>
        <v/>
      </c>
      <c r="Y92" s="11" t="str">
        <f aca="false">IF(V92="","",Q92)</f>
        <v/>
      </c>
      <c r="Z92" s="11" t="n">
        <f aca="false">R92</f>
        <v>0</v>
      </c>
      <c r="AA92" s="11" t="n">
        <f aca="false">S92</f>
        <v>0</v>
      </c>
      <c r="AB92" s="11" t="str">
        <f aca="false">IF(V92="","",T92)</f>
        <v/>
      </c>
      <c r="AC92" s="11" t="n">
        <f aca="false">S92</f>
        <v>0</v>
      </c>
      <c r="AD92" s="11" t="n">
        <f aca="false">R92</f>
        <v>0</v>
      </c>
      <c r="AP92" s="11" t="n">
        <f aca="false">IF(ABS(O92-O91)&lt;=1,AP91,IF(AP91=0,1,0))</f>
        <v>0</v>
      </c>
      <c r="AQ92" s="11" t="n">
        <f aca="false">IF(AP92=0,IF(V92=1,1,0),IF(V92=1,2,0))</f>
        <v>0</v>
      </c>
      <c r="AR92" s="11" t="n">
        <f aca="false">IF(AP92=0,IF(V92=-1,1,0),IF(V92=-1,2,0))</f>
        <v>0</v>
      </c>
    </row>
    <row r="93" customFormat="false" ht="15" hidden="false" customHeight="true" outlineLevel="0" collapsed="false">
      <c r="K93" s="44" t="n">
        <f aca="false">IF(Q93=CommandHome,MAX($K$7:K92)+1,IF(T93=CommandHome,MAX($K$7:K92)+1,0))</f>
        <v>0</v>
      </c>
      <c r="L93" s="44" t="n">
        <f aca="false">IF(Q93=CommandAway,MAX($L$7:L92)+1,IF(T93=CommandAway,MAX($L$7:L92)+1,0))</f>
        <v>9</v>
      </c>
      <c r="M93" s="11" t="n">
        <f aca="false">IF(Q93=MyCommand,MAX(M$7:M92)+1,IF(T93=MyCommand,MAX(M$7:M92)+1,0))</f>
        <v>0</v>
      </c>
      <c r="N93" s="45" t="str">
        <f aca="false">INDEX(T!$A1:$IV65536,24,langID)</f>
        <v>Oct</v>
      </c>
      <c r="O93" s="45" t="n">
        <v>21</v>
      </c>
      <c r="P93" s="45" t="n">
        <v>2006</v>
      </c>
      <c r="Q93" s="46" t="str">
        <f aca="false">AG8</f>
        <v>Aston Villa</v>
      </c>
      <c r="R93" s="47"/>
      <c r="S93" s="47"/>
      <c r="T93" s="48" t="str">
        <f aca="false">AG14</f>
        <v>Fulham</v>
      </c>
      <c r="U93" s="49"/>
      <c r="V93" s="11" t="str">
        <f aca="false">IF(R93="","",IF(S93="","",IF(R93&gt;S93,1,IF(R93&lt;S93,-1,0))))</f>
        <v/>
      </c>
      <c r="W93" s="18" t="str">
        <f aca="false">IF(V93="","",IF(V93=1,CONCATENATE(Q93,"_win"),IF(V93=0,CONCATENATE(Q93,"_draw"),CONCATENATE(Q93,"_lose"))))</f>
        <v/>
      </c>
      <c r="X93" s="18" t="str">
        <f aca="false">IF(V93="","",IF(V93=-1,CONCATENATE(T93,"_win"),IF(V93=0,CONCATENATE(T93,"_draw"),CONCATENATE(T93,"_lose"))))</f>
        <v/>
      </c>
      <c r="Y93" s="11" t="str">
        <f aca="false">IF(V93="","",Q93)</f>
        <v/>
      </c>
      <c r="Z93" s="11" t="n">
        <f aca="false">R93</f>
        <v>0</v>
      </c>
      <c r="AA93" s="11" t="n">
        <f aca="false">S93</f>
        <v>0</v>
      </c>
      <c r="AB93" s="11" t="str">
        <f aca="false">IF(V93="","",T93)</f>
        <v/>
      </c>
      <c r="AC93" s="11" t="n">
        <f aca="false">S93</f>
        <v>0</v>
      </c>
      <c r="AD93" s="11" t="n">
        <f aca="false">R93</f>
        <v>0</v>
      </c>
      <c r="AP93" s="11" t="n">
        <f aca="false">IF(ABS(O93-O92)&lt;=1,AP92,IF(AP92=0,1,0))</f>
        <v>0</v>
      </c>
      <c r="AQ93" s="11" t="n">
        <f aca="false">IF(AP93=0,IF(V93=1,1,0),IF(V93=1,2,0))</f>
        <v>0</v>
      </c>
      <c r="AR93" s="11" t="n">
        <f aca="false">IF(AP93=0,IF(V93=-1,1,0),IF(V93=-1,2,0))</f>
        <v>0</v>
      </c>
    </row>
    <row r="94" customFormat="false" ht="15" hidden="false" customHeight="true" outlineLevel="0" collapsed="false">
      <c r="K94" s="44" t="n">
        <f aca="false">IF(Q94=CommandHome,MAX($K$7:K93)+1,IF(T94=CommandHome,MAX($K$7:K93)+1,0))</f>
        <v>0</v>
      </c>
      <c r="L94" s="44" t="n">
        <f aca="false">IF(Q94=CommandAway,MAX($L$7:L93)+1,IF(T94=CommandAway,MAX($L$7:L93)+1,0))</f>
        <v>0</v>
      </c>
      <c r="M94" s="11" t="n">
        <f aca="false">IF(Q94=MyCommand,MAX(M$7:M93)+1,IF(T94=MyCommand,MAX(M$7:M93)+1,0))</f>
        <v>0</v>
      </c>
      <c r="N94" s="45" t="str">
        <f aca="false">INDEX(T!$A1:$IV65536,24,langID)</f>
        <v>Oct</v>
      </c>
      <c r="O94" s="45" t="n">
        <v>22</v>
      </c>
      <c r="P94" s="45" t="n">
        <v>2006</v>
      </c>
      <c r="Q94" s="46" t="str">
        <f aca="false">AG17</f>
        <v>Manchester United</v>
      </c>
      <c r="R94" s="47"/>
      <c r="S94" s="47"/>
      <c r="T94" s="48" t="str">
        <f aca="false">AG15</f>
        <v>Liverpool</v>
      </c>
      <c r="U94" s="49"/>
      <c r="V94" s="11" t="str">
        <f aca="false">IF(R94="","",IF(S94="","",IF(R94&gt;S94,1,IF(R94&lt;S94,-1,0))))</f>
        <v/>
      </c>
      <c r="W94" s="18" t="str">
        <f aca="false">IF(V94="","",IF(V94=1,CONCATENATE(Q94,"_win"),IF(V94=0,CONCATENATE(Q94,"_draw"),CONCATENATE(Q94,"_lose"))))</f>
        <v/>
      </c>
      <c r="X94" s="18" t="str">
        <f aca="false">IF(V94="","",IF(V94=-1,CONCATENATE(T94,"_win"),IF(V94=0,CONCATENATE(T94,"_draw"),CONCATENATE(T94,"_lose"))))</f>
        <v/>
      </c>
      <c r="Y94" s="11" t="str">
        <f aca="false">IF(V94="","",Q94)</f>
        <v/>
      </c>
      <c r="Z94" s="11" t="n">
        <f aca="false">R94</f>
        <v>0</v>
      </c>
      <c r="AA94" s="11" t="n">
        <f aca="false">S94</f>
        <v>0</v>
      </c>
      <c r="AB94" s="11" t="str">
        <f aca="false">IF(V94="","",T94)</f>
        <v/>
      </c>
      <c r="AC94" s="11" t="n">
        <f aca="false">S94</f>
        <v>0</v>
      </c>
      <c r="AD94" s="11" t="n">
        <f aca="false">R94</f>
        <v>0</v>
      </c>
      <c r="AP94" s="11" t="n">
        <f aca="false">IF(ABS(O94-O93)&lt;=1,AP93,IF(AP93=0,1,0))</f>
        <v>0</v>
      </c>
      <c r="AQ94" s="11" t="n">
        <f aca="false">IF(AP94=0,IF(V94=1,1,0),IF(V94=1,2,0))</f>
        <v>0</v>
      </c>
      <c r="AR94" s="11" t="n">
        <f aca="false">IF(AP94=0,IF(V94=-1,1,0),IF(V94=-1,2,0))</f>
        <v>0</v>
      </c>
    </row>
    <row r="95" customFormat="false" ht="15" hidden="false" customHeight="true" outlineLevel="0" collapsed="false">
      <c r="K95" s="44" t="n">
        <f aca="false">IF(Q95=CommandHome,MAX($K$7:K94)+1,IF(T95=CommandHome,MAX($K$7:K94)+1,0))</f>
        <v>8</v>
      </c>
      <c r="L95" s="44" t="n">
        <f aca="false">IF(Q95=CommandAway,MAX($L$7:L94)+1,IF(T95=CommandAway,MAX($L$7:L94)+1,0))</f>
        <v>0</v>
      </c>
      <c r="M95" s="11" t="n">
        <f aca="false">IF(Q95=MyCommand,MAX(M$7:M94)+1,IF(T95=MyCommand,MAX(M$7:M94)+1,0))</f>
        <v>8</v>
      </c>
      <c r="N95" s="45" t="str">
        <f aca="false">INDEX(T!$A1:$IV65536,24,langID)</f>
        <v>Oct</v>
      </c>
      <c r="O95" s="45" t="n">
        <v>22</v>
      </c>
      <c r="P95" s="45" t="n">
        <v>2006</v>
      </c>
      <c r="Q95" s="46" t="str">
        <f aca="false">AG21</f>
        <v>Reading</v>
      </c>
      <c r="R95" s="47"/>
      <c r="S95" s="47"/>
      <c r="T95" s="48" t="str">
        <f aca="false">AG$7</f>
        <v>Arsenal</v>
      </c>
      <c r="U95" s="49"/>
      <c r="V95" s="11" t="str">
        <f aca="false">IF(R95="","",IF(S95="","",IF(R95&gt;S95,1,IF(R95&lt;S95,-1,0))))</f>
        <v/>
      </c>
      <c r="W95" s="18" t="str">
        <f aca="false">IF(V95="","",IF(V95=1,CONCATENATE(Q95,"_win"),IF(V95=0,CONCATENATE(Q95,"_draw"),CONCATENATE(Q95,"_lose"))))</f>
        <v/>
      </c>
      <c r="X95" s="18" t="str">
        <f aca="false">IF(V95="","",IF(V95=-1,CONCATENATE(T95,"_win"),IF(V95=0,CONCATENATE(T95,"_draw"),CONCATENATE(T95,"_lose"))))</f>
        <v/>
      </c>
      <c r="Y95" s="11" t="str">
        <f aca="false">IF(V95="","",Q95)</f>
        <v/>
      </c>
      <c r="Z95" s="11" t="n">
        <f aca="false">R95</f>
        <v>0</v>
      </c>
      <c r="AA95" s="11" t="n">
        <f aca="false">S95</f>
        <v>0</v>
      </c>
      <c r="AB95" s="11" t="str">
        <f aca="false">IF(V95="","",T95)</f>
        <v/>
      </c>
      <c r="AC95" s="11" t="n">
        <f aca="false">S95</f>
        <v>0</v>
      </c>
      <c r="AD95" s="11" t="n">
        <f aca="false">R95</f>
        <v>0</v>
      </c>
      <c r="AP95" s="11" t="n">
        <f aca="false">IF(ABS(O95-O94)&lt;=1,AP94,IF(AP94=0,1,0))</f>
        <v>0</v>
      </c>
      <c r="AQ95" s="11" t="n">
        <f aca="false">IF(AP95=0,IF(V95=1,1,0),IF(V95=1,2,0))</f>
        <v>0</v>
      </c>
      <c r="AR95" s="11" t="n">
        <f aca="false">IF(AP95=0,IF(V95=-1,1,0),IF(V95=-1,2,0))</f>
        <v>0</v>
      </c>
    </row>
    <row r="96" customFormat="false" ht="15" hidden="false" customHeight="true" outlineLevel="0" collapsed="false">
      <c r="K96" s="44" t="n">
        <f aca="false">IF(Q96=CommandHome,MAX($K$7:K95)+1,IF(T96=CommandHome,MAX($K$7:K95)+1,0))</f>
        <v>0</v>
      </c>
      <c r="L96" s="44" t="n">
        <f aca="false">IF(Q96=CommandAway,MAX($L$7:L95)+1,IF(T96=CommandAway,MAX($L$7:L95)+1,0))</f>
        <v>0</v>
      </c>
      <c r="M96" s="11" t="n">
        <f aca="false">IF(Q96=MyCommand,MAX(M$7:M95)+1,IF(T96=MyCommand,MAX(M$7:M95)+1,0))</f>
        <v>0</v>
      </c>
      <c r="N96" s="45" t="str">
        <f aca="false">INDEX(T!$A1:$IV65536,24,langID)</f>
        <v>Oct</v>
      </c>
      <c r="O96" s="45" t="n">
        <v>28</v>
      </c>
      <c r="P96" s="45" t="n">
        <v>2006</v>
      </c>
      <c r="Q96" s="46" t="str">
        <f aca="false">AG22</f>
        <v>Sheffield United</v>
      </c>
      <c r="R96" s="47"/>
      <c r="S96" s="47"/>
      <c r="T96" s="48" t="str">
        <f aca="false">AG12</f>
        <v>Chelsea</v>
      </c>
      <c r="U96" s="49"/>
      <c r="V96" s="11" t="str">
        <f aca="false">IF(R96="","",IF(S96="","",IF(R96&gt;S96,1,IF(R96&lt;S96,-1,0))))</f>
        <v/>
      </c>
      <c r="W96" s="18" t="str">
        <f aca="false">IF(V96="","",IF(V96=1,CONCATENATE(Q96,"_win"),IF(V96=0,CONCATENATE(Q96,"_draw"),CONCATENATE(Q96,"_lose"))))</f>
        <v/>
      </c>
      <c r="X96" s="18" t="str">
        <f aca="false">IF(V96="","",IF(V96=-1,CONCATENATE(T96,"_win"),IF(V96=0,CONCATENATE(T96,"_draw"),CONCATENATE(T96,"_lose"))))</f>
        <v/>
      </c>
      <c r="Y96" s="11" t="str">
        <f aca="false">IF(V96="","",Q96)</f>
        <v/>
      </c>
      <c r="Z96" s="11" t="n">
        <f aca="false">R96</f>
        <v>0</v>
      </c>
      <c r="AA96" s="11" t="n">
        <f aca="false">S96</f>
        <v>0</v>
      </c>
      <c r="AB96" s="11" t="str">
        <f aca="false">IF(V96="","",T96)</f>
        <v/>
      </c>
      <c r="AC96" s="11" t="n">
        <f aca="false">S96</f>
        <v>0</v>
      </c>
      <c r="AD96" s="11" t="n">
        <f aca="false">R96</f>
        <v>0</v>
      </c>
      <c r="AP96" s="11" t="n">
        <f aca="false">IF(ABS(O96-O95)&lt;=1,AP95,IF(AP95=0,1,0))</f>
        <v>1</v>
      </c>
      <c r="AQ96" s="11" t="n">
        <f aca="false">IF(AP96=0,IF(V96=1,1,0),IF(V96=1,2,0))</f>
        <v>0</v>
      </c>
      <c r="AR96" s="11" t="n">
        <f aca="false">IF(AP96=0,IF(V96=-1,1,0),IF(V96=-1,2,0))</f>
        <v>0</v>
      </c>
    </row>
    <row r="97" customFormat="false" ht="15" hidden="false" customHeight="true" outlineLevel="0" collapsed="false">
      <c r="K97" s="44" t="n">
        <f aca="false">IF(Q97=CommandHome,MAX($K$7:K96)+1,IF(T97=CommandHome,MAX($K$7:K96)+1,0))</f>
        <v>9</v>
      </c>
      <c r="L97" s="44" t="n">
        <f aca="false">IF(Q97=CommandAway,MAX($L$7:L96)+1,IF(T97=CommandAway,MAX($L$7:L96)+1,0))</f>
        <v>0</v>
      </c>
      <c r="M97" s="11" t="n">
        <f aca="false">IF(Q97=MyCommand,MAX(M$7:M96)+1,IF(T97=MyCommand,MAX(M$7:M96)+1,0))</f>
        <v>9</v>
      </c>
      <c r="N97" s="45" t="str">
        <f aca="false">INDEX(T!$A1:$IV65536,24,langID)</f>
        <v>Oct</v>
      </c>
      <c r="O97" s="45" t="n">
        <v>28</v>
      </c>
      <c r="P97" s="45" t="n">
        <v>2006</v>
      </c>
      <c r="Q97" s="46" t="str">
        <f aca="false">AG$7</f>
        <v>Arsenal</v>
      </c>
      <c r="R97" s="47"/>
      <c r="S97" s="47"/>
      <c r="T97" s="48" t="str">
        <f aca="false">AG13</f>
        <v>Everton</v>
      </c>
      <c r="U97" s="49"/>
      <c r="V97" s="11" t="str">
        <f aca="false">IF(R97="","",IF(S97="","",IF(R97&gt;S97,1,IF(R97&lt;S97,-1,0))))</f>
        <v/>
      </c>
      <c r="W97" s="18" t="str">
        <f aca="false">IF(V97="","",IF(V97=1,CONCATENATE(Q97,"_win"),IF(V97=0,CONCATENATE(Q97,"_draw"),CONCATENATE(Q97,"_lose"))))</f>
        <v/>
      </c>
      <c r="X97" s="18" t="str">
        <f aca="false">IF(V97="","",IF(V97=-1,CONCATENATE(T97,"_win"),IF(V97=0,CONCATENATE(T97,"_draw"),CONCATENATE(T97,"_lose"))))</f>
        <v/>
      </c>
      <c r="Y97" s="11" t="str">
        <f aca="false">IF(V97="","",Q97)</f>
        <v/>
      </c>
      <c r="Z97" s="11" t="n">
        <f aca="false">R97</f>
        <v>0</v>
      </c>
      <c r="AA97" s="11" t="n">
        <f aca="false">S97</f>
        <v>0</v>
      </c>
      <c r="AB97" s="11" t="str">
        <f aca="false">IF(V97="","",T97)</f>
        <v/>
      </c>
      <c r="AC97" s="11" t="n">
        <f aca="false">S97</f>
        <v>0</v>
      </c>
      <c r="AD97" s="11" t="n">
        <f aca="false">R97</f>
        <v>0</v>
      </c>
      <c r="AP97" s="11" t="n">
        <f aca="false">IF(ABS(O97-O96)&lt;=1,AP96,IF(AP96=0,1,0))</f>
        <v>1</v>
      </c>
      <c r="AQ97" s="11" t="n">
        <f aca="false">IF(AP97=0,IF(V97=1,1,0),IF(V97=1,2,0))</f>
        <v>0</v>
      </c>
      <c r="AR97" s="11" t="n">
        <f aca="false">IF(AP97=0,IF(V97=-1,1,0),IF(V97=-1,2,0))</f>
        <v>0</v>
      </c>
    </row>
    <row r="98" customFormat="false" ht="15" hidden="false" customHeight="true" outlineLevel="0" collapsed="false">
      <c r="K98" s="44" t="n">
        <f aca="false">IF(Q98=CommandHome,MAX($K$7:K97)+1,IF(T98=CommandHome,MAX($K$7:K97)+1,0))</f>
        <v>0</v>
      </c>
      <c r="L98" s="44" t="n">
        <f aca="false">IF(Q98=CommandAway,MAX($L$7:L97)+1,IF(T98=CommandAway,MAX($L$7:L97)+1,0))</f>
        <v>0</v>
      </c>
      <c r="M98" s="11" t="n">
        <f aca="false">IF(Q98=MyCommand,MAX(M$7:M97)+1,IF(T98=MyCommand,MAX(M$7:M97)+1,0))</f>
        <v>0</v>
      </c>
      <c r="N98" s="45" t="str">
        <f aca="false">INDEX(T!$A1:$IV65536,24,langID)</f>
        <v>Oct</v>
      </c>
      <c r="O98" s="45" t="n">
        <v>28</v>
      </c>
      <c r="P98" s="45" t="n">
        <v>2006</v>
      </c>
      <c r="Q98" s="46" t="str">
        <f aca="false">AG10</f>
        <v>Bolton Wanderers</v>
      </c>
      <c r="R98" s="47"/>
      <c r="S98" s="47"/>
      <c r="T98" s="48" t="str">
        <f aca="false">AG17</f>
        <v>Manchester United</v>
      </c>
      <c r="U98" s="49"/>
      <c r="V98" s="11" t="str">
        <f aca="false">IF(R98="","",IF(S98="","",IF(R98&gt;S98,1,IF(R98&lt;S98,-1,0))))</f>
        <v/>
      </c>
      <c r="W98" s="18" t="str">
        <f aca="false">IF(V98="","",IF(V98=1,CONCATENATE(Q98,"_win"),IF(V98=0,CONCATENATE(Q98,"_draw"),CONCATENATE(Q98,"_lose"))))</f>
        <v/>
      </c>
      <c r="X98" s="18" t="str">
        <f aca="false">IF(V98="","",IF(V98=-1,CONCATENATE(T98,"_win"),IF(V98=0,CONCATENATE(T98,"_draw"),CONCATENATE(T98,"_lose"))))</f>
        <v/>
      </c>
      <c r="Y98" s="11" t="str">
        <f aca="false">IF(V98="","",Q98)</f>
        <v/>
      </c>
      <c r="Z98" s="11" t="n">
        <f aca="false">R98</f>
        <v>0</v>
      </c>
      <c r="AA98" s="11" t="n">
        <f aca="false">S98</f>
        <v>0</v>
      </c>
      <c r="AB98" s="11" t="str">
        <f aca="false">IF(V98="","",T98)</f>
        <v/>
      </c>
      <c r="AC98" s="11" t="n">
        <f aca="false">S98</f>
        <v>0</v>
      </c>
      <c r="AD98" s="11" t="n">
        <f aca="false">R98</f>
        <v>0</v>
      </c>
      <c r="AP98" s="11" t="n">
        <f aca="false">IF(ABS(O98-O97)&lt;=1,AP97,IF(AP97=0,1,0))</f>
        <v>1</v>
      </c>
      <c r="AQ98" s="11" t="n">
        <f aca="false">IF(AP98=0,IF(V98=1,1,0),IF(V98=1,2,0))</f>
        <v>0</v>
      </c>
      <c r="AR98" s="11" t="n">
        <f aca="false">IF(AP98=0,IF(V98=-1,1,0),IF(V98=-1,2,0))</f>
        <v>0</v>
      </c>
    </row>
    <row r="99" customFormat="false" ht="15" hidden="false" customHeight="true" outlineLevel="0" collapsed="false">
      <c r="K99" s="44" t="n">
        <f aca="false">IF(Q99=CommandHome,MAX($K$7:K98)+1,IF(T99=CommandHome,MAX($K$7:K98)+1,0))</f>
        <v>0</v>
      </c>
      <c r="L99" s="44" t="n">
        <f aca="false">IF(Q99=CommandAway,MAX($L$7:L98)+1,IF(T99=CommandAway,MAX($L$7:L98)+1,0))</f>
        <v>0</v>
      </c>
      <c r="M99" s="11" t="n">
        <f aca="false">IF(Q99=MyCommand,MAX(M$7:M98)+1,IF(T99=MyCommand,MAX(M$7:M98)+1,0))</f>
        <v>0</v>
      </c>
      <c r="N99" s="45" t="str">
        <f aca="false">INDEX(T!$A1:$IV65536,24,langID)</f>
        <v>Oct</v>
      </c>
      <c r="O99" s="45" t="n">
        <v>28</v>
      </c>
      <c r="P99" s="45" t="n">
        <v>2006</v>
      </c>
      <c r="Q99" s="46" t="str">
        <f aca="false">AG14</f>
        <v>Fulham</v>
      </c>
      <c r="R99" s="47"/>
      <c r="S99" s="47"/>
      <c r="T99" s="48" t="str">
        <f aca="false">AG26</f>
        <v>Wigan Athletic</v>
      </c>
      <c r="U99" s="49"/>
      <c r="V99" s="11" t="str">
        <f aca="false">IF(R99="","",IF(S99="","",IF(R99&gt;S99,1,IF(R99&lt;S99,-1,0))))</f>
        <v/>
      </c>
      <c r="W99" s="18" t="str">
        <f aca="false">IF(V99="","",IF(V99=1,CONCATENATE(Q99,"_win"),IF(V99=0,CONCATENATE(Q99,"_draw"),CONCATENATE(Q99,"_lose"))))</f>
        <v/>
      </c>
      <c r="X99" s="18" t="str">
        <f aca="false">IF(V99="","",IF(V99=-1,CONCATENATE(T99,"_win"),IF(V99=0,CONCATENATE(T99,"_draw"),CONCATENATE(T99,"_lose"))))</f>
        <v/>
      </c>
      <c r="Y99" s="11" t="str">
        <f aca="false">IF(V99="","",Q99)</f>
        <v/>
      </c>
      <c r="Z99" s="11" t="n">
        <f aca="false">R99</f>
        <v>0</v>
      </c>
      <c r="AA99" s="11" t="n">
        <f aca="false">S99</f>
        <v>0</v>
      </c>
      <c r="AB99" s="11" t="str">
        <f aca="false">IF(V99="","",T99)</f>
        <v/>
      </c>
      <c r="AC99" s="11" t="n">
        <f aca="false">S99</f>
        <v>0</v>
      </c>
      <c r="AD99" s="11" t="n">
        <f aca="false">R99</f>
        <v>0</v>
      </c>
      <c r="AP99" s="11" t="n">
        <f aca="false">IF(ABS(O99-O98)&lt;=1,AP98,IF(AP98=0,1,0))</f>
        <v>1</v>
      </c>
      <c r="AQ99" s="11" t="n">
        <f aca="false">IF(AP99=0,IF(V99=1,1,0),IF(V99=1,2,0))</f>
        <v>0</v>
      </c>
      <c r="AR99" s="11" t="n">
        <f aca="false">IF(AP99=0,IF(V99=-1,1,0),IF(V99=-1,2,0))</f>
        <v>0</v>
      </c>
    </row>
    <row r="100" customFormat="false" ht="15" hidden="false" customHeight="true" outlineLevel="0" collapsed="false">
      <c r="K100" s="44" t="n">
        <f aca="false">IF(Q100=CommandHome,MAX($K$7:K99)+1,IF(T100=CommandHome,MAX($K$7:K99)+1,0))</f>
        <v>0</v>
      </c>
      <c r="L100" s="44" t="n">
        <f aca="false">IF(Q100=CommandAway,MAX($L$7:L99)+1,IF(T100=CommandAway,MAX($L$7:L99)+1,0))</f>
        <v>10</v>
      </c>
      <c r="M100" s="11" t="n">
        <f aca="false">IF(Q100=MyCommand,MAX(M$7:M99)+1,IF(T100=MyCommand,MAX(M$7:M99)+1,0))</f>
        <v>0</v>
      </c>
      <c r="N100" s="45" t="str">
        <f aca="false">INDEX(T!$A1:$IV65536,24,langID)</f>
        <v>Oct</v>
      </c>
      <c r="O100" s="45" t="n">
        <v>28</v>
      </c>
      <c r="P100" s="45" t="n">
        <v>2006</v>
      </c>
      <c r="Q100" s="46" t="str">
        <f aca="false">AG15</f>
        <v>Liverpool</v>
      </c>
      <c r="R100" s="47"/>
      <c r="S100" s="47"/>
      <c r="T100" s="48" t="str">
        <f aca="false">AG8</f>
        <v>Aston Villa</v>
      </c>
      <c r="U100" s="49"/>
      <c r="V100" s="11" t="str">
        <f aca="false">IF(R100="","",IF(S100="","",IF(R100&gt;S100,1,IF(R100&lt;S100,-1,0))))</f>
        <v/>
      </c>
      <c r="W100" s="18" t="str">
        <f aca="false">IF(V100="","",IF(V100=1,CONCATENATE(Q100,"_win"),IF(V100=0,CONCATENATE(Q100,"_draw"),CONCATENATE(Q100,"_lose"))))</f>
        <v/>
      </c>
      <c r="X100" s="18" t="str">
        <f aca="false">IF(V100="","",IF(V100=-1,CONCATENATE(T100,"_win"),IF(V100=0,CONCATENATE(T100,"_draw"),CONCATENATE(T100,"_lose"))))</f>
        <v/>
      </c>
      <c r="Y100" s="11" t="str">
        <f aca="false">IF(V100="","",Q100)</f>
        <v/>
      </c>
      <c r="Z100" s="11" t="n">
        <f aca="false">R100</f>
        <v>0</v>
      </c>
      <c r="AA100" s="11" t="n">
        <f aca="false">S100</f>
        <v>0</v>
      </c>
      <c r="AB100" s="11" t="str">
        <f aca="false">IF(V100="","",T100)</f>
        <v/>
      </c>
      <c r="AC100" s="11" t="n">
        <f aca="false">S100</f>
        <v>0</v>
      </c>
      <c r="AD100" s="11" t="n">
        <f aca="false">R100</f>
        <v>0</v>
      </c>
      <c r="AP100" s="11" t="n">
        <f aca="false">IF(ABS(O100-O99)&lt;=1,AP99,IF(AP99=0,1,0))</f>
        <v>1</v>
      </c>
      <c r="AQ100" s="11" t="n">
        <f aca="false">IF(AP100=0,IF(V100=1,1,0),IF(V100=1,2,0))</f>
        <v>0</v>
      </c>
      <c r="AR100" s="11" t="n">
        <f aca="false">IF(AP100=0,IF(V100=-1,1,0),IF(V100=-1,2,0))</f>
        <v>0</v>
      </c>
    </row>
    <row r="101" customFormat="false" ht="15" hidden="false" customHeight="true" outlineLevel="0" collapsed="false">
      <c r="K101" s="44" t="n">
        <f aca="false">IF(Q101=CommandHome,MAX($K$7:K100)+1,IF(T101=CommandHome,MAX($K$7:K100)+1,0))</f>
        <v>0</v>
      </c>
      <c r="L101" s="44" t="n">
        <f aca="false">IF(Q101=CommandAway,MAX($L$7:L100)+1,IF(T101=CommandAway,MAX($L$7:L100)+1,0))</f>
        <v>0</v>
      </c>
      <c r="M101" s="11" t="n">
        <f aca="false">IF(Q101=MyCommand,MAX(M$7:M100)+1,IF(T101=MyCommand,MAX(M$7:M100)+1,0))</f>
        <v>0</v>
      </c>
      <c r="N101" s="45" t="str">
        <f aca="false">INDEX(T!$A1:$IV65536,24,langID)</f>
        <v>Oct</v>
      </c>
      <c r="O101" s="45" t="n">
        <v>28</v>
      </c>
      <c r="P101" s="45" t="n">
        <v>2006</v>
      </c>
      <c r="Q101" s="46" t="str">
        <f aca="false">AG20</f>
        <v>Portsmouth</v>
      </c>
      <c r="R101" s="47"/>
      <c r="S101" s="47"/>
      <c r="T101" s="48" t="str">
        <f aca="false">AG21</f>
        <v>Reading</v>
      </c>
      <c r="U101" s="49"/>
      <c r="V101" s="11" t="str">
        <f aca="false">IF(R101="","",IF(S101="","",IF(R101&gt;S101,1,IF(R101&lt;S101,-1,0))))</f>
        <v/>
      </c>
      <c r="W101" s="18" t="str">
        <f aca="false">IF(V101="","",IF(V101=1,CONCATENATE(Q101,"_win"),IF(V101=0,CONCATENATE(Q101,"_draw"),CONCATENATE(Q101,"_lose"))))</f>
        <v/>
      </c>
      <c r="X101" s="18" t="str">
        <f aca="false">IF(V101="","",IF(V101=-1,CONCATENATE(T101,"_win"),IF(V101=0,CONCATENATE(T101,"_draw"),CONCATENATE(T101,"_lose"))))</f>
        <v/>
      </c>
      <c r="Y101" s="11" t="str">
        <f aca="false">IF(V101="","",Q101)</f>
        <v/>
      </c>
      <c r="Z101" s="11" t="n">
        <f aca="false">R101</f>
        <v>0</v>
      </c>
      <c r="AA101" s="11" t="n">
        <f aca="false">S101</f>
        <v>0</v>
      </c>
      <c r="AB101" s="11" t="str">
        <f aca="false">IF(V101="","",T101)</f>
        <v/>
      </c>
      <c r="AC101" s="11" t="n">
        <f aca="false">S101</f>
        <v>0</v>
      </c>
      <c r="AD101" s="11" t="n">
        <f aca="false">R101</f>
        <v>0</v>
      </c>
      <c r="AP101" s="11" t="n">
        <f aca="false">IF(ABS(O101-O100)&lt;=1,AP100,IF(AP100=0,1,0))</f>
        <v>1</v>
      </c>
      <c r="AQ101" s="11" t="n">
        <f aca="false">IF(AP101=0,IF(V101=1,1,0),IF(V101=1,2,0))</f>
        <v>0</v>
      </c>
      <c r="AR101" s="11" t="n">
        <f aca="false">IF(AP101=0,IF(V101=-1,1,0),IF(V101=-1,2,0))</f>
        <v>0</v>
      </c>
    </row>
    <row r="102" customFormat="false" ht="15" hidden="false" customHeight="true" outlineLevel="0" collapsed="false">
      <c r="K102" s="44" t="n">
        <f aca="false">IF(Q102=CommandHome,MAX($K$7:K101)+1,IF(T102=CommandHome,MAX($K$7:K101)+1,0))</f>
        <v>0</v>
      </c>
      <c r="L102" s="44" t="n">
        <f aca="false">IF(Q102=CommandAway,MAX($L$7:L101)+1,IF(T102=CommandAway,MAX($L$7:L101)+1,0))</f>
        <v>0</v>
      </c>
      <c r="M102" s="11" t="n">
        <f aca="false">IF(Q102=MyCommand,MAX(M$7:M101)+1,IF(T102=MyCommand,MAX(M$7:M101)+1,0))</f>
        <v>0</v>
      </c>
      <c r="N102" s="45" t="str">
        <f aca="false">INDEX(T!$A1:$IV65536,24,langID)</f>
        <v>Oct</v>
      </c>
      <c r="O102" s="45" t="n">
        <v>28</v>
      </c>
      <c r="P102" s="45" t="n">
        <v>2006</v>
      </c>
      <c r="Q102" s="46" t="str">
        <f aca="false">AG24</f>
        <v>Watford</v>
      </c>
      <c r="R102" s="47"/>
      <c r="S102" s="47"/>
      <c r="T102" s="48" t="str">
        <f aca="false">AG23</f>
        <v>Tottenham Hotspur</v>
      </c>
      <c r="U102" s="49"/>
      <c r="V102" s="11" t="str">
        <f aca="false">IF(R102="","",IF(S102="","",IF(R102&gt;S102,1,IF(R102&lt;S102,-1,0))))</f>
        <v/>
      </c>
      <c r="W102" s="18" t="str">
        <f aca="false">IF(V102="","",IF(V102=1,CONCATENATE(Q102,"_win"),IF(V102=0,CONCATENATE(Q102,"_draw"),CONCATENATE(Q102,"_lose"))))</f>
        <v/>
      </c>
      <c r="X102" s="18" t="str">
        <f aca="false">IF(V102="","",IF(V102=-1,CONCATENATE(T102,"_win"),IF(V102=0,CONCATENATE(T102,"_draw"),CONCATENATE(T102,"_lose"))))</f>
        <v/>
      </c>
      <c r="Y102" s="11" t="str">
        <f aca="false">IF(V102="","",Q102)</f>
        <v/>
      </c>
      <c r="Z102" s="11" t="n">
        <f aca="false">R102</f>
        <v>0</v>
      </c>
      <c r="AA102" s="11" t="n">
        <f aca="false">S102</f>
        <v>0</v>
      </c>
      <c r="AB102" s="11" t="str">
        <f aca="false">IF(V102="","",T102)</f>
        <v/>
      </c>
      <c r="AC102" s="11" t="n">
        <f aca="false">S102</f>
        <v>0</v>
      </c>
      <c r="AD102" s="11" t="n">
        <f aca="false">R102</f>
        <v>0</v>
      </c>
      <c r="AP102" s="11" t="n">
        <f aca="false">IF(ABS(O102-O101)&lt;=1,AP101,IF(AP101=0,1,0))</f>
        <v>1</v>
      </c>
      <c r="AQ102" s="11" t="n">
        <f aca="false">IF(AP102=0,IF(V102=1,1,0),IF(V102=1,2,0))</f>
        <v>0</v>
      </c>
      <c r="AR102" s="11" t="n">
        <f aca="false">IF(AP102=0,IF(V102=-1,1,0),IF(V102=-1,2,0))</f>
        <v>0</v>
      </c>
    </row>
    <row r="103" customFormat="false" ht="15" hidden="false" customHeight="true" outlineLevel="0" collapsed="false">
      <c r="K103" s="44" t="n">
        <f aca="false">IF(Q103=CommandHome,MAX($K$7:K102)+1,IF(T103=CommandHome,MAX($K$7:K102)+1,0))</f>
        <v>0</v>
      </c>
      <c r="L103" s="44" t="n">
        <f aca="false">IF(Q103=CommandAway,MAX($L$7:L102)+1,IF(T103=CommandAway,MAX($L$7:L102)+1,0))</f>
        <v>0</v>
      </c>
      <c r="M103" s="11" t="n">
        <f aca="false">IF(Q103=MyCommand,MAX(M$7:M102)+1,IF(T103=MyCommand,MAX(M$7:M102)+1,0))</f>
        <v>0</v>
      </c>
      <c r="N103" s="45" t="str">
        <f aca="false">INDEX(T!$A1:$IV65536,24,langID)</f>
        <v>Oct</v>
      </c>
      <c r="O103" s="45" t="n">
        <v>28</v>
      </c>
      <c r="P103" s="45" t="n">
        <v>2006</v>
      </c>
      <c r="Q103" s="46" t="str">
        <f aca="false">AG19</f>
        <v>Newcastle United</v>
      </c>
      <c r="R103" s="47"/>
      <c r="S103" s="47"/>
      <c r="T103" s="48" t="str">
        <f aca="false">AG11</f>
        <v>Charlton Athletic</v>
      </c>
      <c r="U103" s="49"/>
      <c r="V103" s="11" t="str">
        <f aca="false">IF(R103="","",IF(S103="","",IF(R103&gt;S103,1,IF(R103&lt;S103,-1,0))))</f>
        <v/>
      </c>
      <c r="W103" s="18" t="str">
        <f aca="false">IF(V103="","",IF(V103=1,CONCATENATE(Q103,"_win"),IF(V103=0,CONCATENATE(Q103,"_draw"),CONCATENATE(Q103,"_lose"))))</f>
        <v/>
      </c>
      <c r="X103" s="18" t="str">
        <f aca="false">IF(V103="","",IF(V103=-1,CONCATENATE(T103,"_win"),IF(V103=0,CONCATENATE(T103,"_draw"),CONCATENATE(T103,"_lose"))))</f>
        <v/>
      </c>
      <c r="Y103" s="11" t="str">
        <f aca="false">IF(V103="","",Q103)</f>
        <v/>
      </c>
      <c r="Z103" s="11" t="n">
        <f aca="false">R103</f>
        <v>0</v>
      </c>
      <c r="AA103" s="11" t="n">
        <f aca="false">S103</f>
        <v>0</v>
      </c>
      <c r="AB103" s="11" t="str">
        <f aca="false">IF(V103="","",T103)</f>
        <v/>
      </c>
      <c r="AC103" s="11" t="n">
        <f aca="false">S103</f>
        <v>0</v>
      </c>
      <c r="AD103" s="11" t="n">
        <f aca="false">R103</f>
        <v>0</v>
      </c>
      <c r="AP103" s="11" t="n">
        <f aca="false">IF(ABS(O103-O102)&lt;=1,AP102,IF(AP102=0,1,0))</f>
        <v>1</v>
      </c>
      <c r="AQ103" s="11" t="n">
        <f aca="false">IF(AP103=0,IF(V103=1,1,0),IF(V103=1,2,0))</f>
        <v>0</v>
      </c>
      <c r="AR103" s="11" t="n">
        <f aca="false">IF(AP103=0,IF(V103=-1,1,0),IF(V103=-1,2,0))</f>
        <v>0</v>
      </c>
    </row>
    <row r="104" customFormat="false" ht="15" hidden="false" customHeight="true" outlineLevel="0" collapsed="false">
      <c r="K104" s="44" t="n">
        <f aca="false">IF(Q104=CommandHome,MAX($K$7:K103)+1,IF(T104=CommandHome,MAX($K$7:K103)+1,0))</f>
        <v>0</v>
      </c>
      <c r="L104" s="44" t="n">
        <f aca="false">IF(Q104=CommandAway,MAX($L$7:L103)+1,IF(T104=CommandAway,MAX($L$7:L103)+1,0))</f>
        <v>0</v>
      </c>
      <c r="M104" s="11" t="n">
        <f aca="false">IF(Q104=MyCommand,MAX(M$7:M103)+1,IF(T104=MyCommand,MAX(M$7:M103)+1,0))</f>
        <v>0</v>
      </c>
      <c r="N104" s="45" t="str">
        <f aca="false">INDEX(T!$A1:$IV65536,24,langID)</f>
        <v>Oct</v>
      </c>
      <c r="O104" s="45" t="n">
        <v>29</v>
      </c>
      <c r="P104" s="45" t="n">
        <v>2006</v>
      </c>
      <c r="Q104" s="46" t="str">
        <f aca="false">AG25</f>
        <v>West Ham United</v>
      </c>
      <c r="R104" s="47"/>
      <c r="S104" s="47"/>
      <c r="T104" s="48" t="str">
        <f aca="false">AG9</f>
        <v>Blackburn Rovers</v>
      </c>
      <c r="U104" s="49"/>
      <c r="V104" s="11" t="str">
        <f aca="false">IF(R104="","",IF(S104="","",IF(R104&gt;S104,1,IF(R104&lt;S104,-1,0))))</f>
        <v/>
      </c>
      <c r="W104" s="18" t="str">
        <f aca="false">IF(V104="","",IF(V104=1,CONCATENATE(Q104,"_win"),IF(V104=0,CONCATENATE(Q104,"_draw"),CONCATENATE(Q104,"_lose"))))</f>
        <v/>
      </c>
      <c r="X104" s="18" t="str">
        <f aca="false">IF(V104="","",IF(V104=-1,CONCATENATE(T104,"_win"),IF(V104=0,CONCATENATE(T104,"_draw"),CONCATENATE(T104,"_lose"))))</f>
        <v/>
      </c>
      <c r="Y104" s="11" t="str">
        <f aca="false">IF(V104="","",Q104)</f>
        <v/>
      </c>
      <c r="Z104" s="11" t="n">
        <f aca="false">R104</f>
        <v>0</v>
      </c>
      <c r="AA104" s="11" t="n">
        <f aca="false">S104</f>
        <v>0</v>
      </c>
      <c r="AB104" s="11" t="str">
        <f aca="false">IF(V104="","",T104)</f>
        <v/>
      </c>
      <c r="AC104" s="11" t="n">
        <f aca="false">S104</f>
        <v>0</v>
      </c>
      <c r="AD104" s="11" t="n">
        <f aca="false">R104</f>
        <v>0</v>
      </c>
      <c r="AP104" s="11" t="n">
        <f aca="false">IF(ABS(O104-O103)&lt;=1,AP103,IF(AP103=0,1,0))</f>
        <v>1</v>
      </c>
      <c r="AQ104" s="11" t="n">
        <f aca="false">IF(AP104=0,IF(V104=1,1,0),IF(V104=1,2,0))</f>
        <v>0</v>
      </c>
      <c r="AR104" s="11" t="n">
        <f aca="false">IF(AP104=0,IF(V104=-1,1,0),IF(V104=-1,2,0))</f>
        <v>0</v>
      </c>
    </row>
    <row r="105" customFormat="false" ht="15" hidden="false" customHeight="true" outlineLevel="0" collapsed="false">
      <c r="K105" s="44" t="n">
        <f aca="false">IF(Q105=CommandHome,MAX($K$7:K104)+1,IF(T105=CommandHome,MAX($K$7:K104)+1,0))</f>
        <v>0</v>
      </c>
      <c r="L105" s="44" t="n">
        <f aca="false">IF(Q105=CommandAway,MAX($L$7:L104)+1,IF(T105=CommandAway,MAX($L$7:L104)+1,0))</f>
        <v>0</v>
      </c>
      <c r="M105" s="11" t="n">
        <f aca="false">IF(Q105=MyCommand,MAX(M$7:M104)+1,IF(T105=MyCommand,MAX(M$7:M104)+1,0))</f>
        <v>0</v>
      </c>
      <c r="N105" s="45" t="str">
        <f aca="false">INDEX(T!$A1:$IV65536,24,langID)</f>
        <v>Oct</v>
      </c>
      <c r="O105" s="45" t="n">
        <v>30</v>
      </c>
      <c r="P105" s="45" t="n">
        <v>2006</v>
      </c>
      <c r="Q105" s="46" t="str">
        <f aca="false">AG16</f>
        <v>Manchester City</v>
      </c>
      <c r="R105" s="47"/>
      <c r="S105" s="47"/>
      <c r="T105" s="48" t="str">
        <f aca="false">AG18</f>
        <v>Middlesbrough</v>
      </c>
      <c r="U105" s="49"/>
      <c r="V105" s="11" t="str">
        <f aca="false">IF(R105="","",IF(S105="","",IF(R105&gt;S105,1,IF(R105&lt;S105,-1,0))))</f>
        <v/>
      </c>
      <c r="W105" s="18" t="str">
        <f aca="false">IF(V105="","",IF(V105=1,CONCATENATE(Q105,"_win"),IF(V105=0,CONCATENATE(Q105,"_draw"),CONCATENATE(Q105,"_lose"))))</f>
        <v/>
      </c>
      <c r="X105" s="18" t="str">
        <f aca="false">IF(V105="","",IF(V105=-1,CONCATENATE(T105,"_win"),IF(V105=0,CONCATENATE(T105,"_draw"),CONCATENATE(T105,"_lose"))))</f>
        <v/>
      </c>
      <c r="Y105" s="11" t="str">
        <f aca="false">IF(V105="","",Q105)</f>
        <v/>
      </c>
      <c r="Z105" s="11" t="n">
        <f aca="false">R105</f>
        <v>0</v>
      </c>
      <c r="AA105" s="11" t="n">
        <f aca="false">S105</f>
        <v>0</v>
      </c>
      <c r="AB105" s="11" t="str">
        <f aca="false">IF(V105="","",T105)</f>
        <v/>
      </c>
      <c r="AC105" s="11" t="n">
        <f aca="false">S105</f>
        <v>0</v>
      </c>
      <c r="AD105" s="11" t="n">
        <f aca="false">R105</f>
        <v>0</v>
      </c>
      <c r="AP105" s="11" t="n">
        <f aca="false">IF(ABS(O105-O104)&lt;=1,AP104,IF(AP104=0,1,0))</f>
        <v>1</v>
      </c>
      <c r="AQ105" s="11" t="n">
        <f aca="false">IF(AP105=0,IF(V105=1,1,0),IF(V105=1,2,0))</f>
        <v>0</v>
      </c>
      <c r="AR105" s="11" t="n">
        <f aca="false">IF(AP105=0,IF(V105=-1,1,0),IF(V105=-1,2,0))</f>
        <v>0</v>
      </c>
    </row>
    <row r="106" customFormat="false" ht="15" hidden="false" customHeight="true" outlineLevel="0" collapsed="false">
      <c r="K106" s="44" t="n">
        <f aca="false">IF(Q106=CommandHome,MAX($K$7:K105)+1,IF(T106=CommandHome,MAX($K$7:K105)+1,0))</f>
        <v>0</v>
      </c>
      <c r="L106" s="44" t="n">
        <f aca="false">IF(Q106=CommandAway,MAX($L$7:L105)+1,IF(T106=CommandAway,MAX($L$7:L105)+1,0))</f>
        <v>0</v>
      </c>
      <c r="M106" s="11" t="n">
        <f aca="false">IF(Q106=MyCommand,MAX(M$7:M105)+1,IF(T106=MyCommand,MAX(M$7:M105)+1,0))</f>
        <v>0</v>
      </c>
      <c r="N106" s="45" t="str">
        <f aca="false">INDEX(T!$A1:$IV65536,25,langID)</f>
        <v>Nov</v>
      </c>
      <c r="O106" s="45" t="n">
        <v>4</v>
      </c>
      <c r="P106" s="45" t="n">
        <v>2006</v>
      </c>
      <c r="Q106" s="46" t="str">
        <f aca="false">AG14</f>
        <v>Fulham</v>
      </c>
      <c r="R106" s="47"/>
      <c r="S106" s="47"/>
      <c r="T106" s="48" t="str">
        <f aca="false">AG13</f>
        <v>Everton</v>
      </c>
      <c r="U106" s="49"/>
      <c r="V106" s="11" t="str">
        <f aca="false">IF(R106="","",IF(S106="","",IF(R106&gt;S106,1,IF(R106&lt;S106,-1,0))))</f>
        <v/>
      </c>
      <c r="W106" s="18" t="str">
        <f aca="false">IF(V106="","",IF(V106=1,CONCATENATE(Q106,"_win"),IF(V106=0,CONCATENATE(Q106,"_draw"),CONCATENATE(Q106,"_lose"))))</f>
        <v/>
      </c>
      <c r="X106" s="18" t="str">
        <f aca="false">IF(V106="","",IF(V106=-1,CONCATENATE(T106,"_win"),IF(V106=0,CONCATENATE(T106,"_draw"),CONCATENATE(T106,"_lose"))))</f>
        <v/>
      </c>
      <c r="Y106" s="11" t="str">
        <f aca="false">IF(V106="","",Q106)</f>
        <v/>
      </c>
      <c r="Z106" s="11" t="n">
        <f aca="false">R106</f>
        <v>0</v>
      </c>
      <c r="AA106" s="11" t="n">
        <f aca="false">S106</f>
        <v>0</v>
      </c>
      <c r="AB106" s="11" t="str">
        <f aca="false">IF(V106="","",T106)</f>
        <v/>
      </c>
      <c r="AC106" s="11" t="n">
        <f aca="false">S106</f>
        <v>0</v>
      </c>
      <c r="AD106" s="11" t="n">
        <f aca="false">R106</f>
        <v>0</v>
      </c>
      <c r="AP106" s="11" t="n">
        <f aca="false">IF(ABS(O106-O105)&lt;=1,AP105,IF(AP105=0,1,0))</f>
        <v>0</v>
      </c>
      <c r="AQ106" s="11" t="n">
        <f aca="false">IF(AP106=0,IF(V106=1,1,0),IF(V106=1,2,0))</f>
        <v>0</v>
      </c>
      <c r="AR106" s="11" t="n">
        <f aca="false">IF(AP106=0,IF(V106=-1,1,0),IF(V106=-1,2,0))</f>
        <v>0</v>
      </c>
    </row>
    <row r="107" customFormat="false" ht="15" hidden="false" customHeight="true" outlineLevel="0" collapsed="false">
      <c r="K107" s="44" t="n">
        <f aca="false">IF(Q107=CommandHome,MAX($K$7:K106)+1,IF(T107=CommandHome,MAX($K$7:K106)+1,0))</f>
        <v>0</v>
      </c>
      <c r="L107" s="44" t="n">
        <f aca="false">IF(Q107=CommandAway,MAX($L$7:L106)+1,IF(T107=CommandAway,MAX($L$7:L106)+1,0))</f>
        <v>11</v>
      </c>
      <c r="M107" s="11" t="n">
        <f aca="false">IF(Q107=MyCommand,MAX(M$7:M106)+1,IF(T107=MyCommand,MAX(M$7:M106)+1,0))</f>
        <v>0</v>
      </c>
      <c r="N107" s="45" t="str">
        <f aca="false">INDEX(T!$A1:$IV65536,25,langID)</f>
        <v>Nov</v>
      </c>
      <c r="O107" s="45" t="n">
        <v>4</v>
      </c>
      <c r="P107" s="45" t="n">
        <v>2006</v>
      </c>
      <c r="Q107" s="46" t="str">
        <f aca="false">AG8</f>
        <v>Aston Villa</v>
      </c>
      <c r="R107" s="47"/>
      <c r="S107" s="47"/>
      <c r="T107" s="48" t="str">
        <f aca="false">AG9</f>
        <v>Blackburn Rovers</v>
      </c>
      <c r="U107" s="49"/>
      <c r="V107" s="11" t="str">
        <f aca="false">IF(R107="","",IF(S107="","",IF(R107&gt;S107,1,IF(R107&lt;S107,-1,0))))</f>
        <v/>
      </c>
      <c r="W107" s="18" t="str">
        <f aca="false">IF(V107="","",IF(V107=1,CONCATENATE(Q107,"_win"),IF(V107=0,CONCATENATE(Q107,"_draw"),CONCATENATE(Q107,"_lose"))))</f>
        <v/>
      </c>
      <c r="X107" s="18" t="str">
        <f aca="false">IF(V107="","",IF(V107=-1,CONCATENATE(T107,"_win"),IF(V107=0,CONCATENATE(T107,"_draw"),CONCATENATE(T107,"_lose"))))</f>
        <v/>
      </c>
      <c r="Y107" s="11" t="str">
        <f aca="false">IF(V107="","",Q107)</f>
        <v/>
      </c>
      <c r="Z107" s="11" t="n">
        <f aca="false">R107</f>
        <v>0</v>
      </c>
      <c r="AA107" s="11" t="n">
        <f aca="false">S107</f>
        <v>0</v>
      </c>
      <c r="AB107" s="11" t="str">
        <f aca="false">IF(V107="","",T107)</f>
        <v/>
      </c>
      <c r="AC107" s="11" t="n">
        <f aca="false">S107</f>
        <v>0</v>
      </c>
      <c r="AD107" s="11" t="n">
        <f aca="false">R107</f>
        <v>0</v>
      </c>
      <c r="AP107" s="11" t="n">
        <f aca="false">IF(ABS(O107-O106)&lt;=1,AP106,IF(AP106=0,1,0))</f>
        <v>0</v>
      </c>
      <c r="AQ107" s="11" t="n">
        <f aca="false">IF(AP107=0,IF(V107=1,1,0),IF(V107=1,2,0))</f>
        <v>0</v>
      </c>
      <c r="AR107" s="11" t="n">
        <f aca="false">IF(AP107=0,IF(V107=-1,1,0),IF(V107=-1,2,0))</f>
        <v>0</v>
      </c>
    </row>
    <row r="108" customFormat="false" ht="15" hidden="false" customHeight="true" outlineLevel="0" collapsed="false">
      <c r="K108" s="44" t="n">
        <f aca="false">IF(Q108=CommandHome,MAX($K$7:K107)+1,IF(T108=CommandHome,MAX($K$7:K107)+1,0))</f>
        <v>0</v>
      </c>
      <c r="L108" s="44" t="n">
        <f aca="false">IF(Q108=CommandAway,MAX($L$7:L107)+1,IF(T108=CommandAway,MAX($L$7:L107)+1,0))</f>
        <v>0</v>
      </c>
      <c r="M108" s="11" t="n">
        <f aca="false">IF(Q108=MyCommand,MAX(M$7:M107)+1,IF(T108=MyCommand,MAX(M$7:M107)+1,0))</f>
        <v>0</v>
      </c>
      <c r="N108" s="45" t="str">
        <f aca="false">INDEX(T!$A1:$IV65536,25,langID)</f>
        <v>Nov</v>
      </c>
      <c r="O108" s="45" t="n">
        <v>4</v>
      </c>
      <c r="P108" s="45" t="n">
        <v>2006</v>
      </c>
      <c r="Q108" s="46" t="str">
        <f aca="false">AG10</f>
        <v>Bolton Wanderers</v>
      </c>
      <c r="R108" s="47"/>
      <c r="S108" s="47"/>
      <c r="T108" s="48" t="str">
        <f aca="false">AG26</f>
        <v>Wigan Athletic</v>
      </c>
      <c r="U108" s="49"/>
      <c r="V108" s="11" t="str">
        <f aca="false">IF(R108="","",IF(S108="","",IF(R108&gt;S108,1,IF(R108&lt;S108,-1,0))))</f>
        <v/>
      </c>
      <c r="W108" s="18" t="str">
        <f aca="false">IF(V108="","",IF(V108=1,CONCATENATE(Q108,"_win"),IF(V108=0,CONCATENATE(Q108,"_draw"),CONCATENATE(Q108,"_lose"))))</f>
        <v/>
      </c>
      <c r="X108" s="18" t="str">
        <f aca="false">IF(V108="","",IF(V108=-1,CONCATENATE(T108,"_win"),IF(V108=0,CONCATENATE(T108,"_draw"),CONCATENATE(T108,"_lose"))))</f>
        <v/>
      </c>
      <c r="Y108" s="11" t="str">
        <f aca="false">IF(V108="","",Q108)</f>
        <v/>
      </c>
      <c r="Z108" s="11" t="n">
        <f aca="false">R108</f>
        <v>0</v>
      </c>
      <c r="AA108" s="11" t="n">
        <f aca="false">S108</f>
        <v>0</v>
      </c>
      <c r="AB108" s="11" t="str">
        <f aca="false">IF(V108="","",T108)</f>
        <v/>
      </c>
      <c r="AC108" s="11" t="n">
        <f aca="false">S108</f>
        <v>0</v>
      </c>
      <c r="AD108" s="11" t="n">
        <f aca="false">R108</f>
        <v>0</v>
      </c>
      <c r="AP108" s="11" t="n">
        <f aca="false">IF(ABS(O108-O107)&lt;=1,AP107,IF(AP107=0,1,0))</f>
        <v>0</v>
      </c>
      <c r="AQ108" s="11" t="n">
        <f aca="false">IF(AP108=0,IF(V108=1,1,0),IF(V108=1,2,0))</f>
        <v>0</v>
      </c>
      <c r="AR108" s="11" t="n">
        <f aca="false">IF(AP108=0,IF(V108=-1,1,0),IF(V108=-1,2,0))</f>
        <v>0</v>
      </c>
    </row>
    <row r="109" customFormat="false" ht="15" hidden="false" customHeight="true" outlineLevel="0" collapsed="false">
      <c r="K109" s="44" t="n">
        <f aca="false">IF(Q109=CommandHome,MAX($K$7:K108)+1,IF(T109=CommandHome,MAX($K$7:K108)+1,0))</f>
        <v>0</v>
      </c>
      <c r="L109" s="44" t="n">
        <f aca="false">IF(Q109=CommandAway,MAX($L$7:L108)+1,IF(T109=CommandAway,MAX($L$7:L108)+1,0))</f>
        <v>0</v>
      </c>
      <c r="M109" s="11" t="n">
        <f aca="false">IF(Q109=MyCommand,MAX(M$7:M108)+1,IF(T109=MyCommand,MAX(M$7:M108)+1,0))</f>
        <v>0</v>
      </c>
      <c r="N109" s="45" t="str">
        <f aca="false">INDEX(T!$A1:$IV65536,25,langID)</f>
        <v>Nov</v>
      </c>
      <c r="O109" s="45" t="n">
        <v>4</v>
      </c>
      <c r="P109" s="45" t="n">
        <v>2006</v>
      </c>
      <c r="Q109" s="46" t="str">
        <f aca="false">AG11</f>
        <v>Charlton Athletic</v>
      </c>
      <c r="R109" s="47"/>
      <c r="S109" s="47"/>
      <c r="T109" s="48" t="str">
        <f aca="false">AG16</f>
        <v>Manchester City</v>
      </c>
      <c r="U109" s="49"/>
      <c r="V109" s="11" t="str">
        <f aca="false">IF(R109="","",IF(S109="","",IF(R109&gt;S109,1,IF(R109&lt;S109,-1,0))))</f>
        <v/>
      </c>
      <c r="W109" s="18" t="str">
        <f aca="false">IF(V109="","",IF(V109=1,CONCATENATE(Q109,"_win"),IF(V109=0,CONCATENATE(Q109,"_draw"),CONCATENATE(Q109,"_lose"))))</f>
        <v/>
      </c>
      <c r="X109" s="18" t="str">
        <f aca="false">IF(V109="","",IF(V109=-1,CONCATENATE(T109,"_win"),IF(V109=0,CONCATENATE(T109,"_draw"),CONCATENATE(T109,"_lose"))))</f>
        <v/>
      </c>
      <c r="Y109" s="11" t="str">
        <f aca="false">IF(V109="","",Q109)</f>
        <v/>
      </c>
      <c r="Z109" s="11" t="n">
        <f aca="false">R109</f>
        <v>0</v>
      </c>
      <c r="AA109" s="11" t="n">
        <f aca="false">S109</f>
        <v>0</v>
      </c>
      <c r="AB109" s="11" t="str">
        <f aca="false">IF(V109="","",T109)</f>
        <v/>
      </c>
      <c r="AC109" s="11" t="n">
        <f aca="false">S109</f>
        <v>0</v>
      </c>
      <c r="AD109" s="11" t="n">
        <f aca="false">R109</f>
        <v>0</v>
      </c>
      <c r="AP109" s="11" t="n">
        <f aca="false">IF(ABS(O109-O108)&lt;=1,AP108,IF(AP108=0,1,0))</f>
        <v>0</v>
      </c>
      <c r="AQ109" s="11" t="n">
        <f aca="false">IF(AP109=0,IF(V109=1,1,0),IF(V109=1,2,0))</f>
        <v>0</v>
      </c>
      <c r="AR109" s="11" t="n">
        <f aca="false">IF(AP109=0,IF(V109=-1,1,0),IF(V109=-1,2,0))</f>
        <v>0</v>
      </c>
    </row>
    <row r="110" customFormat="false" ht="15" hidden="false" customHeight="true" outlineLevel="0" collapsed="false">
      <c r="K110" s="44" t="n">
        <f aca="false">IF(Q110=CommandHome,MAX($K$7:K109)+1,IF(T110=CommandHome,MAX($K$7:K109)+1,0))</f>
        <v>0</v>
      </c>
      <c r="L110" s="44" t="n">
        <f aca="false">IF(Q110=CommandAway,MAX($L$7:L109)+1,IF(T110=CommandAway,MAX($L$7:L109)+1,0))</f>
        <v>0</v>
      </c>
      <c r="M110" s="11" t="n">
        <f aca="false">IF(Q110=MyCommand,MAX(M$7:M109)+1,IF(T110=MyCommand,MAX(M$7:M109)+1,0))</f>
        <v>0</v>
      </c>
      <c r="N110" s="45" t="str">
        <f aca="false">INDEX(T!$A1:$IV65536,25,langID)</f>
        <v>Nov</v>
      </c>
      <c r="O110" s="45" t="n">
        <v>4</v>
      </c>
      <c r="P110" s="45" t="n">
        <v>2006</v>
      </c>
      <c r="Q110" s="46" t="str">
        <f aca="false">AG15</f>
        <v>Liverpool</v>
      </c>
      <c r="R110" s="47"/>
      <c r="S110" s="47"/>
      <c r="T110" s="48" t="str">
        <f aca="false">AG21</f>
        <v>Reading</v>
      </c>
      <c r="U110" s="49"/>
      <c r="V110" s="11" t="str">
        <f aca="false">IF(R110="","",IF(S110="","",IF(R110&gt;S110,1,IF(R110&lt;S110,-1,0))))</f>
        <v/>
      </c>
      <c r="W110" s="18" t="str">
        <f aca="false">IF(V110="","",IF(V110=1,CONCATENATE(Q110,"_win"),IF(V110=0,CONCATENATE(Q110,"_draw"),CONCATENATE(Q110,"_lose"))))</f>
        <v/>
      </c>
      <c r="X110" s="18" t="str">
        <f aca="false">IF(V110="","",IF(V110=-1,CONCATENATE(T110,"_win"),IF(V110=0,CONCATENATE(T110,"_draw"),CONCATENATE(T110,"_lose"))))</f>
        <v/>
      </c>
      <c r="Y110" s="11" t="str">
        <f aca="false">IF(V110="","",Q110)</f>
        <v/>
      </c>
      <c r="Z110" s="11" t="n">
        <f aca="false">R110</f>
        <v>0</v>
      </c>
      <c r="AA110" s="11" t="n">
        <f aca="false">S110</f>
        <v>0</v>
      </c>
      <c r="AB110" s="11" t="str">
        <f aca="false">IF(V110="","",T110)</f>
        <v/>
      </c>
      <c r="AC110" s="11" t="n">
        <f aca="false">S110</f>
        <v>0</v>
      </c>
      <c r="AD110" s="11" t="n">
        <f aca="false">R110</f>
        <v>0</v>
      </c>
      <c r="AP110" s="11" t="n">
        <f aca="false">IF(ABS(O110-O109)&lt;=1,AP109,IF(AP109=0,1,0))</f>
        <v>0</v>
      </c>
      <c r="AQ110" s="11" t="n">
        <f aca="false">IF(AP110=0,IF(V110=1,1,0),IF(V110=1,2,0))</f>
        <v>0</v>
      </c>
      <c r="AR110" s="11" t="n">
        <f aca="false">IF(AP110=0,IF(V110=-1,1,0),IF(V110=-1,2,0))</f>
        <v>0</v>
      </c>
    </row>
    <row r="111" customFormat="false" ht="15" hidden="false" customHeight="true" outlineLevel="0" collapsed="false">
      <c r="K111" s="44" t="n">
        <f aca="false">IF(Q111=CommandHome,MAX($K$7:K110)+1,IF(T111=CommandHome,MAX($K$7:K110)+1,0))</f>
        <v>0</v>
      </c>
      <c r="L111" s="44" t="n">
        <f aca="false">IF(Q111=CommandAway,MAX($L$7:L110)+1,IF(T111=CommandAway,MAX($L$7:L110)+1,0))</f>
        <v>0</v>
      </c>
      <c r="M111" s="11" t="n">
        <f aca="false">IF(Q111=MyCommand,MAX(M$7:M110)+1,IF(T111=MyCommand,MAX(M$7:M110)+1,0))</f>
        <v>0</v>
      </c>
      <c r="N111" s="45" t="str">
        <f aca="false">INDEX(T!$A1:$IV65536,25,langID)</f>
        <v>Nov</v>
      </c>
      <c r="O111" s="45" t="n">
        <v>4</v>
      </c>
      <c r="P111" s="45" t="n">
        <v>2006</v>
      </c>
      <c r="Q111" s="46" t="str">
        <f aca="false">AG17</f>
        <v>Manchester United</v>
      </c>
      <c r="R111" s="47"/>
      <c r="S111" s="47"/>
      <c r="T111" s="48" t="str">
        <f aca="false">AG20</f>
        <v>Portsmouth</v>
      </c>
      <c r="U111" s="49"/>
      <c r="V111" s="11" t="str">
        <f aca="false">IF(R111="","",IF(S111="","",IF(R111&gt;S111,1,IF(R111&lt;S111,-1,0))))</f>
        <v/>
      </c>
      <c r="W111" s="18" t="str">
        <f aca="false">IF(V111="","",IF(V111=1,CONCATENATE(Q111,"_win"),IF(V111=0,CONCATENATE(Q111,"_draw"),CONCATENATE(Q111,"_lose"))))</f>
        <v/>
      </c>
      <c r="X111" s="18" t="str">
        <f aca="false">IF(V111="","",IF(V111=-1,CONCATENATE(T111,"_win"),IF(V111=0,CONCATENATE(T111,"_draw"),CONCATENATE(T111,"_lose"))))</f>
        <v/>
      </c>
      <c r="Y111" s="11" t="str">
        <f aca="false">IF(V111="","",Q111)</f>
        <v/>
      </c>
      <c r="Z111" s="11" t="n">
        <f aca="false">R111</f>
        <v>0</v>
      </c>
      <c r="AA111" s="11" t="n">
        <f aca="false">S111</f>
        <v>0</v>
      </c>
      <c r="AB111" s="11" t="str">
        <f aca="false">IF(V111="","",T111)</f>
        <v/>
      </c>
      <c r="AC111" s="11" t="n">
        <f aca="false">S111</f>
        <v>0</v>
      </c>
      <c r="AD111" s="11" t="n">
        <f aca="false">R111</f>
        <v>0</v>
      </c>
      <c r="AP111" s="11" t="n">
        <f aca="false">IF(ABS(O111-O110)&lt;=1,AP110,IF(AP110=0,1,0))</f>
        <v>0</v>
      </c>
      <c r="AQ111" s="11" t="n">
        <f aca="false">IF(AP111=0,IF(V111=1,1,0),IF(V111=1,2,0))</f>
        <v>0</v>
      </c>
      <c r="AR111" s="11" t="n">
        <f aca="false">IF(AP111=0,IF(V111=-1,1,0),IF(V111=-1,2,0))</f>
        <v>0</v>
      </c>
    </row>
    <row r="112" customFormat="false" ht="15" hidden="false" customHeight="true" outlineLevel="0" collapsed="false">
      <c r="K112" s="44" t="n">
        <f aca="false">IF(Q112=CommandHome,MAX($K$7:K111)+1,IF(T112=CommandHome,MAX($K$7:K111)+1,0))</f>
        <v>0</v>
      </c>
      <c r="L112" s="44" t="n">
        <f aca="false">IF(Q112=CommandAway,MAX($L$7:L111)+1,IF(T112=CommandAway,MAX($L$7:L111)+1,0))</f>
        <v>0</v>
      </c>
      <c r="M112" s="11" t="n">
        <f aca="false">IF(Q112=MyCommand,MAX(M$7:M111)+1,IF(T112=MyCommand,MAX(M$7:M111)+1,0))</f>
        <v>0</v>
      </c>
      <c r="N112" s="45" t="str">
        <f aca="false">INDEX(T!$A1:$IV65536,25,langID)</f>
        <v>Nov</v>
      </c>
      <c r="O112" s="45" t="n">
        <v>4</v>
      </c>
      <c r="P112" s="45" t="n">
        <v>2006</v>
      </c>
      <c r="Q112" s="46" t="str">
        <f aca="false">AG24</f>
        <v>Watford</v>
      </c>
      <c r="R112" s="47"/>
      <c r="S112" s="47"/>
      <c r="T112" s="48" t="str">
        <f aca="false">AG18</f>
        <v>Middlesbrough</v>
      </c>
      <c r="U112" s="49"/>
      <c r="V112" s="11" t="str">
        <f aca="false">IF(R112="","",IF(S112="","",IF(R112&gt;S112,1,IF(R112&lt;S112,-1,0))))</f>
        <v/>
      </c>
      <c r="W112" s="18" t="str">
        <f aca="false">IF(V112="","",IF(V112=1,CONCATENATE(Q112,"_win"),IF(V112=0,CONCATENATE(Q112,"_draw"),CONCATENATE(Q112,"_lose"))))</f>
        <v/>
      </c>
      <c r="X112" s="18" t="str">
        <f aca="false">IF(V112="","",IF(V112=-1,CONCATENATE(T112,"_win"),IF(V112=0,CONCATENATE(T112,"_draw"),CONCATENATE(T112,"_lose"))))</f>
        <v/>
      </c>
      <c r="Y112" s="11" t="str">
        <f aca="false">IF(V112="","",Q112)</f>
        <v/>
      </c>
      <c r="Z112" s="11" t="n">
        <f aca="false">R112</f>
        <v>0</v>
      </c>
      <c r="AA112" s="11" t="n">
        <f aca="false">S112</f>
        <v>0</v>
      </c>
      <c r="AB112" s="11" t="str">
        <f aca="false">IF(V112="","",T112)</f>
        <v/>
      </c>
      <c r="AC112" s="11" t="n">
        <f aca="false">S112</f>
        <v>0</v>
      </c>
      <c r="AD112" s="11" t="n">
        <f aca="false">R112</f>
        <v>0</v>
      </c>
      <c r="AP112" s="11" t="n">
        <f aca="false">IF(ABS(O112-O111)&lt;=1,AP111,IF(AP111=0,1,0))</f>
        <v>0</v>
      </c>
      <c r="AQ112" s="11" t="n">
        <f aca="false">IF(AP112=0,IF(V112=1,1,0),IF(V112=1,2,0))</f>
        <v>0</v>
      </c>
      <c r="AR112" s="11" t="n">
        <f aca="false">IF(AP112=0,IF(V112=-1,1,0),IF(V112=-1,2,0))</f>
        <v>0</v>
      </c>
    </row>
    <row r="113" customFormat="false" ht="15" hidden="false" customHeight="true" outlineLevel="0" collapsed="false">
      <c r="K113" s="44" t="n">
        <f aca="false">IF(Q113=CommandHome,MAX($K$7:K112)+1,IF(T113=CommandHome,MAX($K$7:K112)+1,0))</f>
        <v>0</v>
      </c>
      <c r="L113" s="44" t="n">
        <f aca="false">IF(Q113=CommandAway,MAX($L$7:L112)+1,IF(T113=CommandAway,MAX($L$7:L112)+1,0))</f>
        <v>0</v>
      </c>
      <c r="M113" s="11" t="n">
        <f aca="false">IF(Q113=MyCommand,MAX(M$7:M112)+1,IF(T113=MyCommand,MAX(M$7:M112)+1,0))</f>
        <v>0</v>
      </c>
      <c r="N113" s="45" t="str">
        <f aca="false">INDEX(T!$A1:$IV65536,25,langID)</f>
        <v>Nov</v>
      </c>
      <c r="O113" s="45" t="n">
        <v>4</v>
      </c>
      <c r="P113" s="45" t="n">
        <v>2006</v>
      </c>
      <c r="Q113" s="46" t="str">
        <f aca="false">AG19</f>
        <v>Newcastle United</v>
      </c>
      <c r="R113" s="47"/>
      <c r="S113" s="47"/>
      <c r="T113" s="48" t="str">
        <f aca="false">AG22</f>
        <v>Sheffield United</v>
      </c>
      <c r="U113" s="49"/>
      <c r="V113" s="11" t="str">
        <f aca="false">IF(R113="","",IF(S113="","",IF(R113&gt;S113,1,IF(R113&lt;S113,-1,0))))</f>
        <v/>
      </c>
      <c r="W113" s="18" t="str">
        <f aca="false">IF(V113="","",IF(V113=1,CONCATENATE(Q113,"_win"),IF(V113=0,CONCATENATE(Q113,"_draw"),CONCATENATE(Q113,"_lose"))))</f>
        <v/>
      </c>
      <c r="X113" s="18" t="str">
        <f aca="false">IF(V113="","",IF(V113=-1,CONCATENATE(T113,"_win"),IF(V113=0,CONCATENATE(T113,"_draw"),CONCATENATE(T113,"_lose"))))</f>
        <v/>
      </c>
      <c r="Y113" s="11" t="str">
        <f aca="false">IF(V113="","",Q113)</f>
        <v/>
      </c>
      <c r="Z113" s="11" t="n">
        <f aca="false">R113</f>
        <v>0</v>
      </c>
      <c r="AA113" s="11" t="n">
        <f aca="false">S113</f>
        <v>0</v>
      </c>
      <c r="AB113" s="11" t="str">
        <f aca="false">IF(V113="","",T113)</f>
        <v/>
      </c>
      <c r="AC113" s="11" t="n">
        <f aca="false">S113</f>
        <v>0</v>
      </c>
      <c r="AD113" s="11" t="n">
        <f aca="false">R113</f>
        <v>0</v>
      </c>
      <c r="AP113" s="11" t="n">
        <f aca="false">IF(ABS(O113-O112)&lt;=1,AP112,IF(AP112=0,1,0))</f>
        <v>0</v>
      </c>
      <c r="AQ113" s="11" t="n">
        <f aca="false">IF(AP113=0,IF(V113=1,1,0),IF(V113=1,2,0))</f>
        <v>0</v>
      </c>
      <c r="AR113" s="11" t="n">
        <f aca="false">IF(AP113=0,IF(V113=-1,1,0),IF(V113=-1,2,0))</f>
        <v>0</v>
      </c>
    </row>
    <row r="114" customFormat="false" ht="15" hidden="false" customHeight="true" outlineLevel="0" collapsed="false">
      <c r="K114" s="44" t="n">
        <f aca="false">IF(Q114=CommandHome,MAX($K$7:K113)+1,IF(T114=CommandHome,MAX($K$7:K113)+1,0))</f>
        <v>10</v>
      </c>
      <c r="L114" s="44" t="n">
        <f aca="false">IF(Q114=CommandAway,MAX($L$7:L113)+1,IF(T114=CommandAway,MAX($L$7:L113)+1,0))</f>
        <v>0</v>
      </c>
      <c r="M114" s="11" t="n">
        <f aca="false">IF(Q114=MyCommand,MAX(M$7:M113)+1,IF(T114=MyCommand,MAX(M$7:M113)+1,0))</f>
        <v>10</v>
      </c>
      <c r="N114" s="45" t="str">
        <f aca="false">INDEX(T!$A1:$IV65536,25,langID)</f>
        <v>Nov</v>
      </c>
      <c r="O114" s="45" t="n">
        <v>5</v>
      </c>
      <c r="P114" s="45" t="n">
        <v>2006</v>
      </c>
      <c r="Q114" s="46" t="str">
        <f aca="false">AG25</f>
        <v>West Ham United</v>
      </c>
      <c r="R114" s="47"/>
      <c r="S114" s="47"/>
      <c r="T114" s="48" t="str">
        <f aca="false">AG$7</f>
        <v>Arsenal</v>
      </c>
      <c r="U114" s="49"/>
      <c r="V114" s="11" t="str">
        <f aca="false">IF(R114="","",IF(S114="","",IF(R114&gt;S114,1,IF(R114&lt;S114,-1,0))))</f>
        <v/>
      </c>
      <c r="W114" s="18" t="str">
        <f aca="false">IF(V114="","",IF(V114=1,CONCATENATE(Q114,"_win"),IF(V114=0,CONCATENATE(Q114,"_draw"),CONCATENATE(Q114,"_lose"))))</f>
        <v/>
      </c>
      <c r="X114" s="18" t="str">
        <f aca="false">IF(V114="","",IF(V114=-1,CONCATENATE(T114,"_win"),IF(V114=0,CONCATENATE(T114,"_draw"),CONCATENATE(T114,"_lose"))))</f>
        <v/>
      </c>
      <c r="Y114" s="11" t="str">
        <f aca="false">IF(V114="","",Q114)</f>
        <v/>
      </c>
      <c r="Z114" s="11" t="n">
        <f aca="false">R114</f>
        <v>0</v>
      </c>
      <c r="AA114" s="11" t="n">
        <f aca="false">S114</f>
        <v>0</v>
      </c>
      <c r="AB114" s="11" t="str">
        <f aca="false">IF(V114="","",T114)</f>
        <v/>
      </c>
      <c r="AC114" s="11" t="n">
        <f aca="false">S114</f>
        <v>0</v>
      </c>
      <c r="AD114" s="11" t="n">
        <f aca="false">R114</f>
        <v>0</v>
      </c>
      <c r="AP114" s="11" t="n">
        <f aca="false">IF(ABS(O114-O113)&lt;=1,AP113,IF(AP113=0,1,0))</f>
        <v>0</v>
      </c>
      <c r="AQ114" s="11" t="n">
        <f aca="false">IF(AP114=0,IF(V114=1,1,0),IF(V114=1,2,0))</f>
        <v>0</v>
      </c>
      <c r="AR114" s="11" t="n">
        <f aca="false">IF(AP114=0,IF(V114=-1,1,0),IF(V114=-1,2,0))</f>
        <v>0</v>
      </c>
    </row>
    <row r="115" customFormat="false" ht="15" hidden="false" customHeight="true" outlineLevel="0" collapsed="false">
      <c r="K115" s="44" t="n">
        <f aca="false">IF(Q115=CommandHome,MAX($K$7:K114)+1,IF(T115=CommandHome,MAX($K$7:K114)+1,0))</f>
        <v>0</v>
      </c>
      <c r="L115" s="44" t="n">
        <f aca="false">IF(Q115=CommandAway,MAX($L$7:L114)+1,IF(T115=CommandAway,MAX($L$7:L114)+1,0))</f>
        <v>0</v>
      </c>
      <c r="M115" s="11" t="n">
        <f aca="false">IF(Q115=MyCommand,MAX(M$7:M114)+1,IF(T115=MyCommand,MAX(M$7:M114)+1,0))</f>
        <v>0</v>
      </c>
      <c r="N115" s="45" t="str">
        <f aca="false">INDEX(T!$A1:$IV65536,25,langID)</f>
        <v>Nov</v>
      </c>
      <c r="O115" s="45" t="n">
        <v>5</v>
      </c>
      <c r="P115" s="45" t="n">
        <v>2006</v>
      </c>
      <c r="Q115" s="46" t="str">
        <f aca="false">AG23</f>
        <v>Tottenham Hotspur</v>
      </c>
      <c r="R115" s="47"/>
      <c r="S115" s="47"/>
      <c r="T115" s="48" t="str">
        <f aca="false">AG12</f>
        <v>Chelsea</v>
      </c>
      <c r="U115" s="49"/>
      <c r="V115" s="11" t="str">
        <f aca="false">IF(R115="","",IF(S115="","",IF(R115&gt;S115,1,IF(R115&lt;S115,-1,0))))</f>
        <v/>
      </c>
      <c r="W115" s="18" t="str">
        <f aca="false">IF(V115="","",IF(V115=1,CONCATENATE(Q115,"_win"),IF(V115=0,CONCATENATE(Q115,"_draw"),CONCATENATE(Q115,"_lose"))))</f>
        <v/>
      </c>
      <c r="X115" s="18" t="str">
        <f aca="false">IF(V115="","",IF(V115=-1,CONCATENATE(T115,"_win"),IF(V115=0,CONCATENATE(T115,"_draw"),CONCATENATE(T115,"_lose"))))</f>
        <v/>
      </c>
      <c r="Y115" s="11" t="str">
        <f aca="false">IF(V115="","",Q115)</f>
        <v/>
      </c>
      <c r="Z115" s="11" t="n">
        <f aca="false">R115</f>
        <v>0</v>
      </c>
      <c r="AA115" s="11" t="n">
        <f aca="false">S115</f>
        <v>0</v>
      </c>
      <c r="AB115" s="11" t="str">
        <f aca="false">IF(V115="","",T115)</f>
        <v/>
      </c>
      <c r="AC115" s="11" t="n">
        <f aca="false">S115</f>
        <v>0</v>
      </c>
      <c r="AD115" s="11" t="n">
        <f aca="false">R115</f>
        <v>0</v>
      </c>
      <c r="AP115" s="11" t="n">
        <f aca="false">IF(ABS(O115-O114)&lt;=1,AP114,IF(AP114=0,1,0))</f>
        <v>0</v>
      </c>
      <c r="AQ115" s="11" t="n">
        <f aca="false">IF(AP115=0,IF(V115=1,1,0),IF(V115=1,2,0))</f>
        <v>0</v>
      </c>
      <c r="AR115" s="11" t="n">
        <f aca="false">IF(AP115=0,IF(V115=-1,1,0),IF(V115=-1,2,0))</f>
        <v>0</v>
      </c>
    </row>
    <row r="116" customFormat="false" ht="15" hidden="false" customHeight="true" outlineLevel="0" collapsed="false">
      <c r="K116" s="44" t="n">
        <f aca="false">IF(Q116=CommandHome,MAX($K$7:K115)+1,IF(T116=CommandHome,MAX($K$7:K115)+1,0))</f>
        <v>0</v>
      </c>
      <c r="L116" s="44" t="n">
        <f aca="false">IF(Q116=CommandAway,MAX($L$7:L115)+1,IF(T116=CommandAway,MAX($L$7:L115)+1,0))</f>
        <v>0</v>
      </c>
      <c r="M116" s="11" t="n">
        <f aca="false">IF(Q116=MyCommand,MAX(M$7:M115)+1,IF(T116=MyCommand,MAX(M$7:M115)+1,0))</f>
        <v>0</v>
      </c>
      <c r="N116" s="45" t="str">
        <f aca="false">INDEX(T!$A1:$IV65536,25,langID)</f>
        <v>Nov</v>
      </c>
      <c r="O116" s="45" t="n">
        <v>11</v>
      </c>
      <c r="P116" s="45" t="n">
        <v>2006</v>
      </c>
      <c r="Q116" s="46" t="str">
        <f aca="false">AG16</f>
        <v>Manchester City</v>
      </c>
      <c r="R116" s="47"/>
      <c r="S116" s="47"/>
      <c r="T116" s="48" t="str">
        <f aca="false">AG19</f>
        <v>Newcastle United</v>
      </c>
      <c r="U116" s="49"/>
      <c r="V116" s="11" t="str">
        <f aca="false">IF(R116="","",IF(S116="","",IF(R116&gt;S116,1,IF(R116&lt;S116,-1,0))))</f>
        <v/>
      </c>
      <c r="W116" s="18" t="str">
        <f aca="false">IF(V116="","",IF(V116=1,CONCATENATE(Q116,"_win"),IF(V116=0,CONCATENATE(Q116,"_draw"),CONCATENATE(Q116,"_lose"))))</f>
        <v/>
      </c>
      <c r="X116" s="18" t="str">
        <f aca="false">IF(V116="","",IF(V116=-1,CONCATENATE(T116,"_win"),IF(V116=0,CONCATENATE(T116,"_draw"),CONCATENATE(T116,"_lose"))))</f>
        <v/>
      </c>
      <c r="Y116" s="11" t="str">
        <f aca="false">IF(V116="","",Q116)</f>
        <v/>
      </c>
      <c r="Z116" s="11" t="n">
        <f aca="false">R116</f>
        <v>0</v>
      </c>
      <c r="AA116" s="11" t="n">
        <f aca="false">S116</f>
        <v>0</v>
      </c>
      <c r="AB116" s="11" t="str">
        <f aca="false">IF(V116="","",T116)</f>
        <v/>
      </c>
      <c r="AC116" s="11" t="n">
        <f aca="false">S116</f>
        <v>0</v>
      </c>
      <c r="AD116" s="11" t="n">
        <f aca="false">R116</f>
        <v>0</v>
      </c>
      <c r="AP116" s="11" t="n">
        <f aca="false">IF(ABS(O116-O115)&lt;=1,AP115,IF(AP115=0,1,0))</f>
        <v>1</v>
      </c>
      <c r="AQ116" s="11" t="n">
        <f aca="false">IF(AP116=0,IF(V116=1,1,0),IF(V116=1,2,0))</f>
        <v>0</v>
      </c>
      <c r="AR116" s="11" t="n">
        <f aca="false">IF(AP116=0,IF(V116=-1,1,0),IF(V116=-1,2,0))</f>
        <v>0</v>
      </c>
    </row>
    <row r="117" customFormat="false" ht="15" hidden="false" customHeight="true" outlineLevel="0" collapsed="false">
      <c r="K117" s="44" t="n">
        <f aca="false">IF(Q117=CommandHome,MAX($K$7:K116)+1,IF(T117=CommandHome,MAX($K$7:K116)+1,0))</f>
        <v>0</v>
      </c>
      <c r="L117" s="44" t="n">
        <f aca="false">IF(Q117=CommandAway,MAX($L$7:L116)+1,IF(T117=CommandAway,MAX($L$7:L116)+1,0))</f>
        <v>0</v>
      </c>
      <c r="M117" s="11" t="n">
        <f aca="false">IF(Q117=MyCommand,MAX(M$7:M116)+1,IF(T117=MyCommand,MAX(M$7:M116)+1,0))</f>
        <v>0</v>
      </c>
      <c r="N117" s="45" t="str">
        <f aca="false">INDEX(T!$A1:$IV65536,25,langID)</f>
        <v>Nov</v>
      </c>
      <c r="O117" s="45" t="n">
        <v>11</v>
      </c>
      <c r="P117" s="45" t="n">
        <v>2006</v>
      </c>
      <c r="Q117" s="46" t="str">
        <f aca="false">AG12</f>
        <v>Chelsea</v>
      </c>
      <c r="R117" s="47"/>
      <c r="S117" s="47"/>
      <c r="T117" s="48" t="str">
        <f aca="false">AG24</f>
        <v>Watford</v>
      </c>
      <c r="U117" s="49"/>
      <c r="V117" s="11" t="str">
        <f aca="false">IF(R117="","",IF(S117="","",IF(R117&gt;S117,1,IF(R117&lt;S117,-1,0))))</f>
        <v/>
      </c>
      <c r="W117" s="18" t="str">
        <f aca="false">IF(V117="","",IF(V117=1,CONCATENATE(Q117,"_win"),IF(V117=0,CONCATENATE(Q117,"_draw"),CONCATENATE(Q117,"_lose"))))</f>
        <v/>
      </c>
      <c r="X117" s="18" t="str">
        <f aca="false">IF(V117="","",IF(V117=-1,CONCATENATE(T117,"_win"),IF(V117=0,CONCATENATE(T117,"_draw"),CONCATENATE(T117,"_lose"))))</f>
        <v/>
      </c>
      <c r="Y117" s="11" t="str">
        <f aca="false">IF(V117="","",Q117)</f>
        <v/>
      </c>
      <c r="Z117" s="11" t="n">
        <f aca="false">R117</f>
        <v>0</v>
      </c>
      <c r="AA117" s="11" t="n">
        <f aca="false">S117</f>
        <v>0</v>
      </c>
      <c r="AB117" s="11" t="str">
        <f aca="false">IF(V117="","",T117)</f>
        <v/>
      </c>
      <c r="AC117" s="11" t="n">
        <f aca="false">S117</f>
        <v>0</v>
      </c>
      <c r="AD117" s="11" t="n">
        <f aca="false">R117</f>
        <v>0</v>
      </c>
      <c r="AP117" s="11" t="n">
        <f aca="false">IF(ABS(O117-O116)&lt;=1,AP116,IF(AP116=0,1,0))</f>
        <v>1</v>
      </c>
      <c r="AQ117" s="11" t="n">
        <f aca="false">IF(AP117=0,IF(V117=1,1,0),IF(V117=1,2,0))</f>
        <v>0</v>
      </c>
      <c r="AR117" s="11" t="n">
        <f aca="false">IF(AP117=0,IF(V117=-1,1,0),IF(V117=-1,2,0))</f>
        <v>0</v>
      </c>
    </row>
    <row r="118" customFormat="false" ht="15" hidden="false" customHeight="true" outlineLevel="0" collapsed="false">
      <c r="K118" s="44" t="n">
        <f aca="false">IF(Q118=CommandHome,MAX($K$7:K117)+1,IF(T118=CommandHome,MAX($K$7:K117)+1,0))</f>
        <v>0</v>
      </c>
      <c r="L118" s="44" t="n">
        <f aca="false">IF(Q118=CommandAway,MAX($L$7:L117)+1,IF(T118=CommandAway,MAX($L$7:L117)+1,0))</f>
        <v>12</v>
      </c>
      <c r="M118" s="11" t="n">
        <f aca="false">IF(Q118=MyCommand,MAX(M$7:M117)+1,IF(T118=MyCommand,MAX(M$7:M117)+1,0))</f>
        <v>0</v>
      </c>
      <c r="N118" s="45" t="str">
        <f aca="false">INDEX(T!$A1:$IV65536,25,langID)</f>
        <v>Nov</v>
      </c>
      <c r="O118" s="45" t="n">
        <v>11</v>
      </c>
      <c r="P118" s="45" t="n">
        <v>2006</v>
      </c>
      <c r="Q118" s="46" t="str">
        <f aca="false">AG13</f>
        <v>Everton</v>
      </c>
      <c r="R118" s="47"/>
      <c r="S118" s="47"/>
      <c r="T118" s="48" t="str">
        <f aca="false">AG8</f>
        <v>Aston Villa</v>
      </c>
      <c r="U118" s="49"/>
      <c r="V118" s="11" t="str">
        <f aca="false">IF(R118="","",IF(S118="","",IF(R118&gt;S118,1,IF(R118&lt;S118,-1,0))))</f>
        <v/>
      </c>
      <c r="W118" s="18" t="str">
        <f aca="false">IF(V118="","",IF(V118=1,CONCATENATE(Q118,"_win"),IF(V118=0,CONCATENATE(Q118,"_draw"),CONCATENATE(Q118,"_lose"))))</f>
        <v/>
      </c>
      <c r="X118" s="18" t="str">
        <f aca="false">IF(V118="","",IF(V118=-1,CONCATENATE(T118,"_win"),IF(V118=0,CONCATENATE(T118,"_draw"),CONCATENATE(T118,"_lose"))))</f>
        <v/>
      </c>
      <c r="Y118" s="11" t="str">
        <f aca="false">IF(V118="","",Q118)</f>
        <v/>
      </c>
      <c r="Z118" s="11" t="n">
        <f aca="false">R118</f>
        <v>0</v>
      </c>
      <c r="AA118" s="11" t="n">
        <f aca="false">S118</f>
        <v>0</v>
      </c>
      <c r="AB118" s="11" t="str">
        <f aca="false">IF(V118="","",T118)</f>
        <v/>
      </c>
      <c r="AC118" s="11" t="n">
        <f aca="false">S118</f>
        <v>0</v>
      </c>
      <c r="AD118" s="11" t="n">
        <f aca="false">R118</f>
        <v>0</v>
      </c>
      <c r="AP118" s="11" t="n">
        <f aca="false">IF(ABS(O118-O117)&lt;=1,AP117,IF(AP117=0,1,0))</f>
        <v>1</v>
      </c>
      <c r="AQ118" s="11" t="n">
        <f aca="false">IF(AP118=0,IF(V118=1,1,0),IF(V118=1,2,0))</f>
        <v>0</v>
      </c>
      <c r="AR118" s="11" t="n">
        <f aca="false">IF(AP118=0,IF(V118=-1,1,0),IF(V118=-1,2,0))</f>
        <v>0</v>
      </c>
    </row>
    <row r="119" customFormat="false" ht="15" hidden="false" customHeight="true" outlineLevel="0" collapsed="false">
      <c r="K119" s="44" t="n">
        <f aca="false">IF(Q119=CommandHome,MAX($K$7:K118)+1,IF(T119=CommandHome,MAX($K$7:K118)+1,0))</f>
        <v>0</v>
      </c>
      <c r="L119" s="44" t="n">
        <f aca="false">IF(Q119=CommandAway,MAX($L$7:L118)+1,IF(T119=CommandAway,MAX($L$7:L118)+1,0))</f>
        <v>0</v>
      </c>
      <c r="M119" s="11" t="n">
        <f aca="false">IF(Q119=MyCommand,MAX(M$7:M118)+1,IF(T119=MyCommand,MAX(M$7:M118)+1,0))</f>
        <v>0</v>
      </c>
      <c r="N119" s="45" t="str">
        <f aca="false">INDEX(T!$A1:$IV65536,25,langID)</f>
        <v>Nov</v>
      </c>
      <c r="O119" s="45" t="n">
        <v>11</v>
      </c>
      <c r="P119" s="45" t="n">
        <v>2006</v>
      </c>
      <c r="Q119" s="46" t="str">
        <f aca="false">AG18</f>
        <v>Middlesbrough</v>
      </c>
      <c r="R119" s="47"/>
      <c r="S119" s="47"/>
      <c r="T119" s="48" t="str">
        <f aca="false">AG25</f>
        <v>West Ham United</v>
      </c>
      <c r="U119" s="49"/>
      <c r="V119" s="11" t="str">
        <f aca="false">IF(R119="","",IF(S119="","",IF(R119&gt;S119,1,IF(R119&lt;S119,-1,0))))</f>
        <v/>
      </c>
      <c r="W119" s="18" t="str">
        <f aca="false">IF(V119="","",IF(V119=1,CONCATENATE(Q119,"_win"),IF(V119=0,CONCATENATE(Q119,"_draw"),CONCATENATE(Q119,"_lose"))))</f>
        <v/>
      </c>
      <c r="X119" s="18" t="str">
        <f aca="false">IF(V119="","",IF(V119=-1,CONCATENATE(T119,"_win"),IF(V119=0,CONCATENATE(T119,"_draw"),CONCATENATE(T119,"_lose"))))</f>
        <v/>
      </c>
      <c r="Y119" s="11" t="str">
        <f aca="false">IF(V119="","",Q119)</f>
        <v/>
      </c>
      <c r="Z119" s="11" t="n">
        <f aca="false">R119</f>
        <v>0</v>
      </c>
      <c r="AA119" s="11" t="n">
        <f aca="false">S119</f>
        <v>0</v>
      </c>
      <c r="AB119" s="11" t="str">
        <f aca="false">IF(V119="","",T119)</f>
        <v/>
      </c>
      <c r="AC119" s="11" t="n">
        <f aca="false">S119</f>
        <v>0</v>
      </c>
      <c r="AD119" s="11" t="n">
        <f aca="false">R119</f>
        <v>0</v>
      </c>
      <c r="AP119" s="11" t="n">
        <f aca="false">IF(ABS(O119-O118)&lt;=1,AP118,IF(AP118=0,1,0))</f>
        <v>1</v>
      </c>
      <c r="AQ119" s="11" t="n">
        <f aca="false">IF(AP119=0,IF(V119=1,1,0),IF(V119=1,2,0))</f>
        <v>0</v>
      </c>
      <c r="AR119" s="11" t="n">
        <f aca="false">IF(AP119=0,IF(V119=-1,1,0),IF(V119=-1,2,0))</f>
        <v>0</v>
      </c>
    </row>
    <row r="120" customFormat="false" ht="15" hidden="false" customHeight="true" outlineLevel="0" collapsed="false">
      <c r="K120" s="44" t="n">
        <f aca="false">IF(Q120=CommandHome,MAX($K$7:K119)+1,IF(T120=CommandHome,MAX($K$7:K119)+1,0))</f>
        <v>0</v>
      </c>
      <c r="L120" s="44" t="n">
        <f aca="false">IF(Q120=CommandAway,MAX($L$7:L119)+1,IF(T120=CommandAway,MAX($L$7:L119)+1,0))</f>
        <v>0</v>
      </c>
      <c r="M120" s="11" t="n">
        <f aca="false">IF(Q120=MyCommand,MAX(M$7:M119)+1,IF(T120=MyCommand,MAX(M$7:M119)+1,0))</f>
        <v>0</v>
      </c>
      <c r="N120" s="45" t="str">
        <f aca="false">INDEX(T!$A1:$IV65536,25,langID)</f>
        <v>Nov</v>
      </c>
      <c r="O120" s="45" t="n">
        <v>11</v>
      </c>
      <c r="P120" s="45" t="n">
        <v>2006</v>
      </c>
      <c r="Q120" s="46" t="str">
        <f aca="false">AG20</f>
        <v>Portsmouth</v>
      </c>
      <c r="R120" s="47"/>
      <c r="S120" s="47"/>
      <c r="T120" s="48" t="str">
        <f aca="false">AG14</f>
        <v>Fulham</v>
      </c>
      <c r="U120" s="49"/>
      <c r="V120" s="11" t="str">
        <f aca="false">IF(R120="","",IF(S120="","",IF(R120&gt;S120,1,IF(R120&lt;S120,-1,0))))</f>
        <v/>
      </c>
      <c r="W120" s="18" t="str">
        <f aca="false">IF(V120="","",IF(V120=1,CONCATENATE(Q120,"_win"),IF(V120=0,CONCATENATE(Q120,"_draw"),CONCATENATE(Q120,"_lose"))))</f>
        <v/>
      </c>
      <c r="X120" s="18" t="str">
        <f aca="false">IF(V120="","",IF(V120=-1,CONCATENATE(T120,"_win"),IF(V120=0,CONCATENATE(T120,"_draw"),CONCATENATE(T120,"_lose"))))</f>
        <v/>
      </c>
      <c r="Y120" s="11" t="str">
        <f aca="false">IF(V120="","",Q120)</f>
        <v/>
      </c>
      <c r="Z120" s="11" t="n">
        <f aca="false">R120</f>
        <v>0</v>
      </c>
      <c r="AA120" s="11" t="n">
        <f aca="false">S120</f>
        <v>0</v>
      </c>
      <c r="AB120" s="11" t="str">
        <f aca="false">IF(V120="","",T120)</f>
        <v/>
      </c>
      <c r="AC120" s="11" t="n">
        <f aca="false">S120</f>
        <v>0</v>
      </c>
      <c r="AD120" s="11" t="n">
        <f aca="false">R120</f>
        <v>0</v>
      </c>
      <c r="AP120" s="11" t="n">
        <f aca="false">IF(ABS(O120-O119)&lt;=1,AP119,IF(AP119=0,1,0))</f>
        <v>1</v>
      </c>
      <c r="AQ120" s="11" t="n">
        <f aca="false">IF(AP120=0,IF(V120=1,1,0),IF(V120=1,2,0))</f>
        <v>0</v>
      </c>
      <c r="AR120" s="11" t="n">
        <f aca="false">IF(AP120=0,IF(V120=-1,1,0),IF(V120=-1,2,0))</f>
        <v>0</v>
      </c>
    </row>
    <row r="121" customFormat="false" ht="15" hidden="false" customHeight="true" outlineLevel="0" collapsed="false">
      <c r="K121" s="44" t="n">
        <f aca="false">IF(Q121=CommandHome,MAX($K$7:K120)+1,IF(T121=CommandHome,MAX($K$7:K120)+1,0))</f>
        <v>0</v>
      </c>
      <c r="L121" s="44" t="n">
        <f aca="false">IF(Q121=CommandAway,MAX($L$7:L120)+1,IF(T121=CommandAway,MAX($L$7:L120)+1,0))</f>
        <v>0</v>
      </c>
      <c r="M121" s="11" t="n">
        <f aca="false">IF(Q121=MyCommand,MAX(M$7:M120)+1,IF(T121=MyCommand,MAX(M$7:M120)+1,0))</f>
        <v>0</v>
      </c>
      <c r="N121" s="45" t="str">
        <f aca="false">INDEX(T!$A1:$IV65536,25,langID)</f>
        <v>Nov</v>
      </c>
      <c r="O121" s="45" t="n">
        <v>11</v>
      </c>
      <c r="P121" s="45" t="n">
        <v>2006</v>
      </c>
      <c r="Q121" s="46" t="str">
        <f aca="false">AG22</f>
        <v>Sheffield United</v>
      </c>
      <c r="R121" s="47"/>
      <c r="S121" s="47"/>
      <c r="T121" s="48" t="str">
        <f aca="false">AG10</f>
        <v>Bolton Wanderers</v>
      </c>
      <c r="U121" s="49"/>
      <c r="V121" s="11" t="str">
        <f aca="false">IF(R121="","",IF(S121="","",IF(R121&gt;S121,1,IF(R121&lt;S121,-1,0))))</f>
        <v/>
      </c>
      <c r="W121" s="18" t="str">
        <f aca="false">IF(V121="","",IF(V121=1,CONCATENATE(Q121,"_win"),IF(V121=0,CONCATENATE(Q121,"_draw"),CONCATENATE(Q121,"_lose"))))</f>
        <v/>
      </c>
      <c r="X121" s="18" t="str">
        <f aca="false">IF(V121="","",IF(V121=-1,CONCATENATE(T121,"_win"),IF(V121=0,CONCATENATE(T121,"_draw"),CONCATENATE(T121,"_lose"))))</f>
        <v/>
      </c>
      <c r="Y121" s="11" t="str">
        <f aca="false">IF(V121="","",Q121)</f>
        <v/>
      </c>
      <c r="Z121" s="11" t="n">
        <f aca="false">R121</f>
        <v>0</v>
      </c>
      <c r="AA121" s="11" t="n">
        <f aca="false">S121</f>
        <v>0</v>
      </c>
      <c r="AB121" s="11" t="str">
        <f aca="false">IF(V121="","",T121)</f>
        <v/>
      </c>
      <c r="AC121" s="11" t="n">
        <f aca="false">S121</f>
        <v>0</v>
      </c>
      <c r="AD121" s="11" t="n">
        <f aca="false">R121</f>
        <v>0</v>
      </c>
      <c r="AP121" s="11" t="n">
        <f aca="false">IF(ABS(O121-O120)&lt;=1,AP120,IF(AP120=0,1,0))</f>
        <v>1</v>
      </c>
      <c r="AQ121" s="11" t="n">
        <f aca="false">IF(AP121=0,IF(V121=1,1,0),IF(V121=1,2,0))</f>
        <v>0</v>
      </c>
      <c r="AR121" s="11" t="n">
        <f aca="false">IF(AP121=0,IF(V121=-1,1,0),IF(V121=-1,2,0))</f>
        <v>0</v>
      </c>
    </row>
    <row r="122" customFormat="false" ht="15" hidden="false" customHeight="true" outlineLevel="0" collapsed="false">
      <c r="K122" s="44" t="n">
        <f aca="false">IF(Q122=CommandHome,MAX($K$7:K121)+1,IF(T122=CommandHome,MAX($K$7:K121)+1,0))</f>
        <v>0</v>
      </c>
      <c r="L122" s="44" t="n">
        <f aca="false">IF(Q122=CommandAway,MAX($L$7:L121)+1,IF(T122=CommandAway,MAX($L$7:L121)+1,0))</f>
        <v>0</v>
      </c>
      <c r="M122" s="11" t="n">
        <f aca="false">IF(Q122=MyCommand,MAX(M$7:M121)+1,IF(T122=MyCommand,MAX(M$7:M121)+1,0))</f>
        <v>0</v>
      </c>
      <c r="N122" s="45" t="str">
        <f aca="false">INDEX(T!$A1:$IV65536,25,langID)</f>
        <v>Nov</v>
      </c>
      <c r="O122" s="45" t="n">
        <v>11</v>
      </c>
      <c r="P122" s="45" t="n">
        <v>2006</v>
      </c>
      <c r="Q122" s="46" t="str">
        <f aca="false">AG26</f>
        <v>Wigan Athletic</v>
      </c>
      <c r="R122" s="47"/>
      <c r="S122" s="47"/>
      <c r="T122" s="48" t="str">
        <f aca="false">AG11</f>
        <v>Charlton Athletic</v>
      </c>
      <c r="U122" s="49"/>
      <c r="V122" s="11" t="str">
        <f aca="false">IF(R122="","",IF(S122="","",IF(R122&gt;S122,1,IF(R122&lt;S122,-1,0))))</f>
        <v/>
      </c>
      <c r="W122" s="18" t="str">
        <f aca="false">IF(V122="","",IF(V122=1,CONCATENATE(Q122,"_win"),IF(V122=0,CONCATENATE(Q122,"_draw"),CONCATENATE(Q122,"_lose"))))</f>
        <v/>
      </c>
      <c r="X122" s="18" t="str">
        <f aca="false">IF(V122="","",IF(V122=-1,CONCATENATE(T122,"_win"),IF(V122=0,CONCATENATE(T122,"_draw"),CONCATENATE(T122,"_lose"))))</f>
        <v/>
      </c>
      <c r="Y122" s="11" t="str">
        <f aca="false">IF(V122="","",Q122)</f>
        <v/>
      </c>
      <c r="Z122" s="11" t="n">
        <f aca="false">R122</f>
        <v>0</v>
      </c>
      <c r="AA122" s="11" t="n">
        <f aca="false">S122</f>
        <v>0</v>
      </c>
      <c r="AB122" s="11" t="str">
        <f aca="false">IF(V122="","",T122)</f>
        <v/>
      </c>
      <c r="AC122" s="11" t="n">
        <f aca="false">S122</f>
        <v>0</v>
      </c>
      <c r="AD122" s="11" t="n">
        <f aca="false">R122</f>
        <v>0</v>
      </c>
      <c r="AP122" s="11" t="n">
        <f aca="false">IF(ABS(O122-O121)&lt;=1,AP121,IF(AP121=0,1,0))</f>
        <v>1</v>
      </c>
      <c r="AQ122" s="11" t="n">
        <f aca="false">IF(AP122=0,IF(V122=1,1,0),IF(V122=1,2,0))</f>
        <v>0</v>
      </c>
      <c r="AR122" s="11" t="n">
        <f aca="false">IF(AP122=0,IF(V122=-1,1,0),IF(V122=-1,2,0))</f>
        <v>0</v>
      </c>
    </row>
    <row r="123" customFormat="false" ht="15" hidden="false" customHeight="true" outlineLevel="0" collapsed="false">
      <c r="K123" s="44" t="n">
        <f aca="false">IF(Q123=CommandHome,MAX($K$7:K122)+1,IF(T123=CommandHome,MAX($K$7:K122)+1,0))</f>
        <v>0</v>
      </c>
      <c r="L123" s="44" t="n">
        <f aca="false">IF(Q123=CommandAway,MAX($L$7:L122)+1,IF(T123=CommandAway,MAX($L$7:L122)+1,0))</f>
        <v>0</v>
      </c>
      <c r="M123" s="11" t="n">
        <f aca="false">IF(Q123=MyCommand,MAX(M$7:M122)+1,IF(T123=MyCommand,MAX(M$7:M122)+1,0))</f>
        <v>0</v>
      </c>
      <c r="N123" s="45" t="str">
        <f aca="false">INDEX(T!$A1:$IV65536,25,langID)</f>
        <v>Nov</v>
      </c>
      <c r="O123" s="45" t="n">
        <v>11</v>
      </c>
      <c r="P123" s="45" t="n">
        <v>2006</v>
      </c>
      <c r="Q123" s="46" t="str">
        <f aca="false">AG9</f>
        <v>Blackburn Rovers</v>
      </c>
      <c r="R123" s="47"/>
      <c r="S123" s="47"/>
      <c r="T123" s="48" t="str">
        <f aca="false">AG17</f>
        <v>Manchester United</v>
      </c>
      <c r="U123" s="49"/>
      <c r="V123" s="11" t="str">
        <f aca="false">IF(R123="","",IF(S123="","",IF(R123&gt;S123,1,IF(R123&lt;S123,-1,0))))</f>
        <v/>
      </c>
      <c r="W123" s="18" t="str">
        <f aca="false">IF(V123="","",IF(V123=1,CONCATENATE(Q123,"_win"),IF(V123=0,CONCATENATE(Q123,"_draw"),CONCATENATE(Q123,"_lose"))))</f>
        <v/>
      </c>
      <c r="X123" s="18" t="str">
        <f aca="false">IF(V123="","",IF(V123=-1,CONCATENATE(T123,"_win"),IF(V123=0,CONCATENATE(T123,"_draw"),CONCATENATE(T123,"_lose"))))</f>
        <v/>
      </c>
      <c r="Y123" s="11" t="str">
        <f aca="false">IF(V123="","",Q123)</f>
        <v/>
      </c>
      <c r="Z123" s="11" t="n">
        <f aca="false">R123</f>
        <v>0</v>
      </c>
      <c r="AA123" s="11" t="n">
        <f aca="false">S123</f>
        <v>0</v>
      </c>
      <c r="AB123" s="11" t="str">
        <f aca="false">IF(V123="","",T123)</f>
        <v/>
      </c>
      <c r="AC123" s="11" t="n">
        <f aca="false">S123</f>
        <v>0</v>
      </c>
      <c r="AD123" s="11" t="n">
        <f aca="false">R123</f>
        <v>0</v>
      </c>
      <c r="AP123" s="11" t="n">
        <f aca="false">IF(ABS(O123-O122)&lt;=1,AP122,IF(AP122=0,1,0))</f>
        <v>1</v>
      </c>
      <c r="AQ123" s="11" t="n">
        <f aca="false">IF(AP123=0,IF(V123=1,1,0),IF(V123=1,2,0))</f>
        <v>0</v>
      </c>
      <c r="AR123" s="11" t="n">
        <f aca="false">IF(AP123=0,IF(V123=-1,1,0),IF(V123=-1,2,0))</f>
        <v>0</v>
      </c>
    </row>
    <row r="124" customFormat="false" ht="15" hidden="false" customHeight="true" outlineLevel="0" collapsed="false">
      <c r="K124" s="44" t="n">
        <f aca="false">IF(Q124=CommandHome,MAX($K$7:K123)+1,IF(T124=CommandHome,MAX($K$7:K123)+1,0))</f>
        <v>0</v>
      </c>
      <c r="L124" s="44" t="n">
        <f aca="false">IF(Q124=CommandAway,MAX($L$7:L123)+1,IF(T124=CommandAway,MAX($L$7:L123)+1,0))</f>
        <v>0</v>
      </c>
      <c r="M124" s="11" t="n">
        <f aca="false">IF(Q124=MyCommand,MAX(M$7:M123)+1,IF(T124=MyCommand,MAX(M$7:M123)+1,0))</f>
        <v>0</v>
      </c>
      <c r="N124" s="45" t="str">
        <f aca="false">INDEX(T!$A1:$IV65536,25,langID)</f>
        <v>Nov</v>
      </c>
      <c r="O124" s="45" t="n">
        <v>12</v>
      </c>
      <c r="P124" s="45" t="n">
        <v>2006</v>
      </c>
      <c r="Q124" s="46" t="str">
        <f aca="false">AG21</f>
        <v>Reading</v>
      </c>
      <c r="R124" s="47"/>
      <c r="S124" s="47"/>
      <c r="T124" s="48" t="str">
        <f aca="false">AG23</f>
        <v>Tottenham Hotspur</v>
      </c>
      <c r="U124" s="49"/>
      <c r="V124" s="11" t="str">
        <f aca="false">IF(R124="","",IF(S124="","",IF(R124&gt;S124,1,IF(R124&lt;S124,-1,0))))</f>
        <v/>
      </c>
      <c r="W124" s="18" t="str">
        <f aca="false">IF(V124="","",IF(V124=1,CONCATENATE(Q124,"_win"),IF(V124=0,CONCATENATE(Q124,"_draw"),CONCATENATE(Q124,"_lose"))))</f>
        <v/>
      </c>
      <c r="X124" s="18" t="str">
        <f aca="false">IF(V124="","",IF(V124=-1,CONCATENATE(T124,"_win"),IF(V124=0,CONCATENATE(T124,"_draw"),CONCATENATE(T124,"_lose"))))</f>
        <v/>
      </c>
      <c r="Y124" s="11" t="str">
        <f aca="false">IF(V124="","",Q124)</f>
        <v/>
      </c>
      <c r="Z124" s="11" t="n">
        <f aca="false">R124</f>
        <v>0</v>
      </c>
      <c r="AA124" s="11" t="n">
        <f aca="false">S124</f>
        <v>0</v>
      </c>
      <c r="AB124" s="11" t="str">
        <f aca="false">IF(V124="","",T124)</f>
        <v/>
      </c>
      <c r="AC124" s="11" t="n">
        <f aca="false">S124</f>
        <v>0</v>
      </c>
      <c r="AD124" s="11" t="n">
        <f aca="false">R124</f>
        <v>0</v>
      </c>
      <c r="AP124" s="11" t="n">
        <f aca="false">IF(ABS(O124-O123)&lt;=1,AP123,IF(AP123=0,1,0))</f>
        <v>1</v>
      </c>
      <c r="AQ124" s="11" t="n">
        <f aca="false">IF(AP124=0,IF(V124=1,1,0),IF(V124=1,2,0))</f>
        <v>0</v>
      </c>
      <c r="AR124" s="11" t="n">
        <f aca="false">IF(AP124=0,IF(V124=-1,1,0),IF(V124=-1,2,0))</f>
        <v>0</v>
      </c>
    </row>
    <row r="125" customFormat="false" ht="15" hidden="false" customHeight="true" outlineLevel="0" collapsed="false">
      <c r="K125" s="44" t="n">
        <f aca="false">IF(Q125=CommandHome,MAX($K$7:K124)+1,IF(T125=CommandHome,MAX($K$7:K124)+1,0))</f>
        <v>11</v>
      </c>
      <c r="L125" s="44" t="n">
        <f aca="false">IF(Q125=CommandAway,MAX($L$7:L124)+1,IF(T125=CommandAway,MAX($L$7:L124)+1,0))</f>
        <v>0</v>
      </c>
      <c r="M125" s="11" t="n">
        <f aca="false">IF(Q125=MyCommand,MAX(M$7:M124)+1,IF(T125=MyCommand,MAX(M$7:M124)+1,0))</f>
        <v>11</v>
      </c>
      <c r="N125" s="45" t="str">
        <f aca="false">INDEX(T!$A1:$IV65536,25,langID)</f>
        <v>Nov</v>
      </c>
      <c r="O125" s="45" t="n">
        <v>12</v>
      </c>
      <c r="P125" s="45" t="n">
        <v>2006</v>
      </c>
      <c r="Q125" s="46" t="str">
        <f aca="false">AG$7</f>
        <v>Arsenal</v>
      </c>
      <c r="R125" s="47"/>
      <c r="S125" s="47"/>
      <c r="T125" s="48" t="str">
        <f aca="false">AG15</f>
        <v>Liverpool</v>
      </c>
      <c r="U125" s="49"/>
      <c r="V125" s="11" t="str">
        <f aca="false">IF(R125="","",IF(S125="","",IF(R125&gt;S125,1,IF(R125&lt;S125,-1,0))))</f>
        <v/>
      </c>
      <c r="W125" s="18" t="str">
        <f aca="false">IF(V125="","",IF(V125=1,CONCATENATE(Q125,"_win"),IF(V125=0,CONCATENATE(Q125,"_draw"),CONCATENATE(Q125,"_lose"))))</f>
        <v/>
      </c>
      <c r="X125" s="18" t="str">
        <f aca="false">IF(V125="","",IF(V125=-1,CONCATENATE(T125,"_win"),IF(V125=0,CONCATENATE(T125,"_draw"),CONCATENATE(T125,"_lose"))))</f>
        <v/>
      </c>
      <c r="Y125" s="11" t="str">
        <f aca="false">IF(V125="","",Q125)</f>
        <v/>
      </c>
      <c r="Z125" s="11" t="n">
        <f aca="false">R125</f>
        <v>0</v>
      </c>
      <c r="AA125" s="11" t="n">
        <f aca="false">S125</f>
        <v>0</v>
      </c>
      <c r="AB125" s="11" t="str">
        <f aca="false">IF(V125="","",T125)</f>
        <v/>
      </c>
      <c r="AC125" s="11" t="n">
        <f aca="false">S125</f>
        <v>0</v>
      </c>
      <c r="AD125" s="11" t="n">
        <f aca="false">R125</f>
        <v>0</v>
      </c>
      <c r="AP125" s="11" t="n">
        <f aca="false">IF(ABS(O125-O124)&lt;=1,AP124,IF(AP124=0,1,0))</f>
        <v>1</v>
      </c>
      <c r="AQ125" s="11" t="n">
        <f aca="false">IF(AP125=0,IF(V125=1,1,0),IF(V125=1,2,0))</f>
        <v>0</v>
      </c>
      <c r="AR125" s="11" t="n">
        <f aca="false">IF(AP125=0,IF(V125=-1,1,0),IF(V125=-1,2,0))</f>
        <v>0</v>
      </c>
    </row>
    <row r="126" customFormat="false" ht="15" hidden="false" customHeight="true" outlineLevel="0" collapsed="false">
      <c r="K126" s="44" t="n">
        <f aca="false">IF(Q126=CommandHome,MAX($K$7:K125)+1,IF(T126=CommandHome,MAX($K$7:K125)+1,0))</f>
        <v>0</v>
      </c>
      <c r="L126" s="44" t="n">
        <f aca="false">IF(Q126=CommandAway,MAX($L$7:L125)+1,IF(T126=CommandAway,MAX($L$7:L125)+1,0))</f>
        <v>0</v>
      </c>
      <c r="M126" s="11" t="n">
        <f aca="false">IF(Q126=MyCommand,MAX(M$7:M125)+1,IF(T126=MyCommand,MAX(M$7:M125)+1,0))</f>
        <v>0</v>
      </c>
      <c r="N126" s="45" t="str">
        <f aca="false">INDEX(T!$A1:$IV65536,25,langID)</f>
        <v>Nov</v>
      </c>
      <c r="O126" s="45" t="n">
        <v>18</v>
      </c>
      <c r="P126" s="45" t="n">
        <v>2006</v>
      </c>
      <c r="Q126" s="46" t="str">
        <f aca="false">AG16</f>
        <v>Manchester City</v>
      </c>
      <c r="R126" s="47"/>
      <c r="S126" s="47"/>
      <c r="T126" s="48" t="str">
        <f aca="false">AG14</f>
        <v>Fulham</v>
      </c>
      <c r="U126" s="49"/>
      <c r="V126" s="11" t="str">
        <f aca="false">IF(R126="","",IF(S126="","",IF(R126&gt;S126,1,IF(R126&lt;S126,-1,0))))</f>
        <v/>
      </c>
      <c r="W126" s="18" t="str">
        <f aca="false">IF(V126="","",IF(V126=1,CONCATENATE(Q126,"_win"),IF(V126=0,CONCATENATE(Q126,"_draw"),CONCATENATE(Q126,"_lose"))))</f>
        <v/>
      </c>
      <c r="X126" s="18" t="str">
        <f aca="false">IF(V126="","",IF(V126=-1,CONCATENATE(T126,"_win"),IF(V126=0,CONCATENATE(T126,"_draw"),CONCATENATE(T126,"_lose"))))</f>
        <v/>
      </c>
      <c r="Y126" s="11" t="str">
        <f aca="false">IF(V126="","",Q126)</f>
        <v/>
      </c>
      <c r="Z126" s="11" t="n">
        <f aca="false">R126</f>
        <v>0</v>
      </c>
      <c r="AA126" s="11" t="n">
        <f aca="false">S126</f>
        <v>0</v>
      </c>
      <c r="AB126" s="11" t="str">
        <f aca="false">IF(V126="","",T126)</f>
        <v/>
      </c>
      <c r="AC126" s="11" t="n">
        <f aca="false">S126</f>
        <v>0</v>
      </c>
      <c r="AD126" s="11" t="n">
        <f aca="false">R126</f>
        <v>0</v>
      </c>
      <c r="AP126" s="11" t="n">
        <f aca="false">IF(ABS(O126-O125)&lt;=1,AP125,IF(AP125=0,1,0))</f>
        <v>0</v>
      </c>
      <c r="AQ126" s="11" t="n">
        <f aca="false">IF(AP126=0,IF(V126=1,1,0),IF(V126=1,2,0))</f>
        <v>0</v>
      </c>
      <c r="AR126" s="11" t="n">
        <f aca="false">IF(AP126=0,IF(V126=-1,1,0),IF(V126=-1,2,0))</f>
        <v>0</v>
      </c>
    </row>
    <row r="127" customFormat="false" ht="15" hidden="false" customHeight="true" outlineLevel="0" collapsed="false">
      <c r="K127" s="44" t="n">
        <f aca="false">IF(Q127=CommandHome,MAX($K$7:K126)+1,IF(T127=CommandHome,MAX($K$7:K126)+1,0))</f>
        <v>12</v>
      </c>
      <c r="L127" s="44" t="n">
        <f aca="false">IF(Q127=CommandAway,MAX($L$7:L126)+1,IF(T127=CommandAway,MAX($L$7:L126)+1,0))</f>
        <v>0</v>
      </c>
      <c r="M127" s="11" t="n">
        <f aca="false">IF(Q127=MyCommand,MAX(M$7:M126)+1,IF(T127=MyCommand,MAX(M$7:M126)+1,0))</f>
        <v>12</v>
      </c>
      <c r="N127" s="45" t="str">
        <f aca="false">INDEX(T!$A1:$IV65536,25,langID)</f>
        <v>Nov</v>
      </c>
      <c r="O127" s="45" t="n">
        <v>18</v>
      </c>
      <c r="P127" s="45" t="n">
        <v>2006</v>
      </c>
      <c r="Q127" s="46" t="str">
        <f aca="false">AG$7</f>
        <v>Arsenal</v>
      </c>
      <c r="R127" s="47"/>
      <c r="S127" s="47"/>
      <c r="T127" s="48" t="str">
        <f aca="false">AG19</f>
        <v>Newcastle United</v>
      </c>
      <c r="U127" s="49"/>
      <c r="V127" s="11" t="str">
        <f aca="false">IF(R127="","",IF(S127="","",IF(R127&gt;S127,1,IF(R127&lt;S127,-1,0))))</f>
        <v/>
      </c>
      <c r="W127" s="18" t="str">
        <f aca="false">IF(V127="","",IF(V127=1,CONCATENATE(Q127,"_win"),IF(V127=0,CONCATENATE(Q127,"_draw"),CONCATENATE(Q127,"_lose"))))</f>
        <v/>
      </c>
      <c r="X127" s="18" t="str">
        <f aca="false">IF(V127="","",IF(V127=-1,CONCATENATE(T127,"_win"),IF(V127=0,CONCATENATE(T127,"_draw"),CONCATENATE(T127,"_lose"))))</f>
        <v/>
      </c>
      <c r="Y127" s="11" t="str">
        <f aca="false">IF(V127="","",Q127)</f>
        <v/>
      </c>
      <c r="Z127" s="11" t="n">
        <f aca="false">R127</f>
        <v>0</v>
      </c>
      <c r="AA127" s="11" t="n">
        <f aca="false">S127</f>
        <v>0</v>
      </c>
      <c r="AB127" s="11" t="str">
        <f aca="false">IF(V127="","",T127)</f>
        <v/>
      </c>
      <c r="AC127" s="11" t="n">
        <f aca="false">S127</f>
        <v>0</v>
      </c>
      <c r="AD127" s="11" t="n">
        <f aca="false">R127</f>
        <v>0</v>
      </c>
      <c r="AP127" s="11" t="n">
        <f aca="false">IF(ABS(O127-O126)&lt;=1,AP126,IF(AP126=0,1,0))</f>
        <v>0</v>
      </c>
      <c r="AQ127" s="11" t="n">
        <f aca="false">IF(AP127=0,IF(V127=1,1,0),IF(V127=1,2,0))</f>
        <v>0</v>
      </c>
      <c r="AR127" s="11" t="n">
        <f aca="false">IF(AP127=0,IF(V127=-1,1,0),IF(V127=-1,2,0))</f>
        <v>0</v>
      </c>
    </row>
    <row r="128" customFormat="false" ht="15" hidden="false" customHeight="true" outlineLevel="0" collapsed="false">
      <c r="K128" s="44" t="n">
        <f aca="false">IF(Q128=CommandHome,MAX($K$7:K127)+1,IF(T128=CommandHome,MAX($K$7:K127)+1,0))</f>
        <v>0</v>
      </c>
      <c r="L128" s="44" t="n">
        <f aca="false">IF(Q128=CommandAway,MAX($L$7:L127)+1,IF(T128=CommandAway,MAX($L$7:L127)+1,0))</f>
        <v>0</v>
      </c>
      <c r="M128" s="11" t="n">
        <f aca="false">IF(Q128=MyCommand,MAX(M$7:M127)+1,IF(T128=MyCommand,MAX(M$7:M127)+1,0))</f>
        <v>0</v>
      </c>
      <c r="N128" s="45" t="str">
        <f aca="false">INDEX(T!$A1:$IV65536,25,langID)</f>
        <v>Nov</v>
      </c>
      <c r="O128" s="45" t="n">
        <v>18</v>
      </c>
      <c r="P128" s="45" t="n">
        <v>2006</v>
      </c>
      <c r="Q128" s="46" t="str">
        <f aca="false">AG12</f>
        <v>Chelsea</v>
      </c>
      <c r="R128" s="47"/>
      <c r="S128" s="47"/>
      <c r="T128" s="48" t="str">
        <f aca="false">AG25</f>
        <v>West Ham United</v>
      </c>
      <c r="U128" s="49"/>
      <c r="V128" s="11" t="str">
        <f aca="false">IF(R128="","",IF(S128="","",IF(R128&gt;S128,1,IF(R128&lt;S128,-1,0))))</f>
        <v/>
      </c>
      <c r="W128" s="18" t="str">
        <f aca="false">IF(V128="","",IF(V128=1,CONCATENATE(Q128,"_win"),IF(V128=0,CONCATENATE(Q128,"_draw"),CONCATENATE(Q128,"_lose"))))</f>
        <v/>
      </c>
      <c r="X128" s="18" t="str">
        <f aca="false">IF(V128="","",IF(V128=-1,CONCATENATE(T128,"_win"),IF(V128=0,CONCATENATE(T128,"_draw"),CONCATENATE(T128,"_lose"))))</f>
        <v/>
      </c>
      <c r="Y128" s="11" t="str">
        <f aca="false">IF(V128="","",Q128)</f>
        <v/>
      </c>
      <c r="Z128" s="11" t="n">
        <f aca="false">R128</f>
        <v>0</v>
      </c>
      <c r="AA128" s="11" t="n">
        <f aca="false">S128</f>
        <v>0</v>
      </c>
      <c r="AB128" s="11" t="str">
        <f aca="false">IF(V128="","",T128)</f>
        <v/>
      </c>
      <c r="AC128" s="11" t="n">
        <f aca="false">S128</f>
        <v>0</v>
      </c>
      <c r="AD128" s="11" t="n">
        <f aca="false">R128</f>
        <v>0</v>
      </c>
      <c r="AP128" s="11" t="n">
        <f aca="false">IF(ABS(O128-O127)&lt;=1,AP127,IF(AP127=0,1,0))</f>
        <v>0</v>
      </c>
      <c r="AQ128" s="11" t="n">
        <f aca="false">IF(AP128=0,IF(V128=1,1,0),IF(V128=1,2,0))</f>
        <v>0</v>
      </c>
      <c r="AR128" s="11" t="n">
        <f aca="false">IF(AP128=0,IF(V128=-1,1,0),IF(V128=-1,2,0))</f>
        <v>0</v>
      </c>
    </row>
    <row r="129" customFormat="false" ht="15" hidden="false" customHeight="true" outlineLevel="0" collapsed="false">
      <c r="K129" s="44" t="n">
        <f aca="false">IF(Q129=CommandHome,MAX($K$7:K128)+1,IF(T129=CommandHome,MAX($K$7:K128)+1,0))</f>
        <v>0</v>
      </c>
      <c r="L129" s="44" t="n">
        <f aca="false">IF(Q129=CommandAway,MAX($L$7:L128)+1,IF(T129=CommandAway,MAX($L$7:L128)+1,0))</f>
        <v>0</v>
      </c>
      <c r="M129" s="11" t="n">
        <f aca="false">IF(Q129=MyCommand,MAX(M$7:M128)+1,IF(T129=MyCommand,MAX(M$7:M128)+1,0))</f>
        <v>0</v>
      </c>
      <c r="N129" s="45" t="str">
        <f aca="false">INDEX(T!$A1:$IV65536,25,langID)</f>
        <v>Nov</v>
      </c>
      <c r="O129" s="45" t="n">
        <v>18</v>
      </c>
      <c r="P129" s="45" t="n">
        <v>2006</v>
      </c>
      <c r="Q129" s="46" t="str">
        <f aca="false">AG13</f>
        <v>Everton</v>
      </c>
      <c r="R129" s="47"/>
      <c r="S129" s="47"/>
      <c r="T129" s="48" t="str">
        <f aca="false">AG10</f>
        <v>Bolton Wanderers</v>
      </c>
      <c r="U129" s="49"/>
      <c r="V129" s="11" t="str">
        <f aca="false">IF(R129="","",IF(S129="","",IF(R129&gt;S129,1,IF(R129&lt;S129,-1,0))))</f>
        <v/>
      </c>
      <c r="W129" s="18" t="str">
        <f aca="false">IF(V129="","",IF(V129=1,CONCATENATE(Q129,"_win"),IF(V129=0,CONCATENATE(Q129,"_draw"),CONCATENATE(Q129,"_lose"))))</f>
        <v/>
      </c>
      <c r="X129" s="18" t="str">
        <f aca="false">IF(V129="","",IF(V129=-1,CONCATENATE(T129,"_win"),IF(V129=0,CONCATENATE(T129,"_draw"),CONCATENATE(T129,"_lose"))))</f>
        <v/>
      </c>
      <c r="Y129" s="11" t="str">
        <f aca="false">IF(V129="","",Q129)</f>
        <v/>
      </c>
      <c r="Z129" s="11" t="n">
        <f aca="false">R129</f>
        <v>0</v>
      </c>
      <c r="AA129" s="11" t="n">
        <f aca="false">S129</f>
        <v>0</v>
      </c>
      <c r="AB129" s="11" t="str">
        <f aca="false">IF(V129="","",T129)</f>
        <v/>
      </c>
      <c r="AC129" s="11" t="n">
        <f aca="false">S129</f>
        <v>0</v>
      </c>
      <c r="AD129" s="11" t="n">
        <f aca="false">R129</f>
        <v>0</v>
      </c>
      <c r="AP129" s="11" t="n">
        <f aca="false">IF(ABS(O129-O128)&lt;=1,AP128,IF(AP128=0,1,0))</f>
        <v>0</v>
      </c>
      <c r="AQ129" s="11" t="n">
        <f aca="false">IF(AP129=0,IF(V129=1,1,0),IF(V129=1,2,0))</f>
        <v>0</v>
      </c>
      <c r="AR129" s="11" t="n">
        <f aca="false">IF(AP129=0,IF(V129=-1,1,0),IF(V129=-1,2,0))</f>
        <v>0</v>
      </c>
    </row>
    <row r="130" customFormat="false" ht="15" hidden="false" customHeight="true" outlineLevel="0" collapsed="false">
      <c r="K130" s="44" t="n">
        <f aca="false">IF(Q130=CommandHome,MAX($K$7:K129)+1,IF(T130=CommandHome,MAX($K$7:K129)+1,0))</f>
        <v>0</v>
      </c>
      <c r="L130" s="44" t="n">
        <f aca="false">IF(Q130=CommandAway,MAX($L$7:L129)+1,IF(T130=CommandAway,MAX($L$7:L129)+1,0))</f>
        <v>0</v>
      </c>
      <c r="M130" s="11" t="n">
        <f aca="false">IF(Q130=MyCommand,MAX(M$7:M129)+1,IF(T130=MyCommand,MAX(M$7:M129)+1,0))</f>
        <v>0</v>
      </c>
      <c r="N130" s="45" t="str">
        <f aca="false">INDEX(T!$A1:$IV65536,25,langID)</f>
        <v>Nov</v>
      </c>
      <c r="O130" s="45" t="n">
        <v>18</v>
      </c>
      <c r="P130" s="45" t="n">
        <v>2006</v>
      </c>
      <c r="Q130" s="46" t="str">
        <f aca="false">AG20</f>
        <v>Portsmouth</v>
      </c>
      <c r="R130" s="47"/>
      <c r="S130" s="47"/>
      <c r="T130" s="48" t="str">
        <f aca="false">AG24</f>
        <v>Watford</v>
      </c>
      <c r="U130" s="49"/>
      <c r="V130" s="11" t="str">
        <f aca="false">IF(R130="","",IF(S130="","",IF(R130&gt;S130,1,IF(R130&lt;S130,-1,0))))</f>
        <v/>
      </c>
      <c r="W130" s="18" t="str">
        <f aca="false">IF(V130="","",IF(V130=1,CONCATENATE(Q130,"_win"),IF(V130=0,CONCATENATE(Q130,"_draw"),CONCATENATE(Q130,"_lose"))))</f>
        <v/>
      </c>
      <c r="X130" s="18" t="str">
        <f aca="false">IF(V130="","",IF(V130=-1,CONCATENATE(T130,"_win"),IF(V130=0,CONCATENATE(T130,"_draw"),CONCATENATE(T130,"_lose"))))</f>
        <v/>
      </c>
      <c r="Y130" s="11" t="str">
        <f aca="false">IF(V130="","",Q130)</f>
        <v/>
      </c>
      <c r="Z130" s="11" t="n">
        <f aca="false">R130</f>
        <v>0</v>
      </c>
      <c r="AA130" s="11" t="n">
        <f aca="false">S130</f>
        <v>0</v>
      </c>
      <c r="AB130" s="11" t="str">
        <f aca="false">IF(V130="","",T130)</f>
        <v/>
      </c>
      <c r="AC130" s="11" t="n">
        <f aca="false">S130</f>
        <v>0</v>
      </c>
      <c r="AD130" s="11" t="n">
        <f aca="false">R130</f>
        <v>0</v>
      </c>
      <c r="AP130" s="11" t="n">
        <f aca="false">IF(ABS(O130-O129)&lt;=1,AP129,IF(AP129=0,1,0))</f>
        <v>0</v>
      </c>
      <c r="AQ130" s="11" t="n">
        <f aca="false">IF(AP130=0,IF(V130=1,1,0),IF(V130=1,2,0))</f>
        <v>0</v>
      </c>
      <c r="AR130" s="11" t="n">
        <f aca="false">IF(AP130=0,IF(V130=-1,1,0),IF(V130=-1,2,0))</f>
        <v>0</v>
      </c>
    </row>
    <row r="131" customFormat="false" ht="15" hidden="false" customHeight="true" outlineLevel="0" collapsed="false">
      <c r="K131" s="44" t="n">
        <f aca="false">IF(Q131=CommandHome,MAX($K$7:K130)+1,IF(T131=CommandHome,MAX($K$7:K130)+1,0))</f>
        <v>0</v>
      </c>
      <c r="L131" s="44" t="n">
        <f aca="false">IF(Q131=CommandAway,MAX($L$7:L130)+1,IF(T131=CommandAway,MAX($L$7:L130)+1,0))</f>
        <v>0</v>
      </c>
      <c r="M131" s="11" t="n">
        <f aca="false">IF(Q131=MyCommand,MAX(M$7:M130)+1,IF(T131=MyCommand,MAX(M$7:M130)+1,0))</f>
        <v>0</v>
      </c>
      <c r="N131" s="45" t="str">
        <f aca="false">INDEX(T!$A1:$IV65536,25,langID)</f>
        <v>Nov</v>
      </c>
      <c r="O131" s="45" t="n">
        <v>18</v>
      </c>
      <c r="P131" s="45" t="n">
        <v>2006</v>
      </c>
      <c r="Q131" s="46" t="str">
        <f aca="false">AG21</f>
        <v>Reading</v>
      </c>
      <c r="R131" s="47"/>
      <c r="S131" s="47"/>
      <c r="T131" s="48" t="str">
        <f aca="false">AG11</f>
        <v>Charlton Athletic</v>
      </c>
      <c r="U131" s="49"/>
      <c r="V131" s="11" t="str">
        <f aca="false">IF(R131="","",IF(S131="","",IF(R131&gt;S131,1,IF(R131&lt;S131,-1,0))))</f>
        <v/>
      </c>
      <c r="W131" s="18" t="str">
        <f aca="false">IF(V131="","",IF(V131=1,CONCATENATE(Q131,"_win"),IF(V131=0,CONCATENATE(Q131,"_draw"),CONCATENATE(Q131,"_lose"))))</f>
        <v/>
      </c>
      <c r="X131" s="18" t="str">
        <f aca="false">IF(V131="","",IF(V131=-1,CONCATENATE(T131,"_win"),IF(V131=0,CONCATENATE(T131,"_draw"),CONCATENATE(T131,"_lose"))))</f>
        <v/>
      </c>
      <c r="Y131" s="11" t="str">
        <f aca="false">IF(V131="","",Q131)</f>
        <v/>
      </c>
      <c r="Z131" s="11" t="n">
        <f aca="false">R131</f>
        <v>0</v>
      </c>
      <c r="AA131" s="11" t="n">
        <f aca="false">S131</f>
        <v>0</v>
      </c>
      <c r="AB131" s="11" t="str">
        <f aca="false">IF(V131="","",T131)</f>
        <v/>
      </c>
      <c r="AC131" s="11" t="n">
        <f aca="false">S131</f>
        <v>0</v>
      </c>
      <c r="AD131" s="11" t="n">
        <f aca="false">R131</f>
        <v>0</v>
      </c>
      <c r="AP131" s="11" t="n">
        <f aca="false">IF(ABS(O131-O130)&lt;=1,AP130,IF(AP130=0,1,0))</f>
        <v>0</v>
      </c>
      <c r="AQ131" s="11" t="n">
        <f aca="false">IF(AP131=0,IF(V131=1,1,0),IF(V131=1,2,0))</f>
        <v>0</v>
      </c>
      <c r="AR131" s="11" t="n">
        <f aca="false">IF(AP131=0,IF(V131=-1,1,0),IF(V131=-1,2,0))</f>
        <v>0</v>
      </c>
    </row>
    <row r="132" customFormat="false" ht="15" hidden="false" customHeight="true" outlineLevel="0" collapsed="false">
      <c r="K132" s="44" t="n">
        <f aca="false">IF(Q132=CommandHome,MAX($K$7:K131)+1,IF(T132=CommandHome,MAX($K$7:K131)+1,0))</f>
        <v>0</v>
      </c>
      <c r="L132" s="44" t="n">
        <f aca="false">IF(Q132=CommandAway,MAX($L$7:L131)+1,IF(T132=CommandAway,MAX($L$7:L131)+1,0))</f>
        <v>0</v>
      </c>
      <c r="M132" s="11" t="n">
        <f aca="false">IF(Q132=MyCommand,MAX(M$7:M131)+1,IF(T132=MyCommand,MAX(M$7:M131)+1,0))</f>
        <v>0</v>
      </c>
      <c r="N132" s="45" t="str">
        <f aca="false">INDEX(T!$A1:$IV65536,25,langID)</f>
        <v>Nov</v>
      </c>
      <c r="O132" s="45" t="n">
        <v>18</v>
      </c>
      <c r="P132" s="45" t="n">
        <v>2006</v>
      </c>
      <c r="Q132" s="46" t="str">
        <f aca="false">AG22</f>
        <v>Sheffield United</v>
      </c>
      <c r="R132" s="47"/>
      <c r="S132" s="47"/>
      <c r="T132" s="48" t="str">
        <f aca="false">AG17</f>
        <v>Manchester United</v>
      </c>
      <c r="U132" s="49"/>
      <c r="V132" s="11" t="str">
        <f aca="false">IF(R132="","",IF(S132="","",IF(R132&gt;S132,1,IF(R132&lt;S132,-1,0))))</f>
        <v/>
      </c>
      <c r="W132" s="18" t="str">
        <f aca="false">IF(V132="","",IF(V132=1,CONCATENATE(Q132,"_win"),IF(V132=0,CONCATENATE(Q132,"_draw"),CONCATENATE(Q132,"_lose"))))</f>
        <v/>
      </c>
      <c r="X132" s="18" t="str">
        <f aca="false">IF(V132="","",IF(V132=-1,CONCATENATE(T132,"_win"),IF(V132=0,CONCATENATE(T132,"_draw"),CONCATENATE(T132,"_lose"))))</f>
        <v/>
      </c>
      <c r="Y132" s="11" t="str">
        <f aca="false">IF(V132="","",Q132)</f>
        <v/>
      </c>
      <c r="Z132" s="11" t="n">
        <f aca="false">R132</f>
        <v>0</v>
      </c>
      <c r="AA132" s="11" t="n">
        <f aca="false">S132</f>
        <v>0</v>
      </c>
      <c r="AB132" s="11" t="str">
        <f aca="false">IF(V132="","",T132)</f>
        <v/>
      </c>
      <c r="AC132" s="11" t="n">
        <f aca="false">S132</f>
        <v>0</v>
      </c>
      <c r="AD132" s="11" t="n">
        <f aca="false">R132</f>
        <v>0</v>
      </c>
      <c r="AP132" s="11" t="n">
        <f aca="false">IF(ABS(O132-O131)&lt;=1,AP131,IF(AP131=0,1,0))</f>
        <v>0</v>
      </c>
      <c r="AQ132" s="11" t="n">
        <f aca="false">IF(AP132=0,IF(V132=1,1,0),IF(V132=1,2,0))</f>
        <v>0</v>
      </c>
      <c r="AR132" s="11" t="n">
        <f aca="false">IF(AP132=0,IF(V132=-1,1,0),IF(V132=-1,2,0))</f>
        <v>0</v>
      </c>
    </row>
    <row r="133" customFormat="false" ht="15" hidden="false" customHeight="true" outlineLevel="0" collapsed="false">
      <c r="K133" s="44" t="n">
        <f aca="false">IF(Q133=CommandHome,MAX($K$7:K132)+1,IF(T133=CommandHome,MAX($K$7:K132)+1,0))</f>
        <v>0</v>
      </c>
      <c r="L133" s="44" t="n">
        <f aca="false">IF(Q133=CommandAway,MAX($L$7:L132)+1,IF(T133=CommandAway,MAX($L$7:L132)+1,0))</f>
        <v>0</v>
      </c>
      <c r="M133" s="11" t="n">
        <f aca="false">IF(Q133=MyCommand,MAX(M$7:M132)+1,IF(T133=MyCommand,MAX(M$7:M132)+1,0))</f>
        <v>0</v>
      </c>
      <c r="N133" s="45" t="str">
        <f aca="false">INDEX(T!$A1:$IV65536,25,langID)</f>
        <v>Nov</v>
      </c>
      <c r="O133" s="45" t="n">
        <v>18</v>
      </c>
      <c r="P133" s="45" t="n">
        <v>2006</v>
      </c>
      <c r="Q133" s="46" t="str">
        <f aca="false">AG18</f>
        <v>Middlesbrough</v>
      </c>
      <c r="R133" s="47"/>
      <c r="S133" s="47"/>
      <c r="T133" s="48" t="str">
        <f aca="false">AG15</f>
        <v>Liverpool</v>
      </c>
      <c r="U133" s="49"/>
      <c r="V133" s="11" t="str">
        <f aca="false">IF(R133="","",IF(S133="","",IF(R133&gt;S133,1,IF(R133&lt;S133,-1,0))))</f>
        <v/>
      </c>
      <c r="W133" s="18" t="str">
        <f aca="false">IF(V133="","",IF(V133=1,CONCATENATE(Q133,"_win"),IF(V133=0,CONCATENATE(Q133,"_draw"),CONCATENATE(Q133,"_lose"))))</f>
        <v/>
      </c>
      <c r="X133" s="18" t="str">
        <f aca="false">IF(V133="","",IF(V133=-1,CONCATENATE(T133,"_win"),IF(V133=0,CONCATENATE(T133,"_draw"),CONCATENATE(T133,"_lose"))))</f>
        <v/>
      </c>
      <c r="Y133" s="11" t="str">
        <f aca="false">IF(V133="","",Q133)</f>
        <v/>
      </c>
      <c r="Z133" s="11" t="n">
        <f aca="false">R133</f>
        <v>0</v>
      </c>
      <c r="AA133" s="11" t="n">
        <f aca="false">S133</f>
        <v>0</v>
      </c>
      <c r="AB133" s="11" t="str">
        <f aca="false">IF(V133="","",T133)</f>
        <v/>
      </c>
      <c r="AC133" s="11" t="n">
        <f aca="false">S133</f>
        <v>0</v>
      </c>
      <c r="AD133" s="11" t="n">
        <f aca="false">R133</f>
        <v>0</v>
      </c>
      <c r="AP133" s="11" t="n">
        <f aca="false">IF(ABS(O133-O132)&lt;=1,AP132,IF(AP132=0,1,0))</f>
        <v>0</v>
      </c>
      <c r="AQ133" s="11" t="n">
        <f aca="false">IF(AP133=0,IF(V133=1,1,0),IF(V133=1,2,0))</f>
        <v>0</v>
      </c>
      <c r="AR133" s="11" t="n">
        <f aca="false">IF(AP133=0,IF(V133=-1,1,0),IF(V133=-1,2,0))</f>
        <v>0</v>
      </c>
    </row>
    <row r="134" customFormat="false" ht="15" hidden="false" customHeight="true" outlineLevel="0" collapsed="false">
      <c r="K134" s="44" t="n">
        <f aca="false">IF(Q134=CommandHome,MAX($K$7:K133)+1,IF(T134=CommandHome,MAX($K$7:K133)+1,0))</f>
        <v>0</v>
      </c>
      <c r="L134" s="44" t="n">
        <f aca="false">IF(Q134=CommandAway,MAX($L$7:L133)+1,IF(T134=CommandAway,MAX($L$7:L133)+1,0))</f>
        <v>13</v>
      </c>
      <c r="M134" s="11" t="n">
        <f aca="false">IF(Q134=MyCommand,MAX(M$7:M133)+1,IF(T134=MyCommand,MAX(M$7:M133)+1,0))</f>
        <v>0</v>
      </c>
      <c r="N134" s="45" t="str">
        <f aca="false">INDEX(T!$A1:$IV65536,25,langID)</f>
        <v>Nov</v>
      </c>
      <c r="O134" s="45" t="n">
        <v>19</v>
      </c>
      <c r="P134" s="45" t="n">
        <v>2006</v>
      </c>
      <c r="Q134" s="46" t="str">
        <f aca="false">AG26</f>
        <v>Wigan Athletic</v>
      </c>
      <c r="R134" s="47"/>
      <c r="S134" s="47"/>
      <c r="T134" s="48" t="str">
        <f aca="false">AG8</f>
        <v>Aston Villa</v>
      </c>
      <c r="U134" s="49"/>
      <c r="V134" s="11" t="str">
        <f aca="false">IF(R134="","",IF(S134="","",IF(R134&gt;S134,1,IF(R134&lt;S134,-1,0))))</f>
        <v/>
      </c>
      <c r="W134" s="18" t="str">
        <f aca="false">IF(V134="","",IF(V134=1,CONCATENATE(Q134,"_win"),IF(V134=0,CONCATENATE(Q134,"_draw"),CONCATENATE(Q134,"_lose"))))</f>
        <v/>
      </c>
      <c r="X134" s="18" t="str">
        <f aca="false">IF(V134="","",IF(V134=-1,CONCATENATE(T134,"_win"),IF(V134=0,CONCATENATE(T134,"_draw"),CONCATENATE(T134,"_lose"))))</f>
        <v/>
      </c>
      <c r="Y134" s="11" t="str">
        <f aca="false">IF(V134="","",Q134)</f>
        <v/>
      </c>
      <c r="Z134" s="11" t="n">
        <f aca="false">R134</f>
        <v>0</v>
      </c>
      <c r="AA134" s="11" t="n">
        <f aca="false">S134</f>
        <v>0</v>
      </c>
      <c r="AB134" s="11" t="str">
        <f aca="false">IF(V134="","",T134)</f>
        <v/>
      </c>
      <c r="AC134" s="11" t="n">
        <f aca="false">S134</f>
        <v>0</v>
      </c>
      <c r="AD134" s="11" t="n">
        <f aca="false">R134</f>
        <v>0</v>
      </c>
      <c r="AP134" s="11" t="n">
        <f aca="false">IF(ABS(O134-O133)&lt;=1,AP133,IF(AP133=0,1,0))</f>
        <v>0</v>
      </c>
      <c r="AQ134" s="11" t="n">
        <f aca="false">IF(AP134=0,IF(V134=1,1,0),IF(V134=1,2,0))</f>
        <v>0</v>
      </c>
      <c r="AR134" s="11" t="n">
        <f aca="false">IF(AP134=0,IF(V134=-1,1,0),IF(V134=-1,2,0))</f>
        <v>0</v>
      </c>
    </row>
    <row r="135" customFormat="false" ht="15" hidden="false" customHeight="true" outlineLevel="0" collapsed="false">
      <c r="K135" s="44" t="n">
        <f aca="false">IF(Q135=CommandHome,MAX($K$7:K134)+1,IF(T135=CommandHome,MAX($K$7:K134)+1,0))</f>
        <v>0</v>
      </c>
      <c r="L135" s="44" t="n">
        <f aca="false">IF(Q135=CommandAway,MAX($L$7:L134)+1,IF(T135=CommandAway,MAX($L$7:L134)+1,0))</f>
        <v>0</v>
      </c>
      <c r="M135" s="11" t="n">
        <f aca="false">IF(Q135=MyCommand,MAX(M$7:M134)+1,IF(T135=MyCommand,MAX(M$7:M134)+1,0))</f>
        <v>0</v>
      </c>
      <c r="N135" s="45" t="str">
        <f aca="false">INDEX(T!$A1:$IV65536,25,langID)</f>
        <v>Nov</v>
      </c>
      <c r="O135" s="45" t="n">
        <v>19</v>
      </c>
      <c r="P135" s="45" t="n">
        <v>2006</v>
      </c>
      <c r="Q135" s="46" t="str">
        <f aca="false">AG9</f>
        <v>Blackburn Rovers</v>
      </c>
      <c r="R135" s="47"/>
      <c r="S135" s="47"/>
      <c r="T135" s="48" t="str">
        <f aca="false">AG23</f>
        <v>Tottenham Hotspur</v>
      </c>
      <c r="U135" s="49"/>
      <c r="V135" s="11" t="str">
        <f aca="false">IF(R135="","",IF(S135="","",IF(R135&gt;S135,1,IF(R135&lt;S135,-1,0))))</f>
        <v/>
      </c>
      <c r="W135" s="18" t="str">
        <f aca="false">IF(V135="","",IF(V135=1,CONCATENATE(Q135,"_win"),IF(V135=0,CONCATENATE(Q135,"_draw"),CONCATENATE(Q135,"_lose"))))</f>
        <v/>
      </c>
      <c r="X135" s="18" t="str">
        <f aca="false">IF(V135="","",IF(V135=-1,CONCATENATE(T135,"_win"),IF(V135=0,CONCATENATE(T135,"_draw"),CONCATENATE(T135,"_lose"))))</f>
        <v/>
      </c>
      <c r="Y135" s="11" t="str">
        <f aca="false">IF(V135="","",Q135)</f>
        <v/>
      </c>
      <c r="Z135" s="11" t="n">
        <f aca="false">R135</f>
        <v>0</v>
      </c>
      <c r="AA135" s="11" t="n">
        <f aca="false">S135</f>
        <v>0</v>
      </c>
      <c r="AB135" s="11" t="str">
        <f aca="false">IF(V135="","",T135)</f>
        <v/>
      </c>
      <c r="AC135" s="11" t="n">
        <f aca="false">S135</f>
        <v>0</v>
      </c>
      <c r="AD135" s="11" t="n">
        <f aca="false">R135</f>
        <v>0</v>
      </c>
      <c r="AP135" s="11" t="n">
        <f aca="false">IF(ABS(O135-O134)&lt;=1,AP134,IF(AP134=0,1,0))</f>
        <v>0</v>
      </c>
      <c r="AQ135" s="11" t="n">
        <f aca="false">IF(AP135=0,IF(V135=1,1,0),IF(V135=1,2,0))</f>
        <v>0</v>
      </c>
      <c r="AR135" s="11" t="n">
        <f aca="false">IF(AP135=0,IF(V135=-1,1,0),IF(V135=-1,2,0))</f>
        <v>0</v>
      </c>
    </row>
    <row r="136" customFormat="false" ht="15" hidden="false" customHeight="true" outlineLevel="0" collapsed="false">
      <c r="K136" s="44" t="n">
        <f aca="false">IF(Q136=CommandHome,MAX($K$7:K135)+1,IF(T136=CommandHome,MAX($K$7:K135)+1,0))</f>
        <v>0</v>
      </c>
      <c r="L136" s="44" t="n">
        <f aca="false">IF(Q136=CommandAway,MAX($L$7:L135)+1,IF(T136=CommandAway,MAX($L$7:L135)+1,0))</f>
        <v>0</v>
      </c>
      <c r="M136" s="11" t="n">
        <f aca="false">IF(Q136=MyCommand,MAX(M$7:M135)+1,IF(T136=MyCommand,MAX(M$7:M135)+1,0))</f>
        <v>0</v>
      </c>
      <c r="N136" s="45" t="str">
        <f aca="false">INDEX(T!$A1:$IV65536,25,langID)</f>
        <v>Nov</v>
      </c>
      <c r="O136" s="45" t="n">
        <v>25</v>
      </c>
      <c r="P136" s="45" t="n">
        <v>2006</v>
      </c>
      <c r="Q136" s="46" t="str">
        <f aca="false">AG11</f>
        <v>Charlton Athletic</v>
      </c>
      <c r="R136" s="47"/>
      <c r="S136" s="47"/>
      <c r="T136" s="48" t="str">
        <f aca="false">AG13</f>
        <v>Everton</v>
      </c>
      <c r="U136" s="49"/>
      <c r="V136" s="11" t="str">
        <f aca="false">IF(R136="","",IF(S136="","",IF(R136&gt;S136,1,IF(R136&lt;S136,-1,0))))</f>
        <v/>
      </c>
      <c r="W136" s="18" t="str">
        <f aca="false">IF(V136="","",IF(V136=1,CONCATENATE(Q136,"_win"),IF(V136=0,CONCATENATE(Q136,"_draw"),CONCATENATE(Q136,"_lose"))))</f>
        <v/>
      </c>
      <c r="X136" s="18" t="str">
        <f aca="false">IF(V136="","",IF(V136=-1,CONCATENATE(T136,"_win"),IF(V136=0,CONCATENATE(T136,"_draw"),CONCATENATE(T136,"_lose"))))</f>
        <v/>
      </c>
      <c r="Y136" s="11" t="str">
        <f aca="false">IF(V136="","",Q136)</f>
        <v/>
      </c>
      <c r="Z136" s="11" t="n">
        <f aca="false">R136</f>
        <v>0</v>
      </c>
      <c r="AA136" s="11" t="n">
        <f aca="false">S136</f>
        <v>0</v>
      </c>
      <c r="AB136" s="11" t="str">
        <f aca="false">IF(V136="","",T136)</f>
        <v/>
      </c>
      <c r="AC136" s="11" t="n">
        <f aca="false">S136</f>
        <v>0</v>
      </c>
      <c r="AD136" s="11" t="n">
        <f aca="false">R136</f>
        <v>0</v>
      </c>
      <c r="AP136" s="11" t="n">
        <f aca="false">IF(ABS(O136-O135)&lt;=1,AP135,IF(AP135=0,1,0))</f>
        <v>1</v>
      </c>
      <c r="AQ136" s="11" t="n">
        <f aca="false">IF(AP136=0,IF(V136=1,1,0),IF(V136=1,2,0))</f>
        <v>0</v>
      </c>
      <c r="AR136" s="11" t="n">
        <f aca="false">IF(AP136=0,IF(V136=-1,1,0),IF(V136=-1,2,0))</f>
        <v>0</v>
      </c>
    </row>
    <row r="137" customFormat="false" ht="15" hidden="false" customHeight="true" outlineLevel="0" collapsed="false">
      <c r="K137" s="44" t="n">
        <f aca="false">IF(Q137=CommandHome,MAX($K$7:K136)+1,IF(T137=CommandHome,MAX($K$7:K136)+1,0))</f>
        <v>0</v>
      </c>
      <c r="L137" s="44" t="n">
        <f aca="false">IF(Q137=CommandAway,MAX($L$7:L136)+1,IF(T137=CommandAway,MAX($L$7:L136)+1,0))</f>
        <v>14</v>
      </c>
      <c r="M137" s="11" t="n">
        <f aca="false">IF(Q137=MyCommand,MAX(M$7:M136)+1,IF(T137=MyCommand,MAX(M$7:M136)+1,0))</f>
        <v>0</v>
      </c>
      <c r="N137" s="45" t="str">
        <f aca="false">INDEX(T!$A1:$IV65536,25,langID)</f>
        <v>Nov</v>
      </c>
      <c r="O137" s="45" t="n">
        <v>25</v>
      </c>
      <c r="P137" s="45" t="n">
        <v>2006</v>
      </c>
      <c r="Q137" s="46" t="str">
        <f aca="false">AG8</f>
        <v>Aston Villa</v>
      </c>
      <c r="R137" s="47"/>
      <c r="S137" s="47"/>
      <c r="T137" s="48" t="str">
        <f aca="false">AG18</f>
        <v>Middlesbrough</v>
      </c>
      <c r="U137" s="49"/>
      <c r="V137" s="11" t="str">
        <f aca="false">IF(R137="","",IF(S137="","",IF(R137&gt;S137,1,IF(R137&lt;S137,-1,0))))</f>
        <v/>
      </c>
      <c r="W137" s="18" t="str">
        <f aca="false">IF(V137="","",IF(V137=1,CONCATENATE(Q137,"_win"),IF(V137=0,CONCATENATE(Q137,"_draw"),CONCATENATE(Q137,"_lose"))))</f>
        <v/>
      </c>
      <c r="X137" s="18" t="str">
        <f aca="false">IF(V137="","",IF(V137=-1,CONCATENATE(T137,"_win"),IF(V137=0,CONCATENATE(T137,"_draw"),CONCATENATE(T137,"_lose"))))</f>
        <v/>
      </c>
      <c r="Y137" s="11" t="str">
        <f aca="false">IF(V137="","",Q137)</f>
        <v/>
      </c>
      <c r="Z137" s="11" t="n">
        <f aca="false">R137</f>
        <v>0</v>
      </c>
      <c r="AA137" s="11" t="n">
        <f aca="false">S137</f>
        <v>0</v>
      </c>
      <c r="AB137" s="11" t="str">
        <f aca="false">IF(V137="","",T137)</f>
        <v/>
      </c>
      <c r="AC137" s="11" t="n">
        <f aca="false">S137</f>
        <v>0</v>
      </c>
      <c r="AD137" s="11" t="n">
        <f aca="false">R137</f>
        <v>0</v>
      </c>
      <c r="AP137" s="11" t="n">
        <f aca="false">IF(ABS(O137-O136)&lt;=1,AP136,IF(AP136=0,1,0))</f>
        <v>1</v>
      </c>
      <c r="AQ137" s="11" t="n">
        <f aca="false">IF(AP137=0,IF(V137=1,1,0),IF(V137=1,2,0))</f>
        <v>0</v>
      </c>
      <c r="AR137" s="11" t="n">
        <f aca="false">IF(AP137=0,IF(V137=-1,1,0),IF(V137=-1,2,0))</f>
        <v>0</v>
      </c>
    </row>
    <row r="138" customFormat="false" ht="15" hidden="false" customHeight="true" outlineLevel="0" collapsed="false">
      <c r="K138" s="44" t="n">
        <f aca="false">IF(Q138=CommandHome,MAX($K$7:K137)+1,IF(T138=CommandHome,MAX($K$7:K137)+1,0))</f>
        <v>0</v>
      </c>
      <c r="L138" s="44" t="n">
        <f aca="false">IF(Q138=CommandAway,MAX($L$7:L137)+1,IF(T138=CommandAway,MAX($L$7:L137)+1,0))</f>
        <v>0</v>
      </c>
      <c r="M138" s="11" t="n">
        <f aca="false">IF(Q138=MyCommand,MAX(M$7:M137)+1,IF(T138=MyCommand,MAX(M$7:M137)+1,0))</f>
        <v>0</v>
      </c>
      <c r="N138" s="45" t="str">
        <f aca="false">INDEX(T!$A1:$IV65536,25,langID)</f>
        <v>Nov</v>
      </c>
      <c r="O138" s="45" t="n">
        <v>25</v>
      </c>
      <c r="P138" s="45" t="n">
        <v>2006</v>
      </c>
      <c r="Q138" s="46" t="str">
        <f aca="false">AG14</f>
        <v>Fulham</v>
      </c>
      <c r="R138" s="47"/>
      <c r="S138" s="47"/>
      <c r="T138" s="48" t="str">
        <f aca="false">AG21</f>
        <v>Reading</v>
      </c>
      <c r="U138" s="49"/>
      <c r="V138" s="11" t="str">
        <f aca="false">IF(R138="","",IF(S138="","",IF(R138&gt;S138,1,IF(R138&lt;S138,-1,0))))</f>
        <v/>
      </c>
      <c r="W138" s="18" t="str">
        <f aca="false">IF(V138="","",IF(V138=1,CONCATENATE(Q138,"_win"),IF(V138=0,CONCATENATE(Q138,"_draw"),CONCATENATE(Q138,"_lose"))))</f>
        <v/>
      </c>
      <c r="X138" s="18" t="str">
        <f aca="false">IF(V138="","",IF(V138=-1,CONCATENATE(T138,"_win"),IF(V138=0,CONCATENATE(T138,"_draw"),CONCATENATE(T138,"_lose"))))</f>
        <v/>
      </c>
      <c r="Y138" s="11" t="str">
        <f aca="false">IF(V138="","",Q138)</f>
        <v/>
      </c>
      <c r="Z138" s="11" t="n">
        <f aca="false">R138</f>
        <v>0</v>
      </c>
      <c r="AA138" s="11" t="n">
        <f aca="false">S138</f>
        <v>0</v>
      </c>
      <c r="AB138" s="11" t="str">
        <f aca="false">IF(V138="","",T138)</f>
        <v/>
      </c>
      <c r="AC138" s="11" t="n">
        <f aca="false">S138</f>
        <v>0</v>
      </c>
      <c r="AD138" s="11" t="n">
        <f aca="false">R138</f>
        <v>0</v>
      </c>
      <c r="AP138" s="11" t="n">
        <f aca="false">IF(ABS(O138-O137)&lt;=1,AP137,IF(AP137=0,1,0))</f>
        <v>1</v>
      </c>
      <c r="AQ138" s="11" t="n">
        <f aca="false">IF(AP138=0,IF(V138=1,1,0),IF(V138=1,2,0))</f>
        <v>0</v>
      </c>
      <c r="AR138" s="11" t="n">
        <f aca="false">IF(AP138=0,IF(V138=-1,1,0),IF(V138=-1,2,0))</f>
        <v>0</v>
      </c>
    </row>
    <row r="139" customFormat="false" ht="15" hidden="false" customHeight="true" outlineLevel="0" collapsed="false">
      <c r="K139" s="44" t="n">
        <f aca="false">IF(Q139=CommandHome,MAX($K$7:K138)+1,IF(T139=CommandHome,MAX($K$7:K138)+1,0))</f>
        <v>0</v>
      </c>
      <c r="L139" s="44" t="n">
        <f aca="false">IF(Q139=CommandAway,MAX($L$7:L138)+1,IF(T139=CommandAway,MAX($L$7:L138)+1,0))</f>
        <v>0</v>
      </c>
      <c r="M139" s="11" t="n">
        <f aca="false">IF(Q139=MyCommand,MAX(M$7:M138)+1,IF(T139=MyCommand,MAX(M$7:M138)+1,0))</f>
        <v>0</v>
      </c>
      <c r="N139" s="45" t="str">
        <f aca="false">INDEX(T!$A1:$IV65536,25,langID)</f>
        <v>Nov</v>
      </c>
      <c r="O139" s="45" t="n">
        <v>25</v>
      </c>
      <c r="P139" s="45" t="n">
        <v>2006</v>
      </c>
      <c r="Q139" s="46" t="str">
        <f aca="false">AG15</f>
        <v>Liverpool</v>
      </c>
      <c r="R139" s="47"/>
      <c r="S139" s="47"/>
      <c r="T139" s="48" t="str">
        <f aca="false">AG16</f>
        <v>Manchester City</v>
      </c>
      <c r="U139" s="49"/>
      <c r="V139" s="11" t="str">
        <f aca="false">IF(R139="","",IF(S139="","",IF(R139&gt;S139,1,IF(R139&lt;S139,-1,0))))</f>
        <v/>
      </c>
      <c r="W139" s="18" t="str">
        <f aca="false">IF(V139="","",IF(V139=1,CONCATENATE(Q139,"_win"),IF(V139=0,CONCATENATE(Q139,"_draw"),CONCATENATE(Q139,"_lose"))))</f>
        <v/>
      </c>
      <c r="X139" s="18" t="str">
        <f aca="false">IF(V139="","",IF(V139=-1,CONCATENATE(T139,"_win"),IF(V139=0,CONCATENATE(T139,"_draw"),CONCATENATE(T139,"_lose"))))</f>
        <v/>
      </c>
      <c r="Y139" s="11" t="str">
        <f aca="false">IF(V139="","",Q139)</f>
        <v/>
      </c>
      <c r="Z139" s="11" t="n">
        <f aca="false">R139</f>
        <v>0</v>
      </c>
      <c r="AA139" s="11" t="n">
        <f aca="false">S139</f>
        <v>0</v>
      </c>
      <c r="AB139" s="11" t="str">
        <f aca="false">IF(V139="","",T139)</f>
        <v/>
      </c>
      <c r="AC139" s="11" t="n">
        <f aca="false">S139</f>
        <v>0</v>
      </c>
      <c r="AD139" s="11" t="n">
        <f aca="false">R139</f>
        <v>0</v>
      </c>
      <c r="AP139" s="11" t="n">
        <f aca="false">IF(ABS(O139-O138)&lt;=1,AP138,IF(AP138=0,1,0))</f>
        <v>1</v>
      </c>
      <c r="AQ139" s="11" t="n">
        <f aca="false">IF(AP139=0,IF(V139=1,1,0),IF(V139=1,2,0))</f>
        <v>0</v>
      </c>
      <c r="AR139" s="11" t="n">
        <f aca="false">IF(AP139=0,IF(V139=-1,1,0),IF(V139=-1,2,0))</f>
        <v>0</v>
      </c>
    </row>
    <row r="140" customFormat="false" ht="15" hidden="false" customHeight="true" outlineLevel="0" collapsed="false">
      <c r="K140" s="44" t="n">
        <f aca="false">IF(Q140=CommandHome,MAX($K$7:K139)+1,IF(T140=CommandHome,MAX($K$7:K139)+1,0))</f>
        <v>0</v>
      </c>
      <c r="L140" s="44" t="n">
        <f aca="false">IF(Q140=CommandAway,MAX($L$7:L139)+1,IF(T140=CommandAway,MAX($L$7:L139)+1,0))</f>
        <v>0</v>
      </c>
      <c r="M140" s="11" t="n">
        <f aca="false">IF(Q140=MyCommand,MAX(M$7:M139)+1,IF(T140=MyCommand,MAX(M$7:M139)+1,0))</f>
        <v>0</v>
      </c>
      <c r="N140" s="45" t="str">
        <f aca="false">INDEX(T!$A1:$IV65536,25,langID)</f>
        <v>Nov</v>
      </c>
      <c r="O140" s="45" t="n">
        <v>25</v>
      </c>
      <c r="P140" s="45" t="n">
        <v>2006</v>
      </c>
      <c r="Q140" s="46" t="str">
        <f aca="false">AG23</f>
        <v>Tottenham Hotspur</v>
      </c>
      <c r="R140" s="47"/>
      <c r="S140" s="47"/>
      <c r="T140" s="48" t="str">
        <f aca="false">AG26</f>
        <v>Wigan Athletic</v>
      </c>
      <c r="U140" s="49"/>
      <c r="V140" s="11" t="str">
        <f aca="false">IF(R140="","",IF(S140="","",IF(R140&gt;S140,1,IF(R140&lt;S140,-1,0))))</f>
        <v/>
      </c>
      <c r="W140" s="18" t="str">
        <f aca="false">IF(V140="","",IF(V140=1,CONCATENATE(Q140,"_win"),IF(V140=0,CONCATENATE(Q140,"_draw"),CONCATENATE(Q140,"_lose"))))</f>
        <v/>
      </c>
      <c r="X140" s="18" t="str">
        <f aca="false">IF(V140="","",IF(V140=-1,CONCATENATE(T140,"_win"),IF(V140=0,CONCATENATE(T140,"_draw"),CONCATENATE(T140,"_lose"))))</f>
        <v/>
      </c>
      <c r="Y140" s="11" t="str">
        <f aca="false">IF(V140="","",Q140)</f>
        <v/>
      </c>
      <c r="Z140" s="11" t="n">
        <f aca="false">R140</f>
        <v>0</v>
      </c>
      <c r="AA140" s="11" t="n">
        <f aca="false">S140</f>
        <v>0</v>
      </c>
      <c r="AB140" s="11" t="str">
        <f aca="false">IF(V140="","",T140)</f>
        <v/>
      </c>
      <c r="AC140" s="11" t="n">
        <f aca="false">S140</f>
        <v>0</v>
      </c>
      <c r="AD140" s="11" t="n">
        <f aca="false">R140</f>
        <v>0</v>
      </c>
      <c r="AP140" s="11" t="n">
        <f aca="false">IF(ABS(O140-O139)&lt;=1,AP139,IF(AP139=0,1,0))</f>
        <v>1</v>
      </c>
      <c r="AQ140" s="11" t="n">
        <f aca="false">IF(AP140=0,IF(V140=1,1,0),IF(V140=1,2,0))</f>
        <v>0</v>
      </c>
      <c r="AR140" s="11" t="n">
        <f aca="false">IF(AP140=0,IF(V140=-1,1,0),IF(V140=-1,2,0))</f>
        <v>0</v>
      </c>
    </row>
    <row r="141" customFormat="false" ht="15" hidden="false" customHeight="true" outlineLevel="0" collapsed="false">
      <c r="K141" s="44" t="n">
        <f aca="false">IF(Q141=CommandHome,MAX($K$7:K140)+1,IF(T141=CommandHome,MAX($K$7:K140)+1,0))</f>
        <v>0</v>
      </c>
      <c r="L141" s="44" t="n">
        <f aca="false">IF(Q141=CommandAway,MAX($L$7:L140)+1,IF(T141=CommandAway,MAX($L$7:L140)+1,0))</f>
        <v>0</v>
      </c>
      <c r="M141" s="11" t="n">
        <f aca="false">IF(Q141=MyCommand,MAX(M$7:M140)+1,IF(T141=MyCommand,MAX(M$7:M140)+1,0))</f>
        <v>0</v>
      </c>
      <c r="N141" s="45" t="str">
        <f aca="false">INDEX(T!$A1:$IV65536,25,langID)</f>
        <v>Nov</v>
      </c>
      <c r="O141" s="45" t="n">
        <v>25</v>
      </c>
      <c r="P141" s="45" t="n">
        <v>2006</v>
      </c>
      <c r="Q141" s="46" t="str">
        <f aca="false">AG24</f>
        <v>Watford</v>
      </c>
      <c r="R141" s="47"/>
      <c r="S141" s="47"/>
      <c r="T141" s="48" t="str">
        <f aca="false">AG9</f>
        <v>Blackburn Rovers</v>
      </c>
      <c r="U141" s="49"/>
      <c r="V141" s="11" t="str">
        <f aca="false">IF(R141="","",IF(S141="","",IF(R141&gt;S141,1,IF(R141&lt;S141,-1,0))))</f>
        <v/>
      </c>
      <c r="W141" s="18" t="str">
        <f aca="false">IF(V141="","",IF(V141=1,CONCATENATE(Q141,"_win"),IF(V141=0,CONCATENATE(Q141,"_draw"),CONCATENATE(Q141,"_lose"))))</f>
        <v/>
      </c>
      <c r="X141" s="18" t="str">
        <f aca="false">IF(V141="","",IF(V141=-1,CONCATENATE(T141,"_win"),IF(V141=0,CONCATENATE(T141,"_draw"),CONCATENATE(T141,"_lose"))))</f>
        <v/>
      </c>
      <c r="Y141" s="11" t="str">
        <f aca="false">IF(V141="","",Q141)</f>
        <v/>
      </c>
      <c r="Z141" s="11" t="n">
        <f aca="false">R141</f>
        <v>0</v>
      </c>
      <c r="AA141" s="11" t="n">
        <f aca="false">S141</f>
        <v>0</v>
      </c>
      <c r="AB141" s="11" t="str">
        <f aca="false">IF(V141="","",T141)</f>
        <v/>
      </c>
      <c r="AC141" s="11" t="n">
        <f aca="false">S141</f>
        <v>0</v>
      </c>
      <c r="AD141" s="11" t="n">
        <f aca="false">R141</f>
        <v>0</v>
      </c>
      <c r="AP141" s="11" t="n">
        <f aca="false">IF(ABS(O141-O140)&lt;=1,AP140,IF(AP140=0,1,0))</f>
        <v>1</v>
      </c>
      <c r="AQ141" s="11" t="n">
        <f aca="false">IF(AP141=0,IF(V141=1,1,0),IF(V141=1,2,0))</f>
        <v>0</v>
      </c>
      <c r="AR141" s="11" t="n">
        <f aca="false">IF(AP141=0,IF(V141=-1,1,0),IF(V141=-1,2,0))</f>
        <v>0</v>
      </c>
    </row>
    <row r="142" customFormat="false" ht="15" hidden="false" customHeight="true" outlineLevel="0" collapsed="false">
      <c r="K142" s="44" t="n">
        <f aca="false">IF(Q142=CommandHome,MAX($K$7:K141)+1,IF(T142=CommandHome,MAX($K$7:K141)+1,0))</f>
        <v>0</v>
      </c>
      <c r="L142" s="44" t="n">
        <f aca="false">IF(Q142=CommandAway,MAX($L$7:L141)+1,IF(T142=CommandAway,MAX($L$7:L141)+1,0))</f>
        <v>0</v>
      </c>
      <c r="M142" s="11" t="n">
        <f aca="false">IF(Q142=MyCommand,MAX(M$7:M141)+1,IF(T142=MyCommand,MAX(M$7:M141)+1,0))</f>
        <v>0</v>
      </c>
      <c r="N142" s="45" t="str">
        <f aca="false">INDEX(T!$A1:$IV65536,25,langID)</f>
        <v>Nov</v>
      </c>
      <c r="O142" s="45" t="n">
        <v>25</v>
      </c>
      <c r="P142" s="45" t="n">
        <v>2006</v>
      </c>
      <c r="Q142" s="46" t="str">
        <f aca="false">AG25</f>
        <v>West Ham United</v>
      </c>
      <c r="R142" s="47"/>
      <c r="S142" s="47"/>
      <c r="T142" s="48" t="str">
        <f aca="false">AG22</f>
        <v>Sheffield United</v>
      </c>
      <c r="U142" s="49"/>
      <c r="V142" s="11" t="str">
        <f aca="false">IF(R142="","",IF(S142="","",IF(R142&gt;S142,1,IF(R142&lt;S142,-1,0))))</f>
        <v/>
      </c>
      <c r="W142" s="18" t="str">
        <f aca="false">IF(V142="","",IF(V142=1,CONCATENATE(Q142,"_win"),IF(V142=0,CONCATENATE(Q142,"_draw"),CONCATENATE(Q142,"_lose"))))</f>
        <v/>
      </c>
      <c r="X142" s="18" t="str">
        <f aca="false">IF(V142="","",IF(V142=-1,CONCATENATE(T142,"_win"),IF(V142=0,CONCATENATE(T142,"_draw"),CONCATENATE(T142,"_lose"))))</f>
        <v/>
      </c>
      <c r="Y142" s="11" t="str">
        <f aca="false">IF(V142="","",Q142)</f>
        <v/>
      </c>
      <c r="Z142" s="11" t="n">
        <f aca="false">R142</f>
        <v>0</v>
      </c>
      <c r="AA142" s="11" t="n">
        <f aca="false">S142</f>
        <v>0</v>
      </c>
      <c r="AB142" s="11" t="str">
        <f aca="false">IF(V142="","",T142)</f>
        <v/>
      </c>
      <c r="AC142" s="11" t="n">
        <f aca="false">S142</f>
        <v>0</v>
      </c>
      <c r="AD142" s="11" t="n">
        <f aca="false">R142</f>
        <v>0</v>
      </c>
      <c r="AP142" s="11" t="n">
        <f aca="false">IF(ABS(O142-O141)&lt;=1,AP141,IF(AP141=0,1,0))</f>
        <v>1</v>
      </c>
      <c r="AQ142" s="11" t="n">
        <f aca="false">IF(AP142=0,IF(V142=1,1,0),IF(V142=1,2,0))</f>
        <v>0</v>
      </c>
      <c r="AR142" s="11" t="n">
        <f aca="false">IF(AP142=0,IF(V142=-1,1,0),IF(V142=-1,2,0))</f>
        <v>0</v>
      </c>
    </row>
    <row r="143" customFormat="false" ht="15" hidden="false" customHeight="true" outlineLevel="0" collapsed="false">
      <c r="K143" s="44" t="n">
        <f aca="false">IF(Q143=CommandHome,MAX($K$7:K142)+1,IF(T143=CommandHome,MAX($K$7:K142)+1,0))</f>
        <v>13</v>
      </c>
      <c r="L143" s="44" t="n">
        <f aca="false">IF(Q143=CommandAway,MAX($L$7:L142)+1,IF(T143=CommandAway,MAX($L$7:L142)+1,0))</f>
        <v>0</v>
      </c>
      <c r="M143" s="11" t="n">
        <f aca="false">IF(Q143=MyCommand,MAX(M$7:M142)+1,IF(T143=MyCommand,MAX(M$7:M142)+1,0))</f>
        <v>13</v>
      </c>
      <c r="N143" s="45" t="str">
        <f aca="false">INDEX(T!$A1:$IV65536,25,langID)</f>
        <v>Nov</v>
      </c>
      <c r="O143" s="45" t="n">
        <v>25</v>
      </c>
      <c r="P143" s="45" t="n">
        <v>2006</v>
      </c>
      <c r="Q143" s="46" t="str">
        <f aca="false">AG10</f>
        <v>Bolton Wanderers</v>
      </c>
      <c r="R143" s="47"/>
      <c r="S143" s="47"/>
      <c r="T143" s="48" t="str">
        <f aca="false">AG$7</f>
        <v>Arsenal</v>
      </c>
      <c r="U143" s="49"/>
      <c r="V143" s="11" t="str">
        <f aca="false">IF(R143="","",IF(S143="","",IF(R143&gt;S143,1,IF(R143&lt;S143,-1,0))))</f>
        <v/>
      </c>
      <c r="W143" s="18" t="str">
        <f aca="false">IF(V143="","",IF(V143=1,CONCATENATE(Q143,"_win"),IF(V143=0,CONCATENATE(Q143,"_draw"),CONCATENATE(Q143,"_lose"))))</f>
        <v/>
      </c>
      <c r="X143" s="18" t="str">
        <f aca="false">IF(V143="","",IF(V143=-1,CONCATENATE(T143,"_win"),IF(V143=0,CONCATENATE(T143,"_draw"),CONCATENATE(T143,"_lose"))))</f>
        <v/>
      </c>
      <c r="Y143" s="11" t="str">
        <f aca="false">IF(V143="","",Q143)</f>
        <v/>
      </c>
      <c r="Z143" s="11" t="n">
        <f aca="false">R143</f>
        <v>0</v>
      </c>
      <c r="AA143" s="11" t="n">
        <f aca="false">S143</f>
        <v>0</v>
      </c>
      <c r="AB143" s="11" t="str">
        <f aca="false">IF(V143="","",T143)</f>
        <v/>
      </c>
      <c r="AC143" s="11" t="n">
        <f aca="false">S143</f>
        <v>0</v>
      </c>
      <c r="AD143" s="11" t="n">
        <f aca="false">R143</f>
        <v>0</v>
      </c>
      <c r="AP143" s="11" t="n">
        <f aca="false">IF(ABS(O143-O142)&lt;=1,AP142,IF(AP142=0,1,0))</f>
        <v>1</v>
      </c>
      <c r="AQ143" s="11" t="n">
        <f aca="false">IF(AP143=0,IF(V143=1,1,0),IF(V143=1,2,0))</f>
        <v>0</v>
      </c>
      <c r="AR143" s="11" t="n">
        <f aca="false">IF(AP143=0,IF(V143=-1,1,0),IF(V143=-1,2,0))</f>
        <v>0</v>
      </c>
    </row>
    <row r="144" customFormat="false" ht="15" hidden="false" customHeight="true" outlineLevel="0" collapsed="false">
      <c r="K144" s="44" t="n">
        <f aca="false">IF(Q144=CommandHome,MAX($K$7:K143)+1,IF(T144=CommandHome,MAX($K$7:K143)+1,0))</f>
        <v>0</v>
      </c>
      <c r="L144" s="44" t="n">
        <f aca="false">IF(Q144=CommandAway,MAX($L$7:L143)+1,IF(T144=CommandAway,MAX($L$7:L143)+1,0))</f>
        <v>0</v>
      </c>
      <c r="M144" s="11" t="n">
        <f aca="false">IF(Q144=MyCommand,MAX(M$7:M143)+1,IF(T144=MyCommand,MAX(M$7:M143)+1,0))</f>
        <v>0</v>
      </c>
      <c r="N144" s="45" t="str">
        <f aca="false">INDEX(T!$A1:$IV65536,25,langID)</f>
        <v>Nov</v>
      </c>
      <c r="O144" s="45" t="n">
        <v>26</v>
      </c>
      <c r="P144" s="45" t="n">
        <v>2006</v>
      </c>
      <c r="Q144" s="46" t="str">
        <f aca="false">AG19</f>
        <v>Newcastle United</v>
      </c>
      <c r="R144" s="47"/>
      <c r="S144" s="47"/>
      <c r="T144" s="48" t="str">
        <f aca="false">AG20</f>
        <v>Portsmouth</v>
      </c>
      <c r="U144" s="49"/>
      <c r="V144" s="11" t="str">
        <f aca="false">IF(R144="","",IF(S144="","",IF(R144&gt;S144,1,IF(R144&lt;S144,-1,0))))</f>
        <v/>
      </c>
      <c r="W144" s="18" t="str">
        <f aca="false">IF(V144="","",IF(V144=1,CONCATENATE(Q144,"_win"),IF(V144=0,CONCATENATE(Q144,"_draw"),CONCATENATE(Q144,"_lose"))))</f>
        <v/>
      </c>
      <c r="X144" s="18" t="str">
        <f aca="false">IF(V144="","",IF(V144=-1,CONCATENATE(T144,"_win"),IF(V144=0,CONCATENATE(T144,"_draw"),CONCATENATE(T144,"_lose"))))</f>
        <v/>
      </c>
      <c r="Y144" s="11" t="str">
        <f aca="false">IF(V144="","",Q144)</f>
        <v/>
      </c>
      <c r="Z144" s="11" t="n">
        <f aca="false">R144</f>
        <v>0</v>
      </c>
      <c r="AA144" s="11" t="n">
        <f aca="false">S144</f>
        <v>0</v>
      </c>
      <c r="AB144" s="11" t="str">
        <f aca="false">IF(V144="","",T144)</f>
        <v/>
      </c>
      <c r="AC144" s="11" t="n">
        <f aca="false">S144</f>
        <v>0</v>
      </c>
      <c r="AD144" s="11" t="n">
        <f aca="false">R144</f>
        <v>0</v>
      </c>
      <c r="AP144" s="11" t="n">
        <f aca="false">IF(ABS(O144-O143)&lt;=1,AP143,IF(AP143=0,1,0))</f>
        <v>1</v>
      </c>
      <c r="AQ144" s="11" t="n">
        <f aca="false">IF(AP144=0,IF(V144=1,1,0),IF(V144=1,2,0))</f>
        <v>0</v>
      </c>
      <c r="AR144" s="11" t="n">
        <f aca="false">IF(AP144=0,IF(V144=-1,1,0),IF(V144=-1,2,0))</f>
        <v>0</v>
      </c>
    </row>
    <row r="145" customFormat="false" ht="15" hidden="false" customHeight="true" outlineLevel="0" collapsed="false">
      <c r="K145" s="44" t="n">
        <f aca="false">IF(Q145=CommandHome,MAX($K$7:K144)+1,IF(T145=CommandHome,MAX($K$7:K144)+1,0))</f>
        <v>0</v>
      </c>
      <c r="L145" s="44" t="n">
        <f aca="false">IF(Q145=CommandAway,MAX($L$7:L144)+1,IF(T145=CommandAway,MAX($L$7:L144)+1,0))</f>
        <v>0</v>
      </c>
      <c r="M145" s="11" t="n">
        <f aca="false">IF(Q145=MyCommand,MAX(M$7:M144)+1,IF(T145=MyCommand,MAX(M$7:M144)+1,0))</f>
        <v>0</v>
      </c>
      <c r="N145" s="45" t="str">
        <f aca="false">INDEX(T!$A1:$IV65536,25,langID)</f>
        <v>Nov</v>
      </c>
      <c r="O145" s="45" t="n">
        <v>26</v>
      </c>
      <c r="P145" s="45" t="n">
        <v>2006</v>
      </c>
      <c r="Q145" s="46" t="str">
        <f aca="false">AG17</f>
        <v>Manchester United</v>
      </c>
      <c r="R145" s="47"/>
      <c r="S145" s="47"/>
      <c r="T145" s="48" t="str">
        <f aca="false">AG12</f>
        <v>Chelsea</v>
      </c>
      <c r="U145" s="49"/>
      <c r="V145" s="11" t="str">
        <f aca="false">IF(R145="","",IF(S145="","",IF(R145&gt;S145,1,IF(R145&lt;S145,-1,0))))</f>
        <v/>
      </c>
      <c r="W145" s="18" t="str">
        <f aca="false">IF(V145="","",IF(V145=1,CONCATENATE(Q145,"_win"),IF(V145=0,CONCATENATE(Q145,"_draw"),CONCATENATE(Q145,"_lose"))))</f>
        <v/>
      </c>
      <c r="X145" s="18" t="str">
        <f aca="false">IF(V145="","",IF(V145=-1,CONCATENATE(T145,"_win"),IF(V145=0,CONCATENATE(T145,"_draw"),CONCATENATE(T145,"_lose"))))</f>
        <v/>
      </c>
      <c r="Y145" s="11" t="str">
        <f aca="false">IF(V145="","",Q145)</f>
        <v/>
      </c>
      <c r="Z145" s="11" t="n">
        <f aca="false">R145</f>
        <v>0</v>
      </c>
      <c r="AA145" s="11" t="n">
        <f aca="false">S145</f>
        <v>0</v>
      </c>
      <c r="AB145" s="11" t="str">
        <f aca="false">IF(V145="","",T145)</f>
        <v/>
      </c>
      <c r="AC145" s="11" t="n">
        <f aca="false">S145</f>
        <v>0</v>
      </c>
      <c r="AD145" s="11" t="n">
        <f aca="false">R145</f>
        <v>0</v>
      </c>
      <c r="AP145" s="11" t="n">
        <f aca="false">IF(ABS(O145-O144)&lt;=1,AP144,IF(AP144=0,1,0))</f>
        <v>1</v>
      </c>
      <c r="AQ145" s="11" t="n">
        <f aca="false">IF(AP145=0,IF(V145=1,1,0),IF(V145=1,2,0))</f>
        <v>0</v>
      </c>
      <c r="AR145" s="11" t="n">
        <f aca="false">IF(AP145=0,IF(V145=-1,1,0),IF(V145=-1,2,0))</f>
        <v>0</v>
      </c>
    </row>
    <row r="146" customFormat="false" ht="15" hidden="false" customHeight="true" outlineLevel="0" collapsed="false">
      <c r="K146" s="44" t="n">
        <f aca="false">IF(Q146=CommandHome,MAX($K$7:K145)+1,IF(T146=CommandHome,MAX($K$7:K145)+1,0))</f>
        <v>0</v>
      </c>
      <c r="L146" s="44" t="n">
        <f aca="false">IF(Q146=CommandAway,MAX($L$7:L145)+1,IF(T146=CommandAway,MAX($L$7:L145)+1,0))</f>
        <v>0</v>
      </c>
      <c r="M146" s="11" t="n">
        <f aca="false">IF(Q146=MyCommand,MAX(M$7:M145)+1,IF(T146=MyCommand,MAX(M$7:M145)+1,0))</f>
        <v>0</v>
      </c>
      <c r="N146" s="45" t="str">
        <f aca="false">INDEX(T!$A1:$IV65536,25,langID)</f>
        <v>Nov</v>
      </c>
      <c r="O146" s="45" t="n">
        <v>28</v>
      </c>
      <c r="P146" s="45" t="n">
        <v>2006</v>
      </c>
      <c r="Q146" s="46" t="str">
        <f aca="false">AG24</f>
        <v>Watford</v>
      </c>
      <c r="R146" s="47"/>
      <c r="S146" s="47"/>
      <c r="T146" s="48" t="str">
        <f aca="false">AG22</f>
        <v>Sheffield United</v>
      </c>
      <c r="U146" s="49"/>
      <c r="V146" s="11" t="str">
        <f aca="false">IF(R146="","",IF(S146="","",IF(R146&gt;S146,1,IF(R146&lt;S146,-1,0))))</f>
        <v/>
      </c>
      <c r="W146" s="18" t="str">
        <f aca="false">IF(V146="","",IF(V146=1,CONCATENATE(Q146,"_win"),IF(V146=0,CONCATENATE(Q146,"_draw"),CONCATENATE(Q146,"_lose"))))</f>
        <v/>
      </c>
      <c r="X146" s="18" t="str">
        <f aca="false">IF(V146="","",IF(V146=-1,CONCATENATE(T146,"_win"),IF(V146=0,CONCATENATE(T146,"_draw"),CONCATENATE(T146,"_lose"))))</f>
        <v/>
      </c>
      <c r="Y146" s="11" t="str">
        <f aca="false">IF(V146="","",Q146)</f>
        <v/>
      </c>
      <c r="Z146" s="11" t="n">
        <f aca="false">R146</f>
        <v>0</v>
      </c>
      <c r="AA146" s="11" t="n">
        <f aca="false">S146</f>
        <v>0</v>
      </c>
      <c r="AB146" s="11" t="str">
        <f aca="false">IF(V146="","",T146)</f>
        <v/>
      </c>
      <c r="AC146" s="11" t="n">
        <f aca="false">S146</f>
        <v>0</v>
      </c>
      <c r="AD146" s="11" t="n">
        <f aca="false">R146</f>
        <v>0</v>
      </c>
      <c r="AP146" s="11" t="n">
        <f aca="false">IF(ABS(O146-O145)&lt;=1,AP145,IF(AP145=0,1,0))</f>
        <v>0</v>
      </c>
      <c r="AQ146" s="11" t="n">
        <f aca="false">IF(AP146=0,IF(V146=1,1,0),IF(V146=1,2,0))</f>
        <v>0</v>
      </c>
      <c r="AR146" s="11" t="n">
        <f aca="false">IF(AP146=0,IF(V146=-1,1,0),IF(V146=-1,2,0))</f>
        <v>0</v>
      </c>
    </row>
    <row r="147" customFormat="false" ht="15" hidden="false" customHeight="true" outlineLevel="0" collapsed="false">
      <c r="K147" s="44" t="n">
        <f aca="false">IF(Q147=CommandHome,MAX($K$7:K146)+1,IF(T147=CommandHome,MAX($K$7:K146)+1,0))</f>
        <v>0</v>
      </c>
      <c r="L147" s="44" t="n">
        <f aca="false">IF(Q147=CommandAway,MAX($L$7:L146)+1,IF(T147=CommandAway,MAX($L$7:L146)+1,0))</f>
        <v>15</v>
      </c>
      <c r="M147" s="11" t="n">
        <f aca="false">IF(Q147=MyCommand,MAX(M$7:M146)+1,IF(T147=MyCommand,MAX(M$7:M146)+1,0))</f>
        <v>0</v>
      </c>
      <c r="N147" s="45" t="str">
        <f aca="false">INDEX(T!$A1:$IV65536,25,langID)</f>
        <v>Nov</v>
      </c>
      <c r="O147" s="45" t="n">
        <v>29</v>
      </c>
      <c r="P147" s="45" t="n">
        <v>2006</v>
      </c>
      <c r="Q147" s="46" t="str">
        <f aca="false">AG8</f>
        <v>Aston Villa</v>
      </c>
      <c r="R147" s="47"/>
      <c r="S147" s="47"/>
      <c r="T147" s="48" t="str">
        <f aca="false">AG16</f>
        <v>Manchester City</v>
      </c>
      <c r="U147" s="49"/>
      <c r="V147" s="11" t="str">
        <f aca="false">IF(R147="","",IF(S147="","",IF(R147&gt;S147,1,IF(R147&lt;S147,-1,0))))</f>
        <v/>
      </c>
      <c r="W147" s="18" t="str">
        <f aca="false">IF(V147="","",IF(V147=1,CONCATENATE(Q147,"_win"),IF(V147=0,CONCATENATE(Q147,"_draw"),CONCATENATE(Q147,"_lose"))))</f>
        <v/>
      </c>
      <c r="X147" s="18" t="str">
        <f aca="false">IF(V147="","",IF(V147=-1,CONCATENATE(T147,"_win"),IF(V147=0,CONCATENATE(T147,"_draw"),CONCATENATE(T147,"_lose"))))</f>
        <v/>
      </c>
      <c r="Y147" s="11" t="str">
        <f aca="false">IF(V147="","",Q147)</f>
        <v/>
      </c>
      <c r="Z147" s="11" t="n">
        <f aca="false">R147</f>
        <v>0</v>
      </c>
      <c r="AA147" s="11" t="n">
        <f aca="false">S147</f>
        <v>0</v>
      </c>
      <c r="AB147" s="11" t="str">
        <f aca="false">IF(V147="","",T147)</f>
        <v/>
      </c>
      <c r="AC147" s="11" t="n">
        <f aca="false">S147</f>
        <v>0</v>
      </c>
      <c r="AD147" s="11" t="n">
        <f aca="false">R147</f>
        <v>0</v>
      </c>
      <c r="AP147" s="11" t="n">
        <f aca="false">IF(ABS(O147-O146)&lt;=1,AP146,IF(AP146=0,1,0))</f>
        <v>0</v>
      </c>
      <c r="AQ147" s="11" t="n">
        <f aca="false">IF(AP147=0,IF(V147=1,1,0),IF(V147=1,2,0))</f>
        <v>0</v>
      </c>
      <c r="AR147" s="11" t="n">
        <f aca="false">IF(AP147=0,IF(V147=-1,1,0),IF(V147=-1,2,0))</f>
        <v>0</v>
      </c>
    </row>
    <row r="148" customFormat="false" ht="15" hidden="false" customHeight="true" outlineLevel="0" collapsed="false">
      <c r="K148" s="44" t="n">
        <f aca="false">IF(Q148=CommandHome,MAX($K$7:K147)+1,IF(T148=CommandHome,MAX($K$7:K147)+1,0))</f>
        <v>14</v>
      </c>
      <c r="L148" s="44" t="n">
        <f aca="false">IF(Q148=CommandAway,MAX($L$7:L147)+1,IF(T148=CommandAway,MAX($L$7:L147)+1,0))</f>
        <v>0</v>
      </c>
      <c r="M148" s="11" t="n">
        <f aca="false">IF(Q148=MyCommand,MAX(M$7:M147)+1,IF(T148=MyCommand,MAX(M$7:M147)+1,0))</f>
        <v>14</v>
      </c>
      <c r="N148" s="45" t="str">
        <f aca="false">INDEX(T!$A1:$IV65536,25,langID)</f>
        <v>Nov</v>
      </c>
      <c r="O148" s="45" t="n">
        <v>29</v>
      </c>
      <c r="P148" s="45" t="n">
        <v>2006</v>
      </c>
      <c r="Q148" s="46" t="str">
        <f aca="false">AG14</f>
        <v>Fulham</v>
      </c>
      <c r="R148" s="47"/>
      <c r="S148" s="47"/>
      <c r="T148" s="48" t="str">
        <f aca="false">AG$7</f>
        <v>Arsenal</v>
      </c>
      <c r="U148" s="49"/>
      <c r="V148" s="11" t="str">
        <f aca="false">IF(R148="","",IF(S148="","",IF(R148&gt;S148,1,IF(R148&lt;S148,-1,0))))</f>
        <v/>
      </c>
      <c r="W148" s="18" t="str">
        <f aca="false">IF(V148="","",IF(V148=1,CONCATENATE(Q148,"_win"),IF(V148=0,CONCATENATE(Q148,"_draw"),CONCATENATE(Q148,"_lose"))))</f>
        <v/>
      </c>
      <c r="X148" s="18" t="str">
        <f aca="false">IF(V148="","",IF(V148=-1,CONCATENATE(T148,"_win"),IF(V148=0,CONCATENATE(T148,"_draw"),CONCATENATE(T148,"_lose"))))</f>
        <v/>
      </c>
      <c r="Y148" s="11" t="str">
        <f aca="false">IF(V148="","",Q148)</f>
        <v/>
      </c>
      <c r="Z148" s="11" t="n">
        <f aca="false">R148</f>
        <v>0</v>
      </c>
      <c r="AA148" s="11" t="n">
        <f aca="false">S148</f>
        <v>0</v>
      </c>
      <c r="AB148" s="11" t="str">
        <f aca="false">IF(V148="","",T148)</f>
        <v/>
      </c>
      <c r="AC148" s="11" t="n">
        <f aca="false">S148</f>
        <v>0</v>
      </c>
      <c r="AD148" s="11" t="n">
        <f aca="false">R148</f>
        <v>0</v>
      </c>
      <c r="AP148" s="11" t="n">
        <f aca="false">IF(ABS(O148-O147)&lt;=1,AP147,IF(AP147=0,1,0))</f>
        <v>0</v>
      </c>
      <c r="AQ148" s="11" t="n">
        <f aca="false">IF(AP148=0,IF(V148=1,1,0),IF(V148=1,2,0))</f>
        <v>0</v>
      </c>
      <c r="AR148" s="11" t="n">
        <f aca="false">IF(AP148=0,IF(V148=-1,1,0),IF(V148=-1,2,0))</f>
        <v>0</v>
      </c>
    </row>
    <row r="149" customFormat="false" ht="15" hidden="false" customHeight="true" outlineLevel="0" collapsed="false">
      <c r="K149" s="44" t="n">
        <f aca="false">IF(Q149=CommandHome,MAX($K$7:K148)+1,IF(T149=CommandHome,MAX($K$7:K148)+1,0))</f>
        <v>0</v>
      </c>
      <c r="L149" s="44" t="n">
        <f aca="false">IF(Q149=CommandAway,MAX($L$7:L148)+1,IF(T149=CommandAway,MAX($L$7:L148)+1,0))</f>
        <v>0</v>
      </c>
      <c r="M149" s="11" t="n">
        <f aca="false">IF(Q149=MyCommand,MAX(M$7:M148)+1,IF(T149=MyCommand,MAX(M$7:M148)+1,0))</f>
        <v>0</v>
      </c>
      <c r="N149" s="45" t="str">
        <f aca="false">INDEX(T!$A1:$IV65536,25,langID)</f>
        <v>Nov</v>
      </c>
      <c r="O149" s="45" t="n">
        <v>29</v>
      </c>
      <c r="P149" s="45" t="n">
        <v>2006</v>
      </c>
      <c r="Q149" s="46" t="str">
        <f aca="false">AG15</f>
        <v>Liverpool</v>
      </c>
      <c r="R149" s="47"/>
      <c r="S149" s="47"/>
      <c r="T149" s="48" t="str">
        <f aca="false">AG20</f>
        <v>Portsmouth</v>
      </c>
      <c r="U149" s="49"/>
      <c r="V149" s="11" t="str">
        <f aca="false">IF(R149="","",IF(S149="","",IF(R149&gt;S149,1,IF(R149&lt;S149,-1,0))))</f>
        <v/>
      </c>
      <c r="W149" s="18" t="str">
        <f aca="false">IF(V149="","",IF(V149=1,CONCATENATE(Q149,"_win"),IF(V149=0,CONCATENATE(Q149,"_draw"),CONCATENATE(Q149,"_lose"))))</f>
        <v/>
      </c>
      <c r="X149" s="18" t="str">
        <f aca="false">IF(V149="","",IF(V149=-1,CONCATENATE(T149,"_win"),IF(V149=0,CONCATENATE(T149,"_draw"),CONCATENATE(T149,"_lose"))))</f>
        <v/>
      </c>
      <c r="Y149" s="11" t="str">
        <f aca="false">IF(V149="","",Q149)</f>
        <v/>
      </c>
      <c r="Z149" s="11" t="n">
        <f aca="false">R149</f>
        <v>0</v>
      </c>
      <c r="AA149" s="11" t="n">
        <f aca="false">S149</f>
        <v>0</v>
      </c>
      <c r="AB149" s="11" t="str">
        <f aca="false">IF(V149="","",T149)</f>
        <v/>
      </c>
      <c r="AC149" s="11" t="n">
        <f aca="false">S149</f>
        <v>0</v>
      </c>
      <c r="AD149" s="11" t="n">
        <f aca="false">R149</f>
        <v>0</v>
      </c>
      <c r="AP149" s="11" t="n">
        <f aca="false">IF(ABS(O149-O148)&lt;=1,AP148,IF(AP148=0,1,0))</f>
        <v>0</v>
      </c>
      <c r="AQ149" s="11" t="n">
        <f aca="false">IF(AP149=0,IF(V149=1,1,0),IF(V149=1,2,0))</f>
        <v>0</v>
      </c>
      <c r="AR149" s="11" t="n">
        <f aca="false">IF(AP149=0,IF(V149=-1,1,0),IF(V149=-1,2,0))</f>
        <v>0</v>
      </c>
    </row>
    <row r="150" customFormat="false" ht="15" hidden="false" customHeight="true" outlineLevel="0" collapsed="false">
      <c r="K150" s="44" t="n">
        <f aca="false">IF(Q150=CommandHome,MAX($K$7:K149)+1,IF(T150=CommandHome,MAX($K$7:K149)+1,0))</f>
        <v>0</v>
      </c>
      <c r="L150" s="44" t="n">
        <f aca="false">IF(Q150=CommandAway,MAX($L$7:L149)+1,IF(T150=CommandAway,MAX($L$7:L149)+1,0))</f>
        <v>0</v>
      </c>
      <c r="M150" s="11" t="n">
        <f aca="false">IF(Q150=MyCommand,MAX(M$7:M149)+1,IF(T150=MyCommand,MAX(M$7:M149)+1,0))</f>
        <v>0</v>
      </c>
      <c r="N150" s="45" t="str">
        <f aca="false">INDEX(T!$A1:$IV65536,25,langID)</f>
        <v>Nov</v>
      </c>
      <c r="O150" s="45" t="n">
        <v>29</v>
      </c>
      <c r="P150" s="45" t="n">
        <v>2006</v>
      </c>
      <c r="Q150" s="46" t="str">
        <f aca="false">AG17</f>
        <v>Manchester United</v>
      </c>
      <c r="R150" s="47"/>
      <c r="S150" s="47"/>
      <c r="T150" s="48" t="str">
        <f aca="false">AG13</f>
        <v>Everton</v>
      </c>
      <c r="U150" s="49"/>
      <c r="V150" s="11" t="str">
        <f aca="false">IF(R150="","",IF(S150="","",IF(R150&gt;S150,1,IF(R150&lt;S150,-1,0))))</f>
        <v/>
      </c>
      <c r="W150" s="18" t="str">
        <f aca="false">IF(V150="","",IF(V150=1,CONCATENATE(Q150,"_win"),IF(V150=0,CONCATENATE(Q150,"_draw"),CONCATENATE(Q150,"_lose"))))</f>
        <v/>
      </c>
      <c r="X150" s="18" t="str">
        <f aca="false">IF(V150="","",IF(V150=-1,CONCATENATE(T150,"_win"),IF(V150=0,CONCATENATE(T150,"_draw"),CONCATENATE(T150,"_lose"))))</f>
        <v/>
      </c>
      <c r="Y150" s="11" t="str">
        <f aca="false">IF(V150="","",Q150)</f>
        <v/>
      </c>
      <c r="Z150" s="11" t="n">
        <f aca="false">R150</f>
        <v>0</v>
      </c>
      <c r="AA150" s="11" t="n">
        <f aca="false">S150</f>
        <v>0</v>
      </c>
      <c r="AB150" s="11" t="str">
        <f aca="false">IF(V150="","",T150)</f>
        <v/>
      </c>
      <c r="AC150" s="11" t="n">
        <f aca="false">S150</f>
        <v>0</v>
      </c>
      <c r="AD150" s="11" t="n">
        <f aca="false">R150</f>
        <v>0</v>
      </c>
      <c r="AP150" s="11" t="n">
        <f aca="false">IF(ABS(O150-O149)&lt;=1,AP149,IF(AP149=0,1,0))</f>
        <v>0</v>
      </c>
      <c r="AQ150" s="11" t="n">
        <f aca="false">IF(AP150=0,IF(V150=1,1,0),IF(V150=1,2,0))</f>
        <v>0</v>
      </c>
      <c r="AR150" s="11" t="n">
        <f aca="false">IF(AP150=0,IF(V150=-1,1,0),IF(V150=-1,2,0))</f>
        <v>0</v>
      </c>
    </row>
    <row r="151" customFormat="false" ht="15" hidden="false" customHeight="true" outlineLevel="0" collapsed="false">
      <c r="K151" s="44" t="n">
        <f aca="false">IF(Q151=CommandHome,MAX($K$7:K150)+1,IF(T151=CommandHome,MAX($K$7:K150)+1,0))</f>
        <v>0</v>
      </c>
      <c r="L151" s="44" t="n">
        <f aca="false">IF(Q151=CommandAway,MAX($L$7:L150)+1,IF(T151=CommandAway,MAX($L$7:L150)+1,0))</f>
        <v>0</v>
      </c>
      <c r="M151" s="11" t="n">
        <f aca="false">IF(Q151=MyCommand,MAX(M$7:M150)+1,IF(T151=MyCommand,MAX(M$7:M150)+1,0))</f>
        <v>0</v>
      </c>
      <c r="N151" s="45" t="str">
        <f aca="false">INDEX(T!$A1:$IV65536,25,langID)</f>
        <v>Nov</v>
      </c>
      <c r="O151" s="45" t="n">
        <v>29</v>
      </c>
      <c r="P151" s="45" t="n">
        <v>2006</v>
      </c>
      <c r="Q151" s="46" t="str">
        <f aca="false">AG10</f>
        <v>Bolton Wanderers</v>
      </c>
      <c r="R151" s="47"/>
      <c r="S151" s="47"/>
      <c r="T151" s="48" t="str">
        <f aca="false">AG12</f>
        <v>Chelsea</v>
      </c>
      <c r="U151" s="49"/>
      <c r="V151" s="11" t="str">
        <f aca="false">IF(R151="","",IF(S151="","",IF(R151&gt;S151,1,IF(R151&lt;S151,-1,0))))</f>
        <v/>
      </c>
      <c r="W151" s="18" t="str">
        <f aca="false">IF(V151="","",IF(V151=1,CONCATENATE(Q151,"_win"),IF(V151=0,CONCATENATE(Q151,"_draw"),CONCATENATE(Q151,"_lose"))))</f>
        <v/>
      </c>
      <c r="X151" s="18" t="str">
        <f aca="false">IF(V151="","",IF(V151=-1,CONCATENATE(T151,"_win"),IF(V151=0,CONCATENATE(T151,"_draw"),CONCATENATE(T151,"_lose"))))</f>
        <v/>
      </c>
      <c r="Y151" s="11" t="str">
        <f aca="false">IF(V151="","",Q151)</f>
        <v/>
      </c>
      <c r="Z151" s="11" t="n">
        <f aca="false">R151</f>
        <v>0</v>
      </c>
      <c r="AA151" s="11" t="n">
        <f aca="false">S151</f>
        <v>0</v>
      </c>
      <c r="AB151" s="11" t="str">
        <f aca="false">IF(V151="","",T151)</f>
        <v/>
      </c>
      <c r="AC151" s="11" t="n">
        <f aca="false">S151</f>
        <v>0</v>
      </c>
      <c r="AD151" s="11" t="n">
        <f aca="false">R151</f>
        <v>0</v>
      </c>
      <c r="AP151" s="11" t="n">
        <f aca="false">IF(ABS(O151-O150)&lt;=1,AP150,IF(AP150=0,1,0))</f>
        <v>0</v>
      </c>
      <c r="AQ151" s="11" t="n">
        <f aca="false">IF(AP151=0,IF(V151=1,1,0),IF(V151=1,2,0))</f>
        <v>0</v>
      </c>
      <c r="AR151" s="11" t="n">
        <f aca="false">IF(AP151=0,IF(V151=-1,1,0),IF(V151=-1,2,0))</f>
        <v>0</v>
      </c>
    </row>
    <row r="152" customFormat="false" ht="15" hidden="false" customHeight="true" outlineLevel="0" collapsed="false">
      <c r="K152" s="44" t="n">
        <f aca="false">IF(Q152=CommandHome,MAX($K$7:K151)+1,IF(T152=CommandHome,MAX($K$7:K151)+1,0))</f>
        <v>15</v>
      </c>
      <c r="L152" s="44" t="n">
        <f aca="false">IF(Q152=CommandAway,MAX($L$7:L151)+1,IF(T152=CommandAway,MAX($L$7:L151)+1,0))</f>
        <v>0</v>
      </c>
      <c r="M152" s="11" t="n">
        <f aca="false">IF(Q152=MyCommand,MAX(M$7:M151)+1,IF(T152=MyCommand,MAX(M$7:M151)+1,0))</f>
        <v>15</v>
      </c>
      <c r="N152" s="45" t="str">
        <f aca="false">INDEX(T!$A1:$IV65536,26,langID)</f>
        <v>Dec</v>
      </c>
      <c r="O152" s="45" t="n">
        <v>2</v>
      </c>
      <c r="P152" s="45" t="n">
        <v>2006</v>
      </c>
      <c r="Q152" s="46" t="str">
        <f aca="false">AG$7</f>
        <v>Arsenal</v>
      </c>
      <c r="R152" s="47"/>
      <c r="S152" s="47"/>
      <c r="T152" s="48" t="str">
        <f aca="false">AG23</f>
        <v>Tottenham Hotspur</v>
      </c>
      <c r="U152" s="49"/>
      <c r="V152" s="11" t="str">
        <f aca="false">IF(R152="","",IF(S152="","",IF(R152&gt;S152,1,IF(R152&lt;S152,-1,0))))</f>
        <v/>
      </c>
      <c r="W152" s="18" t="str">
        <f aca="false">IF(V152="","",IF(V152=1,CONCATENATE(Q152,"_win"),IF(V152=0,CONCATENATE(Q152,"_draw"),CONCATENATE(Q152,"_lose"))))</f>
        <v/>
      </c>
      <c r="X152" s="18" t="str">
        <f aca="false">IF(V152="","",IF(V152=-1,CONCATENATE(T152,"_win"),IF(V152=0,CONCATENATE(T152,"_draw"),CONCATENATE(T152,"_lose"))))</f>
        <v/>
      </c>
      <c r="Y152" s="11" t="str">
        <f aca="false">IF(V152="","",Q152)</f>
        <v/>
      </c>
      <c r="Z152" s="11" t="n">
        <f aca="false">R152</f>
        <v>0</v>
      </c>
      <c r="AA152" s="11" t="n">
        <f aca="false">S152</f>
        <v>0</v>
      </c>
      <c r="AB152" s="11" t="str">
        <f aca="false">IF(V152="","",T152)</f>
        <v/>
      </c>
      <c r="AC152" s="11" t="n">
        <f aca="false">S152</f>
        <v>0</v>
      </c>
      <c r="AD152" s="11" t="n">
        <f aca="false">R152</f>
        <v>0</v>
      </c>
      <c r="AP152" s="11" t="n">
        <f aca="false">IF(ABS(O152-O151)&lt;=1,AP151,IF(AP151=0,1,0))</f>
        <v>1</v>
      </c>
      <c r="AQ152" s="11" t="n">
        <f aca="false">IF(AP152=0,IF(V152=1,1,0),IF(V152=1,2,0))</f>
        <v>0</v>
      </c>
      <c r="AR152" s="11" t="n">
        <f aca="false">IF(AP152=0,IF(V152=-1,1,0),IF(V152=-1,2,0))</f>
        <v>0</v>
      </c>
    </row>
    <row r="153" customFormat="false" ht="15" hidden="false" customHeight="true" outlineLevel="0" collapsed="false">
      <c r="K153" s="44" t="n">
        <f aca="false">IF(Q153=CommandHome,MAX($K$7:K152)+1,IF(T153=CommandHome,MAX($K$7:K152)+1,0))</f>
        <v>0</v>
      </c>
      <c r="L153" s="44" t="n">
        <f aca="false">IF(Q153=CommandAway,MAX($L$7:L152)+1,IF(T153=CommandAway,MAX($L$7:L152)+1,0))</f>
        <v>0</v>
      </c>
      <c r="M153" s="11" t="n">
        <f aca="false">IF(Q153=MyCommand,MAX(M$7:M152)+1,IF(T153=MyCommand,MAX(M$7:M152)+1,0))</f>
        <v>0</v>
      </c>
      <c r="N153" s="45" t="str">
        <f aca="false">INDEX(T!$A1:$IV65536,26,langID)</f>
        <v>Dec</v>
      </c>
      <c r="O153" s="45" t="n">
        <v>2</v>
      </c>
      <c r="P153" s="45" t="n">
        <v>2006</v>
      </c>
      <c r="Q153" s="46" t="str">
        <f aca="false">AG9</f>
        <v>Blackburn Rovers</v>
      </c>
      <c r="R153" s="47"/>
      <c r="S153" s="47"/>
      <c r="T153" s="48" t="str">
        <f aca="false">AG14</f>
        <v>Fulham</v>
      </c>
      <c r="U153" s="49"/>
      <c r="V153" s="11" t="str">
        <f aca="false">IF(R153="","",IF(S153="","",IF(R153&gt;S153,1,IF(R153&lt;S153,-1,0))))</f>
        <v/>
      </c>
      <c r="W153" s="18" t="str">
        <f aca="false">IF(V153="","",IF(V153=1,CONCATENATE(Q153,"_win"),IF(V153=0,CONCATENATE(Q153,"_draw"),CONCATENATE(Q153,"_lose"))))</f>
        <v/>
      </c>
      <c r="X153" s="18" t="str">
        <f aca="false">IF(V153="","",IF(V153=-1,CONCATENATE(T153,"_win"),IF(V153=0,CONCATENATE(T153,"_draw"),CONCATENATE(T153,"_lose"))))</f>
        <v/>
      </c>
      <c r="Y153" s="11" t="str">
        <f aca="false">IF(V153="","",Q153)</f>
        <v/>
      </c>
      <c r="Z153" s="11" t="n">
        <f aca="false">R153</f>
        <v>0</v>
      </c>
      <c r="AA153" s="11" t="n">
        <f aca="false">S153</f>
        <v>0</v>
      </c>
      <c r="AB153" s="11" t="str">
        <f aca="false">IF(V153="","",T153)</f>
        <v/>
      </c>
      <c r="AC153" s="11" t="n">
        <f aca="false">S153</f>
        <v>0</v>
      </c>
      <c r="AD153" s="11" t="n">
        <f aca="false">R153</f>
        <v>0</v>
      </c>
      <c r="AP153" s="11" t="n">
        <f aca="false">IF(ABS(O153-O152)&lt;=1,AP152,IF(AP152=0,1,0))</f>
        <v>1</v>
      </c>
      <c r="AQ153" s="11" t="n">
        <f aca="false">IF(AP153=0,IF(V153=1,1,0),IF(V153=1,2,0))</f>
        <v>0</v>
      </c>
      <c r="AR153" s="11" t="n">
        <f aca="false">IF(AP153=0,IF(V153=-1,1,0),IF(V153=-1,2,0))</f>
        <v>0</v>
      </c>
    </row>
    <row r="154" customFormat="false" ht="15" hidden="false" customHeight="true" outlineLevel="0" collapsed="false">
      <c r="K154" s="44" t="n">
        <f aca="false">IF(Q154=CommandHome,MAX($K$7:K153)+1,IF(T154=CommandHome,MAX($K$7:K153)+1,0))</f>
        <v>0</v>
      </c>
      <c r="L154" s="44" t="n">
        <f aca="false">IF(Q154=CommandAway,MAX($L$7:L153)+1,IF(T154=CommandAway,MAX($L$7:L153)+1,0))</f>
        <v>0</v>
      </c>
      <c r="M154" s="11" t="n">
        <f aca="false">IF(Q154=MyCommand,MAX(M$7:M153)+1,IF(T154=MyCommand,MAX(M$7:M153)+1,0))</f>
        <v>0</v>
      </c>
      <c r="N154" s="45" t="str">
        <f aca="false">INDEX(T!$A1:$IV65536,26,langID)</f>
        <v>Dec</v>
      </c>
      <c r="O154" s="45" t="n">
        <v>2</v>
      </c>
      <c r="P154" s="45" t="n">
        <v>2006</v>
      </c>
      <c r="Q154" s="46" t="str">
        <f aca="false">AG12</f>
        <v>Chelsea</v>
      </c>
      <c r="R154" s="47"/>
      <c r="S154" s="47"/>
      <c r="T154" s="48" t="str">
        <f aca="false">AG19</f>
        <v>Newcastle United</v>
      </c>
      <c r="U154" s="49"/>
      <c r="V154" s="11" t="str">
        <f aca="false">IF(R154="","",IF(S154="","",IF(R154&gt;S154,1,IF(R154&lt;S154,-1,0))))</f>
        <v/>
      </c>
      <c r="W154" s="18" t="str">
        <f aca="false">IF(V154="","",IF(V154=1,CONCATENATE(Q154,"_win"),IF(V154=0,CONCATENATE(Q154,"_draw"),CONCATENATE(Q154,"_lose"))))</f>
        <v/>
      </c>
      <c r="X154" s="18" t="str">
        <f aca="false">IF(V154="","",IF(V154=-1,CONCATENATE(T154,"_win"),IF(V154=0,CONCATENATE(T154,"_draw"),CONCATENATE(T154,"_lose"))))</f>
        <v/>
      </c>
      <c r="Y154" s="11" t="str">
        <f aca="false">IF(V154="","",Q154)</f>
        <v/>
      </c>
      <c r="Z154" s="11" t="n">
        <f aca="false">R154</f>
        <v>0</v>
      </c>
      <c r="AA154" s="11" t="n">
        <f aca="false">S154</f>
        <v>0</v>
      </c>
      <c r="AB154" s="11" t="str">
        <f aca="false">IF(V154="","",T154)</f>
        <v/>
      </c>
      <c r="AC154" s="11" t="n">
        <f aca="false">S154</f>
        <v>0</v>
      </c>
      <c r="AD154" s="11" t="n">
        <f aca="false">R154</f>
        <v>0</v>
      </c>
      <c r="AP154" s="11" t="n">
        <f aca="false">IF(ABS(O154-O153)&lt;=1,AP153,IF(AP153=0,1,0))</f>
        <v>1</v>
      </c>
      <c r="AQ154" s="11" t="n">
        <f aca="false">IF(AP154=0,IF(V154=1,1,0),IF(V154=1,2,0))</f>
        <v>0</v>
      </c>
      <c r="AR154" s="11" t="n">
        <f aca="false">IF(AP154=0,IF(V154=-1,1,0),IF(V154=-1,2,0))</f>
        <v>0</v>
      </c>
    </row>
    <row r="155" customFormat="false" ht="15" hidden="false" customHeight="true" outlineLevel="0" collapsed="false">
      <c r="K155" s="44" t="n">
        <f aca="false">IF(Q155=CommandHome,MAX($K$7:K154)+1,IF(T155=CommandHome,MAX($K$7:K154)+1,0))</f>
        <v>0</v>
      </c>
      <c r="L155" s="44" t="n">
        <f aca="false">IF(Q155=CommandAway,MAX($L$7:L154)+1,IF(T155=CommandAway,MAX($L$7:L154)+1,0))</f>
        <v>16</v>
      </c>
      <c r="M155" s="11" t="n">
        <f aca="false">IF(Q155=MyCommand,MAX(M$7:M154)+1,IF(T155=MyCommand,MAX(M$7:M154)+1,0))</f>
        <v>0</v>
      </c>
      <c r="N155" s="45" t="str">
        <f aca="false">INDEX(T!$A1:$IV65536,26,langID)</f>
        <v>Dec</v>
      </c>
      <c r="O155" s="45" t="n">
        <v>2</v>
      </c>
      <c r="P155" s="45" t="n">
        <v>2006</v>
      </c>
      <c r="Q155" s="46" t="str">
        <f aca="false">AG20</f>
        <v>Portsmouth</v>
      </c>
      <c r="R155" s="47"/>
      <c r="S155" s="47"/>
      <c r="T155" s="48" t="str">
        <f aca="false">AG8</f>
        <v>Aston Villa</v>
      </c>
      <c r="U155" s="49"/>
      <c r="V155" s="11" t="str">
        <f aca="false">IF(R155="","",IF(S155="","",IF(R155&gt;S155,1,IF(R155&lt;S155,-1,0))))</f>
        <v/>
      </c>
      <c r="W155" s="18" t="str">
        <f aca="false">IF(V155="","",IF(V155=1,CONCATENATE(Q155,"_win"),IF(V155=0,CONCATENATE(Q155,"_draw"),CONCATENATE(Q155,"_lose"))))</f>
        <v/>
      </c>
      <c r="X155" s="18" t="str">
        <f aca="false">IF(V155="","",IF(V155=-1,CONCATENATE(T155,"_win"),IF(V155=0,CONCATENATE(T155,"_draw"),CONCATENATE(T155,"_lose"))))</f>
        <v/>
      </c>
      <c r="Y155" s="11" t="str">
        <f aca="false">IF(V155="","",Q155)</f>
        <v/>
      </c>
      <c r="Z155" s="11" t="n">
        <f aca="false">R155</f>
        <v>0</v>
      </c>
      <c r="AA155" s="11" t="n">
        <f aca="false">S155</f>
        <v>0</v>
      </c>
      <c r="AB155" s="11" t="str">
        <f aca="false">IF(V155="","",T155)</f>
        <v/>
      </c>
      <c r="AC155" s="11" t="n">
        <f aca="false">S155</f>
        <v>0</v>
      </c>
      <c r="AD155" s="11" t="n">
        <f aca="false">R155</f>
        <v>0</v>
      </c>
      <c r="AP155" s="11" t="n">
        <f aca="false">IF(ABS(O155-O154)&lt;=1,AP154,IF(AP154=0,1,0))</f>
        <v>1</v>
      </c>
      <c r="AQ155" s="11" t="n">
        <f aca="false">IF(AP155=0,IF(V155=1,1,0),IF(V155=1,2,0))</f>
        <v>0</v>
      </c>
      <c r="AR155" s="11" t="n">
        <f aca="false">IF(AP155=0,IF(V155=-1,1,0),IF(V155=-1,2,0))</f>
        <v>0</v>
      </c>
    </row>
    <row r="156" customFormat="false" ht="15" hidden="false" customHeight="true" outlineLevel="0" collapsed="false">
      <c r="K156" s="44" t="n">
        <f aca="false">IF(Q156=CommandHome,MAX($K$7:K155)+1,IF(T156=CommandHome,MAX($K$7:K155)+1,0))</f>
        <v>0</v>
      </c>
      <c r="L156" s="44" t="n">
        <f aca="false">IF(Q156=CommandAway,MAX($L$7:L155)+1,IF(T156=CommandAway,MAX($L$7:L155)+1,0))</f>
        <v>0</v>
      </c>
      <c r="M156" s="11" t="n">
        <f aca="false">IF(Q156=MyCommand,MAX(M$7:M155)+1,IF(T156=MyCommand,MAX(M$7:M155)+1,0))</f>
        <v>0</v>
      </c>
      <c r="N156" s="45" t="str">
        <f aca="false">INDEX(T!$A1:$IV65536,26,langID)</f>
        <v>Dec</v>
      </c>
      <c r="O156" s="45" t="n">
        <v>2</v>
      </c>
      <c r="P156" s="45" t="n">
        <v>2006</v>
      </c>
      <c r="Q156" s="46" t="str">
        <f aca="false">AG21</f>
        <v>Reading</v>
      </c>
      <c r="R156" s="47"/>
      <c r="S156" s="47"/>
      <c r="T156" s="48" t="str">
        <f aca="false">AG10</f>
        <v>Bolton Wanderers</v>
      </c>
      <c r="U156" s="49"/>
      <c r="V156" s="11" t="str">
        <f aca="false">IF(R156="","",IF(S156="","",IF(R156&gt;S156,1,IF(R156&lt;S156,-1,0))))</f>
        <v/>
      </c>
      <c r="W156" s="18" t="str">
        <f aca="false">IF(V156="","",IF(V156=1,CONCATENATE(Q156,"_win"),IF(V156=0,CONCATENATE(Q156,"_draw"),CONCATENATE(Q156,"_lose"))))</f>
        <v/>
      </c>
      <c r="X156" s="18" t="str">
        <f aca="false">IF(V156="","",IF(V156=-1,CONCATENATE(T156,"_win"),IF(V156=0,CONCATENATE(T156,"_draw"),CONCATENATE(T156,"_lose"))))</f>
        <v/>
      </c>
      <c r="Y156" s="11" t="str">
        <f aca="false">IF(V156="","",Q156)</f>
        <v/>
      </c>
      <c r="Z156" s="11" t="n">
        <f aca="false">R156</f>
        <v>0</v>
      </c>
      <c r="AA156" s="11" t="n">
        <f aca="false">S156</f>
        <v>0</v>
      </c>
      <c r="AB156" s="11" t="str">
        <f aca="false">IF(V156="","",T156)</f>
        <v/>
      </c>
      <c r="AC156" s="11" t="n">
        <f aca="false">S156</f>
        <v>0</v>
      </c>
      <c r="AD156" s="11" t="n">
        <f aca="false">R156</f>
        <v>0</v>
      </c>
      <c r="AP156" s="11" t="n">
        <f aca="false">IF(ABS(O156-O155)&lt;=1,AP155,IF(AP155=0,1,0))</f>
        <v>1</v>
      </c>
      <c r="AQ156" s="11" t="n">
        <f aca="false">IF(AP156=0,IF(V156=1,1,0),IF(V156=1,2,0))</f>
        <v>0</v>
      </c>
      <c r="AR156" s="11" t="n">
        <f aca="false">IF(AP156=0,IF(V156=-1,1,0),IF(V156=-1,2,0))</f>
        <v>0</v>
      </c>
    </row>
    <row r="157" customFormat="false" ht="15" hidden="false" customHeight="true" outlineLevel="0" collapsed="false">
      <c r="K157" s="44" t="n">
        <f aca="false">IF(Q157=CommandHome,MAX($K$7:K156)+1,IF(T157=CommandHome,MAX($K$7:K156)+1,0))</f>
        <v>0</v>
      </c>
      <c r="L157" s="44" t="n">
        <f aca="false">IF(Q157=CommandAway,MAX($L$7:L156)+1,IF(T157=CommandAway,MAX($L$7:L156)+1,0))</f>
        <v>0</v>
      </c>
      <c r="M157" s="11" t="n">
        <f aca="false">IF(Q157=MyCommand,MAX(M$7:M156)+1,IF(T157=MyCommand,MAX(M$7:M156)+1,0))</f>
        <v>0</v>
      </c>
      <c r="N157" s="45" t="str">
        <f aca="false">INDEX(T!$A1:$IV65536,26,langID)</f>
        <v>Dec</v>
      </c>
      <c r="O157" s="45" t="n">
        <v>2</v>
      </c>
      <c r="P157" s="45" t="n">
        <v>2006</v>
      </c>
      <c r="Q157" s="46" t="str">
        <f aca="false">AG22</f>
        <v>Sheffield United</v>
      </c>
      <c r="R157" s="47"/>
      <c r="S157" s="47"/>
      <c r="T157" s="48" t="str">
        <f aca="false">AG11</f>
        <v>Charlton Athletic</v>
      </c>
      <c r="U157" s="49"/>
      <c r="V157" s="11" t="str">
        <f aca="false">IF(R157="","",IF(S157="","",IF(R157&gt;S157,1,IF(R157&lt;S157,-1,0))))</f>
        <v/>
      </c>
      <c r="W157" s="18" t="str">
        <f aca="false">IF(V157="","",IF(V157=1,CONCATENATE(Q157,"_win"),IF(V157=0,CONCATENATE(Q157,"_draw"),CONCATENATE(Q157,"_lose"))))</f>
        <v/>
      </c>
      <c r="X157" s="18" t="str">
        <f aca="false">IF(V157="","",IF(V157=-1,CONCATENATE(T157,"_win"),IF(V157=0,CONCATENATE(T157,"_draw"),CONCATENATE(T157,"_lose"))))</f>
        <v/>
      </c>
      <c r="Y157" s="11" t="str">
        <f aca="false">IF(V157="","",Q157)</f>
        <v/>
      </c>
      <c r="Z157" s="11" t="n">
        <f aca="false">R157</f>
        <v>0</v>
      </c>
      <c r="AA157" s="11" t="n">
        <f aca="false">S157</f>
        <v>0</v>
      </c>
      <c r="AB157" s="11" t="str">
        <f aca="false">IF(V157="","",T157)</f>
        <v/>
      </c>
      <c r="AC157" s="11" t="n">
        <f aca="false">S157</f>
        <v>0</v>
      </c>
      <c r="AD157" s="11" t="n">
        <f aca="false">R157</f>
        <v>0</v>
      </c>
      <c r="AP157" s="11" t="n">
        <f aca="false">IF(ABS(O157-O156)&lt;=1,AP156,IF(AP156=0,1,0))</f>
        <v>1</v>
      </c>
      <c r="AQ157" s="11" t="n">
        <f aca="false">IF(AP157=0,IF(V157=1,1,0),IF(V157=1,2,0))</f>
        <v>0</v>
      </c>
      <c r="AR157" s="11" t="n">
        <f aca="false">IF(AP157=0,IF(V157=-1,1,0),IF(V157=-1,2,0))</f>
        <v>0</v>
      </c>
    </row>
    <row r="158" customFormat="false" ht="15" hidden="false" customHeight="true" outlineLevel="0" collapsed="false">
      <c r="K158" s="44" t="n">
        <f aca="false">IF(Q158=CommandHome,MAX($K$7:K157)+1,IF(T158=CommandHome,MAX($K$7:K157)+1,0))</f>
        <v>0</v>
      </c>
      <c r="L158" s="44" t="n">
        <f aca="false">IF(Q158=CommandAway,MAX($L$7:L157)+1,IF(T158=CommandAway,MAX($L$7:L157)+1,0))</f>
        <v>0</v>
      </c>
      <c r="M158" s="11" t="n">
        <f aca="false">IF(Q158=MyCommand,MAX(M$7:M157)+1,IF(T158=MyCommand,MAX(M$7:M157)+1,0))</f>
        <v>0</v>
      </c>
      <c r="N158" s="45" t="str">
        <f aca="false">INDEX(T!$A1:$IV65536,26,langID)</f>
        <v>Dec</v>
      </c>
      <c r="O158" s="45" t="n">
        <v>2</v>
      </c>
      <c r="P158" s="45" t="n">
        <v>2006</v>
      </c>
      <c r="Q158" s="46" t="str">
        <f aca="false">AG26</f>
        <v>Wigan Athletic</v>
      </c>
      <c r="R158" s="47"/>
      <c r="S158" s="47"/>
      <c r="T158" s="48" t="str">
        <f aca="false">AG15</f>
        <v>Liverpool</v>
      </c>
      <c r="U158" s="49"/>
      <c r="V158" s="11" t="str">
        <f aca="false">IF(R158="","",IF(S158="","",IF(R158&gt;S158,1,IF(R158&lt;S158,-1,0))))</f>
        <v/>
      </c>
      <c r="W158" s="18" t="str">
        <f aca="false">IF(V158="","",IF(V158=1,CONCATENATE(Q158,"_win"),IF(V158=0,CONCATENATE(Q158,"_draw"),CONCATENATE(Q158,"_lose"))))</f>
        <v/>
      </c>
      <c r="X158" s="18" t="str">
        <f aca="false">IF(V158="","",IF(V158=-1,CONCATENATE(T158,"_win"),IF(V158=0,CONCATENATE(T158,"_draw"),CONCATENATE(T158,"_lose"))))</f>
        <v/>
      </c>
      <c r="Y158" s="11" t="str">
        <f aca="false">IF(V158="","",Q158)</f>
        <v/>
      </c>
      <c r="Z158" s="11" t="n">
        <f aca="false">R158</f>
        <v>0</v>
      </c>
      <c r="AA158" s="11" t="n">
        <f aca="false">S158</f>
        <v>0</v>
      </c>
      <c r="AB158" s="11" t="str">
        <f aca="false">IF(V158="","",T158)</f>
        <v/>
      </c>
      <c r="AC158" s="11" t="n">
        <f aca="false">S158</f>
        <v>0</v>
      </c>
      <c r="AD158" s="11" t="n">
        <f aca="false">R158</f>
        <v>0</v>
      </c>
      <c r="AP158" s="11" t="n">
        <f aca="false">IF(ABS(O158-O157)&lt;=1,AP157,IF(AP157=0,1,0))</f>
        <v>1</v>
      </c>
      <c r="AQ158" s="11" t="n">
        <f aca="false">IF(AP158=0,IF(V158=1,1,0),IF(V158=1,2,0))</f>
        <v>0</v>
      </c>
      <c r="AR158" s="11" t="n">
        <f aca="false">IF(AP158=0,IF(V158=-1,1,0),IF(V158=-1,2,0))</f>
        <v>0</v>
      </c>
    </row>
    <row r="159" customFormat="false" ht="15" hidden="false" customHeight="true" outlineLevel="0" collapsed="false">
      <c r="K159" s="44" t="n">
        <f aca="false">IF(Q159=CommandHome,MAX($K$7:K158)+1,IF(T159=CommandHome,MAX($K$7:K158)+1,0))</f>
        <v>0</v>
      </c>
      <c r="L159" s="44" t="n">
        <f aca="false">IF(Q159=CommandAway,MAX($L$7:L158)+1,IF(T159=CommandAway,MAX($L$7:L158)+1,0))</f>
        <v>0</v>
      </c>
      <c r="M159" s="11" t="n">
        <f aca="false">IF(Q159=MyCommand,MAX(M$7:M158)+1,IF(T159=MyCommand,MAX(M$7:M158)+1,0))</f>
        <v>0</v>
      </c>
      <c r="N159" s="45" t="str">
        <f aca="false">INDEX(T!$A1:$IV65536,26,langID)</f>
        <v>Dec</v>
      </c>
      <c r="O159" s="45" t="n">
        <v>2</v>
      </c>
      <c r="P159" s="45" t="n">
        <v>2006</v>
      </c>
      <c r="Q159" s="46" t="str">
        <f aca="false">AG18</f>
        <v>Middlesbrough</v>
      </c>
      <c r="R159" s="47"/>
      <c r="S159" s="47"/>
      <c r="T159" s="48" t="str">
        <f aca="false">AG17</f>
        <v>Manchester United</v>
      </c>
      <c r="U159" s="49"/>
      <c r="V159" s="11" t="str">
        <f aca="false">IF(R159="","",IF(S159="","",IF(R159&gt;S159,1,IF(R159&lt;S159,-1,0))))</f>
        <v/>
      </c>
      <c r="W159" s="18" t="str">
        <f aca="false">IF(V159="","",IF(V159=1,CONCATENATE(Q159,"_win"),IF(V159=0,CONCATENATE(Q159,"_draw"),CONCATENATE(Q159,"_lose"))))</f>
        <v/>
      </c>
      <c r="X159" s="18" t="str">
        <f aca="false">IF(V159="","",IF(V159=-1,CONCATENATE(T159,"_win"),IF(V159=0,CONCATENATE(T159,"_draw"),CONCATENATE(T159,"_lose"))))</f>
        <v/>
      </c>
      <c r="Y159" s="11" t="str">
        <f aca="false">IF(V159="","",Q159)</f>
        <v/>
      </c>
      <c r="Z159" s="11" t="n">
        <f aca="false">R159</f>
        <v>0</v>
      </c>
      <c r="AA159" s="11" t="n">
        <f aca="false">S159</f>
        <v>0</v>
      </c>
      <c r="AB159" s="11" t="str">
        <f aca="false">IF(V159="","",T159)</f>
        <v/>
      </c>
      <c r="AC159" s="11" t="n">
        <f aca="false">S159</f>
        <v>0</v>
      </c>
      <c r="AD159" s="11" t="n">
        <f aca="false">R159</f>
        <v>0</v>
      </c>
      <c r="AP159" s="11" t="n">
        <f aca="false">IF(ABS(O159-O158)&lt;=1,AP158,IF(AP158=0,1,0))</f>
        <v>1</v>
      </c>
      <c r="AQ159" s="11" t="n">
        <f aca="false">IF(AP159=0,IF(V159=1,1,0),IF(V159=1,2,0))</f>
        <v>0</v>
      </c>
      <c r="AR159" s="11" t="n">
        <f aca="false">IF(AP159=0,IF(V159=-1,1,0),IF(V159=-1,2,0))</f>
        <v>0</v>
      </c>
    </row>
    <row r="160" customFormat="false" ht="15" hidden="false" customHeight="true" outlineLevel="0" collapsed="false">
      <c r="K160" s="44" t="n">
        <f aca="false">IF(Q160=CommandHome,MAX($K$7:K159)+1,IF(T160=CommandHome,MAX($K$7:K159)+1,0))</f>
        <v>0</v>
      </c>
      <c r="L160" s="44" t="n">
        <f aca="false">IF(Q160=CommandAway,MAX($L$7:L159)+1,IF(T160=CommandAway,MAX($L$7:L159)+1,0))</f>
        <v>0</v>
      </c>
      <c r="M160" s="11" t="n">
        <f aca="false">IF(Q160=MyCommand,MAX(M$7:M159)+1,IF(T160=MyCommand,MAX(M$7:M159)+1,0))</f>
        <v>0</v>
      </c>
      <c r="N160" s="45" t="str">
        <f aca="false">INDEX(T!$A1:$IV65536,26,langID)</f>
        <v>Dec</v>
      </c>
      <c r="O160" s="45" t="n">
        <v>3</v>
      </c>
      <c r="P160" s="45" t="n">
        <v>2006</v>
      </c>
      <c r="Q160" s="46" t="str">
        <f aca="false">AG13</f>
        <v>Everton</v>
      </c>
      <c r="R160" s="47"/>
      <c r="S160" s="47"/>
      <c r="T160" s="48" t="str">
        <f aca="false">AG25</f>
        <v>West Ham United</v>
      </c>
      <c r="U160" s="49"/>
      <c r="V160" s="11" t="str">
        <f aca="false">IF(R160="","",IF(S160="","",IF(R160&gt;S160,1,IF(R160&lt;S160,-1,0))))</f>
        <v/>
      </c>
      <c r="W160" s="18" t="str">
        <f aca="false">IF(V160="","",IF(V160=1,CONCATENATE(Q160,"_win"),IF(V160=0,CONCATENATE(Q160,"_draw"),CONCATENATE(Q160,"_lose"))))</f>
        <v/>
      </c>
      <c r="X160" s="18" t="str">
        <f aca="false">IF(V160="","",IF(V160=-1,CONCATENATE(T160,"_win"),IF(V160=0,CONCATENATE(T160,"_draw"),CONCATENATE(T160,"_lose"))))</f>
        <v/>
      </c>
      <c r="Y160" s="11" t="str">
        <f aca="false">IF(V160="","",Q160)</f>
        <v/>
      </c>
      <c r="Z160" s="11" t="n">
        <f aca="false">R160</f>
        <v>0</v>
      </c>
      <c r="AA160" s="11" t="n">
        <f aca="false">S160</f>
        <v>0</v>
      </c>
      <c r="AB160" s="11" t="str">
        <f aca="false">IF(V160="","",T160)</f>
        <v/>
      </c>
      <c r="AC160" s="11" t="n">
        <f aca="false">S160</f>
        <v>0</v>
      </c>
      <c r="AD160" s="11" t="n">
        <f aca="false">R160</f>
        <v>0</v>
      </c>
      <c r="AP160" s="11" t="n">
        <f aca="false">IF(ABS(O160-O159)&lt;=1,AP159,IF(AP159=0,1,0))</f>
        <v>1</v>
      </c>
      <c r="AQ160" s="11" t="n">
        <f aca="false">IF(AP160=0,IF(V160=1,1,0),IF(V160=1,2,0))</f>
        <v>0</v>
      </c>
      <c r="AR160" s="11" t="n">
        <f aca="false">IF(AP160=0,IF(V160=-1,1,0),IF(V160=-1,2,0))</f>
        <v>0</v>
      </c>
    </row>
    <row r="161" customFormat="false" ht="15" hidden="false" customHeight="true" outlineLevel="0" collapsed="false">
      <c r="K161" s="44" t="n">
        <f aca="false">IF(Q161=CommandHome,MAX($K$7:K160)+1,IF(T161=CommandHome,MAX($K$7:K160)+1,0))</f>
        <v>0</v>
      </c>
      <c r="L161" s="44" t="n">
        <f aca="false">IF(Q161=CommandAway,MAX($L$7:L160)+1,IF(T161=CommandAway,MAX($L$7:L160)+1,0))</f>
        <v>0</v>
      </c>
      <c r="M161" s="11" t="n">
        <f aca="false">IF(Q161=MyCommand,MAX(M$7:M160)+1,IF(T161=MyCommand,MAX(M$7:M160)+1,0))</f>
        <v>0</v>
      </c>
      <c r="N161" s="45" t="str">
        <f aca="false">INDEX(T!$A1:$IV65536,26,langID)</f>
        <v>Dec</v>
      </c>
      <c r="O161" s="45" t="n">
        <v>4</v>
      </c>
      <c r="P161" s="45" t="n">
        <v>2006</v>
      </c>
      <c r="Q161" s="46" t="str">
        <f aca="false">AG16</f>
        <v>Manchester City</v>
      </c>
      <c r="R161" s="47"/>
      <c r="S161" s="47"/>
      <c r="T161" s="48" t="str">
        <f aca="false">AG24</f>
        <v>Watford</v>
      </c>
      <c r="U161" s="49"/>
      <c r="V161" s="11" t="str">
        <f aca="false">IF(R161="","",IF(S161="","",IF(R161&gt;S161,1,IF(R161&lt;S161,-1,0))))</f>
        <v/>
      </c>
      <c r="W161" s="18" t="str">
        <f aca="false">IF(V161="","",IF(V161=1,CONCATENATE(Q161,"_win"),IF(V161=0,CONCATENATE(Q161,"_draw"),CONCATENATE(Q161,"_lose"))))</f>
        <v/>
      </c>
      <c r="X161" s="18" t="str">
        <f aca="false">IF(V161="","",IF(V161=-1,CONCATENATE(T161,"_win"),IF(V161=0,CONCATENATE(T161,"_draw"),CONCATENATE(T161,"_lose"))))</f>
        <v/>
      </c>
      <c r="Y161" s="11" t="str">
        <f aca="false">IF(V161="","",Q161)</f>
        <v/>
      </c>
      <c r="Z161" s="11" t="n">
        <f aca="false">R161</f>
        <v>0</v>
      </c>
      <c r="AA161" s="11" t="n">
        <f aca="false">S161</f>
        <v>0</v>
      </c>
      <c r="AB161" s="11" t="str">
        <f aca="false">IF(V161="","",T161)</f>
        <v/>
      </c>
      <c r="AC161" s="11" t="n">
        <f aca="false">S161</f>
        <v>0</v>
      </c>
      <c r="AD161" s="11" t="n">
        <f aca="false">R161</f>
        <v>0</v>
      </c>
      <c r="AP161" s="11" t="n">
        <f aca="false">IF(ABS(O161-O160)&lt;=1,AP160,IF(AP160=0,1,0))</f>
        <v>1</v>
      </c>
      <c r="AQ161" s="11" t="n">
        <f aca="false">IF(AP161=0,IF(V161=1,1,0),IF(V161=1,2,0))</f>
        <v>0</v>
      </c>
      <c r="AR161" s="11" t="n">
        <f aca="false">IF(AP161=0,IF(V161=-1,1,0),IF(V161=-1,2,0))</f>
        <v>0</v>
      </c>
    </row>
    <row r="162" customFormat="false" ht="15" hidden="false" customHeight="true" outlineLevel="0" collapsed="false">
      <c r="K162" s="44" t="n">
        <f aca="false">IF(Q162=CommandHome,MAX($K$7:K161)+1,IF(T162=CommandHome,MAX($K$7:K161)+1,0))</f>
        <v>0</v>
      </c>
      <c r="L162" s="44" t="n">
        <f aca="false">IF(Q162=CommandAway,MAX($L$7:L161)+1,IF(T162=CommandAway,MAX($L$7:L161)+1,0))</f>
        <v>0</v>
      </c>
      <c r="M162" s="11" t="n">
        <f aca="false">IF(Q162=MyCommand,MAX(M$7:M161)+1,IF(T162=MyCommand,MAX(M$7:M161)+1,0))</f>
        <v>0</v>
      </c>
      <c r="N162" s="45" t="str">
        <f aca="false">INDEX(T!$A1:$IV65536,26,langID)</f>
        <v>Dec</v>
      </c>
      <c r="O162" s="45" t="n">
        <v>5</v>
      </c>
      <c r="P162" s="45" t="n">
        <v>2006</v>
      </c>
      <c r="Q162" s="46" t="str">
        <f aca="false">AG11</f>
        <v>Charlton Athletic</v>
      </c>
      <c r="R162" s="47"/>
      <c r="S162" s="47"/>
      <c r="T162" s="48" t="str">
        <f aca="false">AG9</f>
        <v>Blackburn Rovers</v>
      </c>
      <c r="U162" s="49"/>
      <c r="V162" s="11" t="str">
        <f aca="false">IF(R162="","",IF(S162="","",IF(R162&gt;S162,1,IF(R162&lt;S162,-1,0))))</f>
        <v/>
      </c>
      <c r="W162" s="18" t="str">
        <f aca="false">IF(V162="","",IF(V162=1,CONCATENATE(Q162,"_win"),IF(V162=0,CONCATENATE(Q162,"_draw"),CONCATENATE(Q162,"_lose"))))</f>
        <v/>
      </c>
      <c r="X162" s="18" t="str">
        <f aca="false">IF(V162="","",IF(V162=-1,CONCATENATE(T162,"_win"),IF(V162=0,CONCATENATE(T162,"_draw"),CONCATENATE(T162,"_lose"))))</f>
        <v/>
      </c>
      <c r="Y162" s="11" t="str">
        <f aca="false">IF(V162="","",Q162)</f>
        <v/>
      </c>
      <c r="Z162" s="11" t="n">
        <f aca="false">R162</f>
        <v>0</v>
      </c>
      <c r="AA162" s="11" t="n">
        <f aca="false">S162</f>
        <v>0</v>
      </c>
      <c r="AB162" s="11" t="str">
        <f aca="false">IF(V162="","",T162)</f>
        <v/>
      </c>
      <c r="AC162" s="11" t="n">
        <f aca="false">S162</f>
        <v>0</v>
      </c>
      <c r="AD162" s="11" t="n">
        <f aca="false">R162</f>
        <v>0</v>
      </c>
      <c r="AP162" s="11" t="n">
        <f aca="false">IF(ABS(O162-O161)&lt;=1,AP161,IF(AP161=0,1,0))</f>
        <v>1</v>
      </c>
      <c r="AQ162" s="11" t="n">
        <f aca="false">IF(AP162=0,IF(V162=1,1,0),IF(V162=1,2,0))</f>
        <v>0</v>
      </c>
      <c r="AR162" s="11" t="n">
        <f aca="false">IF(AP162=0,IF(V162=-1,1,0),IF(V162=-1,2,0))</f>
        <v>0</v>
      </c>
    </row>
    <row r="163" customFormat="false" ht="15" hidden="false" customHeight="true" outlineLevel="0" collapsed="false">
      <c r="K163" s="44" t="n">
        <f aca="false">IF(Q163=CommandHome,MAX($K$7:K162)+1,IF(T163=CommandHome,MAX($K$7:K162)+1,0))</f>
        <v>0</v>
      </c>
      <c r="L163" s="44" t="n">
        <f aca="false">IF(Q163=CommandAway,MAX($L$7:L162)+1,IF(T163=CommandAway,MAX($L$7:L162)+1,0))</f>
        <v>0</v>
      </c>
      <c r="M163" s="11" t="n">
        <f aca="false">IF(Q163=MyCommand,MAX(M$7:M162)+1,IF(T163=MyCommand,MAX(M$7:M162)+1,0))</f>
        <v>0</v>
      </c>
      <c r="N163" s="45" t="str">
        <f aca="false">INDEX(T!$A1:$IV65536,26,langID)</f>
        <v>Dec</v>
      </c>
      <c r="O163" s="45" t="n">
        <v>5</v>
      </c>
      <c r="P163" s="45" t="n">
        <v>2006</v>
      </c>
      <c r="Q163" s="46" t="str">
        <f aca="false">AG23</f>
        <v>Tottenham Hotspur</v>
      </c>
      <c r="R163" s="47"/>
      <c r="S163" s="47"/>
      <c r="T163" s="48" t="str">
        <f aca="false">AG18</f>
        <v>Middlesbrough</v>
      </c>
      <c r="U163" s="49"/>
      <c r="V163" s="11" t="str">
        <f aca="false">IF(R163="","",IF(S163="","",IF(R163&gt;S163,1,IF(R163&lt;S163,-1,0))))</f>
        <v/>
      </c>
      <c r="W163" s="18" t="str">
        <f aca="false">IF(V163="","",IF(V163=1,CONCATENATE(Q163,"_win"),IF(V163=0,CONCATENATE(Q163,"_draw"),CONCATENATE(Q163,"_lose"))))</f>
        <v/>
      </c>
      <c r="X163" s="18" t="str">
        <f aca="false">IF(V163="","",IF(V163=-1,CONCATENATE(T163,"_win"),IF(V163=0,CONCATENATE(T163,"_draw"),CONCATENATE(T163,"_lose"))))</f>
        <v/>
      </c>
      <c r="Y163" s="11" t="str">
        <f aca="false">IF(V163="","",Q163)</f>
        <v/>
      </c>
      <c r="Z163" s="11" t="n">
        <f aca="false">R163</f>
        <v>0</v>
      </c>
      <c r="AA163" s="11" t="n">
        <f aca="false">S163</f>
        <v>0</v>
      </c>
      <c r="AB163" s="11" t="str">
        <f aca="false">IF(V163="","",T163)</f>
        <v/>
      </c>
      <c r="AC163" s="11" t="n">
        <f aca="false">S163</f>
        <v>0</v>
      </c>
      <c r="AD163" s="11" t="n">
        <f aca="false">R163</f>
        <v>0</v>
      </c>
      <c r="AP163" s="11" t="n">
        <f aca="false">IF(ABS(O163-O162)&lt;=1,AP162,IF(AP162=0,1,0))</f>
        <v>1</v>
      </c>
      <c r="AQ163" s="11" t="n">
        <f aca="false">IF(AP163=0,IF(V163=1,1,0),IF(V163=1,2,0))</f>
        <v>0</v>
      </c>
      <c r="AR163" s="11" t="n">
        <f aca="false">IF(AP163=0,IF(V163=-1,1,0),IF(V163=-1,2,0))</f>
        <v>0</v>
      </c>
    </row>
    <row r="164" customFormat="false" ht="15" hidden="false" customHeight="true" outlineLevel="0" collapsed="false">
      <c r="K164" s="44" t="n">
        <f aca="false">IF(Q164=CommandHome,MAX($K$7:K163)+1,IF(T164=CommandHome,MAX($K$7:K163)+1,0))</f>
        <v>0</v>
      </c>
      <c r="L164" s="44" t="n">
        <f aca="false">IF(Q164=CommandAway,MAX($L$7:L163)+1,IF(T164=CommandAway,MAX($L$7:L163)+1,0))</f>
        <v>0</v>
      </c>
      <c r="M164" s="11" t="n">
        <f aca="false">IF(Q164=MyCommand,MAX(M$7:M163)+1,IF(T164=MyCommand,MAX(M$7:M163)+1,0))</f>
        <v>0</v>
      </c>
      <c r="N164" s="45" t="str">
        <f aca="false">INDEX(T!$A1:$IV65536,26,langID)</f>
        <v>Dec</v>
      </c>
      <c r="O164" s="45" t="n">
        <v>6</v>
      </c>
      <c r="P164" s="45" t="n">
        <v>2006</v>
      </c>
      <c r="Q164" s="46" t="str">
        <f aca="false">AG19</f>
        <v>Newcastle United</v>
      </c>
      <c r="R164" s="47"/>
      <c r="S164" s="47"/>
      <c r="T164" s="48" t="str">
        <f aca="false">AG21</f>
        <v>Reading</v>
      </c>
      <c r="U164" s="49"/>
      <c r="V164" s="11" t="str">
        <f aca="false">IF(R164="","",IF(S164="","",IF(R164&gt;S164,1,IF(R164&lt;S164,-1,0))))</f>
        <v/>
      </c>
      <c r="W164" s="18" t="str">
        <f aca="false">IF(V164="","",IF(V164=1,CONCATENATE(Q164,"_win"),IF(V164=0,CONCATENATE(Q164,"_draw"),CONCATENATE(Q164,"_lose"))))</f>
        <v/>
      </c>
      <c r="X164" s="18" t="str">
        <f aca="false">IF(V164="","",IF(V164=-1,CONCATENATE(T164,"_win"),IF(V164=0,CONCATENATE(T164,"_draw"),CONCATENATE(T164,"_lose"))))</f>
        <v/>
      </c>
      <c r="Y164" s="11" t="str">
        <f aca="false">IF(V164="","",Q164)</f>
        <v/>
      </c>
      <c r="Z164" s="11" t="n">
        <f aca="false">R164</f>
        <v>0</v>
      </c>
      <c r="AA164" s="11" t="n">
        <f aca="false">S164</f>
        <v>0</v>
      </c>
      <c r="AB164" s="11" t="str">
        <f aca="false">IF(V164="","",T164)</f>
        <v/>
      </c>
      <c r="AC164" s="11" t="n">
        <f aca="false">S164</f>
        <v>0</v>
      </c>
      <c r="AD164" s="11" t="n">
        <f aca="false">R164</f>
        <v>0</v>
      </c>
      <c r="AP164" s="11" t="n">
        <f aca="false">IF(ABS(O164-O163)&lt;=1,AP163,IF(AP163=0,1,0))</f>
        <v>1</v>
      </c>
      <c r="AQ164" s="11" t="n">
        <f aca="false">IF(AP164=0,IF(V164=1,1,0),IF(V164=1,2,0))</f>
        <v>0</v>
      </c>
      <c r="AR164" s="11" t="n">
        <f aca="false">IF(AP164=0,IF(V164=-1,1,0),IF(V164=-1,2,0))</f>
        <v>0</v>
      </c>
    </row>
    <row r="165" customFormat="false" ht="15" hidden="false" customHeight="true" outlineLevel="0" collapsed="false">
      <c r="K165" s="44" t="n">
        <f aca="false">IF(Q165=CommandHome,MAX($K$7:K164)+1,IF(T165=CommandHome,MAX($K$7:K164)+1,0))</f>
        <v>0</v>
      </c>
      <c r="L165" s="44" t="n">
        <f aca="false">IF(Q165=CommandAway,MAX($L$7:L164)+1,IF(T165=CommandAway,MAX($L$7:L164)+1,0))</f>
        <v>0</v>
      </c>
      <c r="M165" s="11" t="n">
        <f aca="false">IF(Q165=MyCommand,MAX(M$7:M164)+1,IF(T165=MyCommand,MAX(M$7:M164)+1,0))</f>
        <v>0</v>
      </c>
      <c r="N165" s="45" t="str">
        <f aca="false">INDEX(T!$A1:$IV65536,26,langID)</f>
        <v>Dec</v>
      </c>
      <c r="O165" s="45" t="n">
        <v>6</v>
      </c>
      <c r="P165" s="45" t="n">
        <v>2006</v>
      </c>
      <c r="Q165" s="46" t="str">
        <f aca="false">AG25</f>
        <v>West Ham United</v>
      </c>
      <c r="R165" s="47"/>
      <c r="S165" s="47"/>
      <c r="T165" s="48" t="str">
        <f aca="false">AG26</f>
        <v>Wigan Athletic</v>
      </c>
      <c r="U165" s="49"/>
      <c r="V165" s="11" t="str">
        <f aca="false">IF(R165="","",IF(S165="","",IF(R165&gt;S165,1,IF(R165&lt;S165,-1,0))))</f>
        <v/>
      </c>
      <c r="W165" s="18" t="str">
        <f aca="false">IF(V165="","",IF(V165=1,CONCATENATE(Q165,"_win"),IF(V165=0,CONCATENATE(Q165,"_draw"),CONCATENATE(Q165,"_lose"))))</f>
        <v/>
      </c>
      <c r="X165" s="18" t="str">
        <f aca="false">IF(V165="","",IF(V165=-1,CONCATENATE(T165,"_win"),IF(V165=0,CONCATENATE(T165,"_draw"),CONCATENATE(T165,"_lose"))))</f>
        <v/>
      </c>
      <c r="Y165" s="11" t="str">
        <f aca="false">IF(V165="","",Q165)</f>
        <v/>
      </c>
      <c r="Z165" s="11" t="n">
        <f aca="false">R165</f>
        <v>0</v>
      </c>
      <c r="AA165" s="11" t="n">
        <f aca="false">S165</f>
        <v>0</v>
      </c>
      <c r="AB165" s="11" t="str">
        <f aca="false">IF(V165="","",T165)</f>
        <v/>
      </c>
      <c r="AC165" s="11" t="n">
        <f aca="false">S165</f>
        <v>0</v>
      </c>
      <c r="AD165" s="11" t="n">
        <f aca="false">R165</f>
        <v>0</v>
      </c>
      <c r="AP165" s="11" t="n">
        <f aca="false">IF(ABS(O165-O164)&lt;=1,AP164,IF(AP164=0,1,0))</f>
        <v>1</v>
      </c>
      <c r="AQ165" s="11" t="n">
        <f aca="false">IF(AP165=0,IF(V165=1,1,0),IF(V165=1,2,0))</f>
        <v>0</v>
      </c>
      <c r="AR165" s="11" t="n">
        <f aca="false">IF(AP165=0,IF(V165=-1,1,0),IF(V165=-1,2,0))</f>
        <v>0</v>
      </c>
    </row>
    <row r="166" customFormat="false" ht="15" hidden="false" customHeight="true" outlineLevel="0" collapsed="false">
      <c r="K166" s="44" t="n">
        <f aca="false">IF(Q166=CommandHome,MAX($K$7:K165)+1,IF(T166=CommandHome,MAX($K$7:K165)+1,0))</f>
        <v>0</v>
      </c>
      <c r="L166" s="44" t="n">
        <f aca="false">IF(Q166=CommandAway,MAX($L$7:L165)+1,IF(T166=CommandAway,MAX($L$7:L165)+1,0))</f>
        <v>0</v>
      </c>
      <c r="M166" s="11" t="n">
        <f aca="false">IF(Q166=MyCommand,MAX(M$7:M165)+1,IF(T166=MyCommand,MAX(M$7:M165)+1,0))</f>
        <v>0</v>
      </c>
      <c r="N166" s="45" t="str">
        <f aca="false">INDEX(T!$A1:$IV65536,26,langID)</f>
        <v>Dec</v>
      </c>
      <c r="O166" s="45" t="n">
        <v>9</v>
      </c>
      <c r="P166" s="45" t="n">
        <v>2006</v>
      </c>
      <c r="Q166" s="46" t="str">
        <f aca="false">AG17</f>
        <v>Manchester United</v>
      </c>
      <c r="R166" s="47"/>
      <c r="S166" s="47"/>
      <c r="T166" s="48" t="str">
        <f aca="false">AG16</f>
        <v>Manchester City</v>
      </c>
      <c r="U166" s="49"/>
      <c r="V166" s="11" t="str">
        <f aca="false">IF(R166="","",IF(S166="","",IF(R166&gt;S166,1,IF(R166&lt;S166,-1,0))))</f>
        <v/>
      </c>
      <c r="W166" s="18" t="str">
        <f aca="false">IF(V166="","",IF(V166=1,CONCATENATE(Q166,"_win"),IF(V166=0,CONCATENATE(Q166,"_draw"),CONCATENATE(Q166,"_lose"))))</f>
        <v/>
      </c>
      <c r="X166" s="18" t="str">
        <f aca="false">IF(V166="","",IF(V166=-1,CONCATENATE(T166,"_win"),IF(V166=0,CONCATENATE(T166,"_draw"),CONCATENATE(T166,"_lose"))))</f>
        <v/>
      </c>
      <c r="Y166" s="11" t="str">
        <f aca="false">IF(V166="","",Q166)</f>
        <v/>
      </c>
      <c r="Z166" s="11" t="n">
        <f aca="false">R166</f>
        <v>0</v>
      </c>
      <c r="AA166" s="11" t="n">
        <f aca="false">S166</f>
        <v>0</v>
      </c>
      <c r="AB166" s="11" t="str">
        <f aca="false">IF(V166="","",T166)</f>
        <v/>
      </c>
      <c r="AC166" s="11" t="n">
        <f aca="false">S166</f>
        <v>0</v>
      </c>
      <c r="AD166" s="11" t="n">
        <f aca="false">R166</f>
        <v>0</v>
      </c>
      <c r="AP166" s="11" t="n">
        <f aca="false">IF(ABS(O166-O165)&lt;=1,AP165,IF(AP165=0,1,0))</f>
        <v>0</v>
      </c>
      <c r="AQ166" s="11" t="n">
        <f aca="false">IF(AP166=0,IF(V166=1,1,0),IF(V166=1,2,0))</f>
        <v>0</v>
      </c>
      <c r="AR166" s="11" t="n">
        <f aca="false">IF(AP166=0,IF(V166=-1,1,0),IF(V166=-1,2,0))</f>
        <v>0</v>
      </c>
    </row>
    <row r="167" customFormat="false" ht="15" hidden="false" customHeight="true" outlineLevel="0" collapsed="false">
      <c r="K167" s="44" t="n">
        <f aca="false">IF(Q167=CommandHome,MAX($K$7:K166)+1,IF(T167=CommandHome,MAX($K$7:K166)+1,0))</f>
        <v>0</v>
      </c>
      <c r="L167" s="44" t="n">
        <f aca="false">IF(Q167=CommandAway,MAX($L$7:L166)+1,IF(T167=CommandAway,MAX($L$7:L166)+1,0))</f>
        <v>0</v>
      </c>
      <c r="M167" s="11" t="n">
        <f aca="false">IF(Q167=MyCommand,MAX(M$7:M166)+1,IF(T167=MyCommand,MAX(M$7:M166)+1,0))</f>
        <v>0</v>
      </c>
      <c r="N167" s="45" t="str">
        <f aca="false">INDEX(T!$A1:$IV65536,26,langID)</f>
        <v>Dec</v>
      </c>
      <c r="O167" s="45" t="n">
        <v>9</v>
      </c>
      <c r="P167" s="45" t="n">
        <v>2006</v>
      </c>
      <c r="Q167" s="46" t="str">
        <f aca="false">AG9</f>
        <v>Blackburn Rovers</v>
      </c>
      <c r="R167" s="47"/>
      <c r="S167" s="47"/>
      <c r="T167" s="48" t="str">
        <f aca="false">AG19</f>
        <v>Newcastle United</v>
      </c>
      <c r="U167" s="49"/>
      <c r="V167" s="11" t="str">
        <f aca="false">IF(R167="","",IF(S167="","",IF(R167&gt;S167,1,IF(R167&lt;S167,-1,0))))</f>
        <v/>
      </c>
      <c r="W167" s="18" t="str">
        <f aca="false">IF(V167="","",IF(V167=1,CONCATENATE(Q167,"_win"),IF(V167=0,CONCATENATE(Q167,"_draw"),CONCATENATE(Q167,"_lose"))))</f>
        <v/>
      </c>
      <c r="X167" s="18" t="str">
        <f aca="false">IF(V167="","",IF(V167=-1,CONCATENATE(T167,"_win"),IF(V167=0,CONCATENATE(T167,"_draw"),CONCATENATE(T167,"_lose"))))</f>
        <v/>
      </c>
      <c r="Y167" s="11" t="str">
        <f aca="false">IF(V167="","",Q167)</f>
        <v/>
      </c>
      <c r="Z167" s="11" t="n">
        <f aca="false">R167</f>
        <v>0</v>
      </c>
      <c r="AA167" s="11" t="n">
        <f aca="false">S167</f>
        <v>0</v>
      </c>
      <c r="AB167" s="11" t="str">
        <f aca="false">IF(V167="","",T167)</f>
        <v/>
      </c>
      <c r="AC167" s="11" t="n">
        <f aca="false">S167</f>
        <v>0</v>
      </c>
      <c r="AD167" s="11" t="n">
        <f aca="false">R167</f>
        <v>0</v>
      </c>
      <c r="AP167" s="11" t="n">
        <f aca="false">IF(ABS(O167-O166)&lt;=1,AP166,IF(AP166=0,1,0))</f>
        <v>0</v>
      </c>
      <c r="AQ167" s="11" t="n">
        <f aca="false">IF(AP167=0,IF(V167=1,1,0),IF(V167=1,2,0))</f>
        <v>0</v>
      </c>
      <c r="AR167" s="11" t="n">
        <f aca="false">IF(AP167=0,IF(V167=-1,1,0),IF(V167=-1,2,0))</f>
        <v>0</v>
      </c>
    </row>
    <row r="168" customFormat="false" ht="15" hidden="false" customHeight="true" outlineLevel="0" collapsed="false">
      <c r="K168" s="44" t="n">
        <f aca="false">IF(Q168=CommandHome,MAX($K$7:K167)+1,IF(T168=CommandHome,MAX($K$7:K167)+1,0))</f>
        <v>0</v>
      </c>
      <c r="L168" s="44" t="n">
        <f aca="false">IF(Q168=CommandAway,MAX($L$7:L167)+1,IF(T168=CommandAway,MAX($L$7:L167)+1,0))</f>
        <v>0</v>
      </c>
      <c r="M168" s="11" t="n">
        <f aca="false">IF(Q168=MyCommand,MAX(M$7:M167)+1,IF(T168=MyCommand,MAX(M$7:M167)+1,0))</f>
        <v>0</v>
      </c>
      <c r="N168" s="45" t="str">
        <f aca="false">INDEX(T!$A1:$IV65536,26,langID)</f>
        <v>Dec</v>
      </c>
      <c r="O168" s="45" t="n">
        <v>9</v>
      </c>
      <c r="P168" s="45" t="n">
        <v>2006</v>
      </c>
      <c r="Q168" s="46" t="str">
        <f aca="false">AG15</f>
        <v>Liverpool</v>
      </c>
      <c r="R168" s="47"/>
      <c r="S168" s="47"/>
      <c r="T168" s="48" t="str">
        <f aca="false">AG14</f>
        <v>Fulham</v>
      </c>
      <c r="U168" s="49"/>
      <c r="V168" s="11" t="str">
        <f aca="false">IF(R168="","",IF(S168="","",IF(R168&gt;S168,1,IF(R168&lt;S168,-1,0))))</f>
        <v/>
      </c>
      <c r="W168" s="18" t="str">
        <f aca="false">IF(V168="","",IF(V168=1,CONCATENATE(Q168,"_win"),IF(V168=0,CONCATENATE(Q168,"_draw"),CONCATENATE(Q168,"_lose"))))</f>
        <v/>
      </c>
      <c r="X168" s="18" t="str">
        <f aca="false">IF(V168="","",IF(V168=-1,CONCATENATE(T168,"_win"),IF(V168=0,CONCATENATE(T168,"_draw"),CONCATENATE(T168,"_lose"))))</f>
        <v/>
      </c>
      <c r="Y168" s="11" t="str">
        <f aca="false">IF(V168="","",Q168)</f>
        <v/>
      </c>
      <c r="Z168" s="11" t="n">
        <f aca="false">R168</f>
        <v>0</v>
      </c>
      <c r="AA168" s="11" t="n">
        <f aca="false">S168</f>
        <v>0</v>
      </c>
      <c r="AB168" s="11" t="str">
        <f aca="false">IF(V168="","",T168)</f>
        <v/>
      </c>
      <c r="AC168" s="11" t="n">
        <f aca="false">S168</f>
        <v>0</v>
      </c>
      <c r="AD168" s="11" t="n">
        <f aca="false">R168</f>
        <v>0</v>
      </c>
      <c r="AP168" s="11" t="n">
        <f aca="false">IF(ABS(O168-O167)&lt;=1,AP167,IF(AP167=0,1,0))</f>
        <v>0</v>
      </c>
      <c r="AQ168" s="11" t="n">
        <f aca="false">IF(AP168=0,IF(V168=1,1,0),IF(V168=1,2,0))</f>
        <v>0</v>
      </c>
      <c r="AR168" s="11" t="n">
        <f aca="false">IF(AP168=0,IF(V168=-1,1,0),IF(V168=-1,2,0))</f>
        <v>0</v>
      </c>
    </row>
    <row r="169" customFormat="false" ht="15" hidden="false" customHeight="true" outlineLevel="0" collapsed="false">
      <c r="K169" s="44" t="n">
        <f aca="false">IF(Q169=CommandHome,MAX($K$7:K168)+1,IF(T169=CommandHome,MAX($K$7:K168)+1,0))</f>
        <v>0</v>
      </c>
      <c r="L169" s="44" t="n">
        <f aca="false">IF(Q169=CommandAway,MAX($L$7:L168)+1,IF(T169=CommandAway,MAX($L$7:L168)+1,0))</f>
        <v>0</v>
      </c>
      <c r="M169" s="11" t="n">
        <f aca="false">IF(Q169=MyCommand,MAX(M$7:M168)+1,IF(T169=MyCommand,MAX(M$7:M168)+1,0))</f>
        <v>0</v>
      </c>
      <c r="N169" s="45" t="str">
        <f aca="false">INDEX(T!$A1:$IV65536,26,langID)</f>
        <v>Dec</v>
      </c>
      <c r="O169" s="45" t="n">
        <v>9</v>
      </c>
      <c r="P169" s="45" t="n">
        <v>2006</v>
      </c>
      <c r="Q169" s="46" t="str">
        <f aca="false">AG18</f>
        <v>Middlesbrough</v>
      </c>
      <c r="R169" s="47"/>
      <c r="S169" s="47"/>
      <c r="T169" s="48" t="str">
        <f aca="false">AG26</f>
        <v>Wigan Athletic</v>
      </c>
      <c r="U169" s="49"/>
      <c r="V169" s="11" t="str">
        <f aca="false">IF(R169="","",IF(S169="","",IF(R169&gt;S169,1,IF(R169&lt;S169,-1,0))))</f>
        <v/>
      </c>
      <c r="W169" s="18" t="str">
        <f aca="false">IF(V169="","",IF(V169=1,CONCATENATE(Q169,"_win"),IF(V169=0,CONCATENATE(Q169,"_draw"),CONCATENATE(Q169,"_lose"))))</f>
        <v/>
      </c>
      <c r="X169" s="18" t="str">
        <f aca="false">IF(V169="","",IF(V169=-1,CONCATENATE(T169,"_win"),IF(V169=0,CONCATENATE(T169,"_draw"),CONCATENATE(T169,"_lose"))))</f>
        <v/>
      </c>
      <c r="Y169" s="11" t="str">
        <f aca="false">IF(V169="","",Q169)</f>
        <v/>
      </c>
      <c r="Z169" s="11" t="n">
        <f aca="false">R169</f>
        <v>0</v>
      </c>
      <c r="AA169" s="11" t="n">
        <f aca="false">S169</f>
        <v>0</v>
      </c>
      <c r="AB169" s="11" t="str">
        <f aca="false">IF(V169="","",T169)</f>
        <v/>
      </c>
      <c r="AC169" s="11" t="n">
        <f aca="false">S169</f>
        <v>0</v>
      </c>
      <c r="AD169" s="11" t="n">
        <f aca="false">R169</f>
        <v>0</v>
      </c>
      <c r="AP169" s="11" t="n">
        <f aca="false">IF(ABS(O169-O168)&lt;=1,AP168,IF(AP168=0,1,0))</f>
        <v>0</v>
      </c>
      <c r="AQ169" s="11" t="n">
        <f aca="false">IF(AP169=0,IF(V169=1,1,0),IF(V169=1,2,0))</f>
        <v>0</v>
      </c>
      <c r="AR169" s="11" t="n">
        <f aca="false">IF(AP169=0,IF(V169=-1,1,0),IF(V169=-1,2,0))</f>
        <v>0</v>
      </c>
    </row>
    <row r="170" customFormat="false" ht="15" hidden="false" customHeight="true" outlineLevel="0" collapsed="false">
      <c r="K170" s="44" t="n">
        <f aca="false">IF(Q170=CommandHome,MAX($K$7:K169)+1,IF(T170=CommandHome,MAX($K$7:K169)+1,0))</f>
        <v>0</v>
      </c>
      <c r="L170" s="44" t="n">
        <f aca="false">IF(Q170=CommandAway,MAX($L$7:L169)+1,IF(T170=CommandAway,MAX($L$7:L169)+1,0))</f>
        <v>0</v>
      </c>
      <c r="M170" s="11" t="n">
        <f aca="false">IF(Q170=MyCommand,MAX(M$7:M169)+1,IF(T170=MyCommand,MAX(M$7:M169)+1,0))</f>
        <v>0</v>
      </c>
      <c r="N170" s="45" t="str">
        <f aca="false">INDEX(T!$A1:$IV65536,26,langID)</f>
        <v>Dec</v>
      </c>
      <c r="O170" s="45" t="n">
        <v>9</v>
      </c>
      <c r="P170" s="45" t="n">
        <v>2006</v>
      </c>
      <c r="Q170" s="46" t="str">
        <f aca="false">AG20</f>
        <v>Portsmouth</v>
      </c>
      <c r="R170" s="47"/>
      <c r="S170" s="47"/>
      <c r="T170" s="48" t="str">
        <f aca="false">AG13</f>
        <v>Everton</v>
      </c>
      <c r="U170" s="49"/>
      <c r="V170" s="11" t="str">
        <f aca="false">IF(R170="","",IF(S170="","",IF(R170&gt;S170,1,IF(R170&lt;S170,-1,0))))</f>
        <v/>
      </c>
      <c r="W170" s="18" t="str">
        <f aca="false">IF(V170="","",IF(V170=1,CONCATENATE(Q170,"_win"),IF(V170=0,CONCATENATE(Q170,"_draw"),CONCATENATE(Q170,"_lose"))))</f>
        <v/>
      </c>
      <c r="X170" s="18" t="str">
        <f aca="false">IF(V170="","",IF(V170=-1,CONCATENATE(T170,"_win"),IF(V170=0,CONCATENATE(T170,"_draw"),CONCATENATE(T170,"_lose"))))</f>
        <v/>
      </c>
      <c r="Y170" s="11" t="str">
        <f aca="false">IF(V170="","",Q170)</f>
        <v/>
      </c>
      <c r="Z170" s="11" t="n">
        <f aca="false">R170</f>
        <v>0</v>
      </c>
      <c r="AA170" s="11" t="n">
        <f aca="false">S170</f>
        <v>0</v>
      </c>
      <c r="AB170" s="11" t="str">
        <f aca="false">IF(V170="","",T170)</f>
        <v/>
      </c>
      <c r="AC170" s="11" t="n">
        <f aca="false">S170</f>
        <v>0</v>
      </c>
      <c r="AD170" s="11" t="n">
        <f aca="false">R170</f>
        <v>0</v>
      </c>
      <c r="AP170" s="11" t="n">
        <f aca="false">IF(ABS(O170-O169)&lt;=1,AP169,IF(AP169=0,1,0))</f>
        <v>0</v>
      </c>
      <c r="AQ170" s="11" t="n">
        <f aca="false">IF(AP170=0,IF(V170=1,1,0),IF(V170=1,2,0))</f>
        <v>0</v>
      </c>
      <c r="AR170" s="11" t="n">
        <f aca="false">IF(AP170=0,IF(V170=-1,1,0),IF(V170=-1,2,0))</f>
        <v>0</v>
      </c>
    </row>
    <row r="171" customFormat="false" ht="15" hidden="false" customHeight="true" outlineLevel="0" collapsed="false">
      <c r="K171" s="44" t="n">
        <f aca="false">IF(Q171=CommandHome,MAX($K$7:K170)+1,IF(T171=CommandHome,MAX($K$7:K170)+1,0))</f>
        <v>0</v>
      </c>
      <c r="L171" s="44" t="n">
        <f aca="false">IF(Q171=CommandAway,MAX($L$7:L170)+1,IF(T171=CommandAway,MAX($L$7:L170)+1,0))</f>
        <v>0</v>
      </c>
      <c r="M171" s="11" t="n">
        <f aca="false">IF(Q171=MyCommand,MAX(M$7:M170)+1,IF(T171=MyCommand,MAX(M$7:M170)+1,0))</f>
        <v>0</v>
      </c>
      <c r="N171" s="45" t="str">
        <f aca="false">INDEX(T!$A1:$IV65536,26,langID)</f>
        <v>Dec</v>
      </c>
      <c r="O171" s="45" t="n">
        <v>9</v>
      </c>
      <c r="P171" s="45" t="n">
        <v>2006</v>
      </c>
      <c r="Q171" s="46" t="str">
        <f aca="false">AG23</f>
        <v>Tottenham Hotspur</v>
      </c>
      <c r="R171" s="47"/>
      <c r="S171" s="47"/>
      <c r="T171" s="48" t="str">
        <f aca="false">AG11</f>
        <v>Charlton Athletic</v>
      </c>
      <c r="U171" s="49"/>
      <c r="V171" s="11" t="str">
        <f aca="false">IF(R171="","",IF(S171="","",IF(R171&gt;S171,1,IF(R171&lt;S171,-1,0))))</f>
        <v/>
      </c>
      <c r="W171" s="18" t="str">
        <f aca="false">IF(V171="","",IF(V171=1,CONCATENATE(Q171,"_win"),IF(V171=0,CONCATENATE(Q171,"_draw"),CONCATENATE(Q171,"_lose"))))</f>
        <v/>
      </c>
      <c r="X171" s="18" t="str">
        <f aca="false">IF(V171="","",IF(V171=-1,CONCATENATE(T171,"_win"),IF(V171=0,CONCATENATE(T171,"_draw"),CONCATENATE(T171,"_lose"))))</f>
        <v/>
      </c>
      <c r="Y171" s="11" t="str">
        <f aca="false">IF(V171="","",Q171)</f>
        <v/>
      </c>
      <c r="Z171" s="11" t="n">
        <f aca="false">R171</f>
        <v>0</v>
      </c>
      <c r="AA171" s="11" t="n">
        <f aca="false">S171</f>
        <v>0</v>
      </c>
      <c r="AB171" s="11" t="str">
        <f aca="false">IF(V171="","",T171)</f>
        <v/>
      </c>
      <c r="AC171" s="11" t="n">
        <f aca="false">S171</f>
        <v>0</v>
      </c>
      <c r="AD171" s="11" t="n">
        <f aca="false">R171</f>
        <v>0</v>
      </c>
      <c r="AP171" s="11" t="n">
        <f aca="false">IF(ABS(O171-O170)&lt;=1,AP170,IF(AP170=0,1,0))</f>
        <v>0</v>
      </c>
      <c r="AQ171" s="11" t="n">
        <f aca="false">IF(AP171=0,IF(V171=1,1,0),IF(V171=1,2,0))</f>
        <v>0</v>
      </c>
      <c r="AR171" s="11" t="n">
        <f aca="false">IF(AP171=0,IF(V171=-1,1,0),IF(V171=-1,2,0))</f>
        <v>0</v>
      </c>
    </row>
    <row r="172" customFormat="false" ht="15" hidden="false" customHeight="true" outlineLevel="0" collapsed="false">
      <c r="K172" s="44" t="n">
        <f aca="false">IF(Q172=CommandHome,MAX($K$7:K171)+1,IF(T172=CommandHome,MAX($K$7:K171)+1,0))</f>
        <v>0</v>
      </c>
      <c r="L172" s="44" t="n">
        <f aca="false">IF(Q172=CommandAway,MAX($L$7:L171)+1,IF(T172=CommandAway,MAX($L$7:L171)+1,0))</f>
        <v>0</v>
      </c>
      <c r="M172" s="11" t="n">
        <f aca="false">IF(Q172=MyCommand,MAX(M$7:M171)+1,IF(T172=MyCommand,MAX(M$7:M171)+1,0))</f>
        <v>0</v>
      </c>
      <c r="N172" s="45" t="str">
        <f aca="false">INDEX(T!$A1:$IV65536,26,langID)</f>
        <v>Dec</v>
      </c>
      <c r="O172" s="45" t="n">
        <v>9</v>
      </c>
      <c r="P172" s="45" t="n">
        <v>2006</v>
      </c>
      <c r="Q172" s="46" t="str">
        <f aca="false">AG24</f>
        <v>Watford</v>
      </c>
      <c r="R172" s="47"/>
      <c r="S172" s="47"/>
      <c r="T172" s="48" t="str">
        <f aca="false">AG21</f>
        <v>Reading</v>
      </c>
      <c r="U172" s="49"/>
      <c r="V172" s="11" t="str">
        <f aca="false">IF(R172="","",IF(S172="","",IF(R172&gt;S172,1,IF(R172&lt;S172,-1,0))))</f>
        <v/>
      </c>
      <c r="W172" s="18" t="str">
        <f aca="false">IF(V172="","",IF(V172=1,CONCATENATE(Q172,"_win"),IF(V172=0,CONCATENATE(Q172,"_draw"),CONCATENATE(Q172,"_lose"))))</f>
        <v/>
      </c>
      <c r="X172" s="18" t="str">
        <f aca="false">IF(V172="","",IF(V172=-1,CONCATENATE(T172,"_win"),IF(V172=0,CONCATENATE(T172,"_draw"),CONCATENATE(T172,"_lose"))))</f>
        <v/>
      </c>
      <c r="Y172" s="11" t="str">
        <f aca="false">IF(V172="","",Q172)</f>
        <v/>
      </c>
      <c r="Z172" s="11" t="n">
        <f aca="false">R172</f>
        <v>0</v>
      </c>
      <c r="AA172" s="11" t="n">
        <f aca="false">S172</f>
        <v>0</v>
      </c>
      <c r="AB172" s="11" t="str">
        <f aca="false">IF(V172="","",T172)</f>
        <v/>
      </c>
      <c r="AC172" s="11" t="n">
        <f aca="false">S172</f>
        <v>0</v>
      </c>
      <c r="AD172" s="11" t="n">
        <f aca="false">R172</f>
        <v>0</v>
      </c>
      <c r="AP172" s="11" t="n">
        <f aca="false">IF(ABS(O172-O171)&lt;=1,AP171,IF(AP171=0,1,0))</f>
        <v>0</v>
      </c>
      <c r="AQ172" s="11" t="n">
        <f aca="false">IF(AP172=0,IF(V172=1,1,0),IF(V172=1,2,0))</f>
        <v>0</v>
      </c>
      <c r="AR172" s="11" t="n">
        <f aca="false">IF(AP172=0,IF(V172=-1,1,0),IF(V172=-1,2,0))</f>
        <v>0</v>
      </c>
    </row>
    <row r="173" customFormat="false" ht="15" hidden="false" customHeight="true" outlineLevel="0" collapsed="false">
      <c r="K173" s="44" t="n">
        <f aca="false">IF(Q173=CommandHome,MAX($K$7:K172)+1,IF(T173=CommandHome,MAX($K$7:K172)+1,0))</f>
        <v>0</v>
      </c>
      <c r="L173" s="44" t="n">
        <f aca="false">IF(Q173=CommandAway,MAX($L$7:L172)+1,IF(T173=CommandAway,MAX($L$7:L172)+1,0))</f>
        <v>0</v>
      </c>
      <c r="M173" s="11" t="n">
        <f aca="false">IF(Q173=MyCommand,MAX(M$7:M172)+1,IF(T173=MyCommand,MAX(M$7:M172)+1,0))</f>
        <v>0</v>
      </c>
      <c r="N173" s="45" t="str">
        <f aca="false">INDEX(T!$A1:$IV65536,26,langID)</f>
        <v>Dec</v>
      </c>
      <c r="O173" s="45" t="n">
        <v>9</v>
      </c>
      <c r="P173" s="45" t="n">
        <v>2006</v>
      </c>
      <c r="Q173" s="46" t="str">
        <f aca="false">AG10</f>
        <v>Bolton Wanderers</v>
      </c>
      <c r="R173" s="47"/>
      <c r="S173" s="47"/>
      <c r="T173" s="48" t="str">
        <f aca="false">AG25</f>
        <v>West Ham United</v>
      </c>
      <c r="U173" s="49"/>
      <c r="V173" s="11" t="str">
        <f aca="false">IF(R173="","",IF(S173="","",IF(R173&gt;S173,1,IF(R173&lt;S173,-1,0))))</f>
        <v/>
      </c>
      <c r="W173" s="18" t="str">
        <f aca="false">IF(V173="","",IF(V173=1,CONCATENATE(Q173,"_win"),IF(V173=0,CONCATENATE(Q173,"_draw"),CONCATENATE(Q173,"_lose"))))</f>
        <v/>
      </c>
      <c r="X173" s="18" t="str">
        <f aca="false">IF(V173="","",IF(V173=-1,CONCATENATE(T173,"_win"),IF(V173=0,CONCATENATE(T173,"_draw"),CONCATENATE(T173,"_lose"))))</f>
        <v/>
      </c>
      <c r="Y173" s="11" t="str">
        <f aca="false">IF(V173="","",Q173)</f>
        <v/>
      </c>
      <c r="Z173" s="11" t="n">
        <f aca="false">R173</f>
        <v>0</v>
      </c>
      <c r="AA173" s="11" t="n">
        <f aca="false">S173</f>
        <v>0</v>
      </c>
      <c r="AB173" s="11" t="str">
        <f aca="false">IF(V173="","",T173)</f>
        <v/>
      </c>
      <c r="AC173" s="11" t="n">
        <f aca="false">S173</f>
        <v>0</v>
      </c>
      <c r="AD173" s="11" t="n">
        <f aca="false">R173</f>
        <v>0</v>
      </c>
      <c r="AP173" s="11" t="n">
        <f aca="false">IF(ABS(O173-O172)&lt;=1,AP172,IF(AP172=0,1,0))</f>
        <v>0</v>
      </c>
      <c r="AQ173" s="11" t="n">
        <f aca="false">IF(AP173=0,IF(V173=1,1,0),IF(V173=1,2,0))</f>
        <v>0</v>
      </c>
      <c r="AR173" s="11" t="n">
        <f aca="false">IF(AP173=0,IF(V173=-1,1,0),IF(V173=-1,2,0))</f>
        <v>0</v>
      </c>
    </row>
    <row r="174" customFormat="false" ht="15" hidden="false" customHeight="true" outlineLevel="0" collapsed="false">
      <c r="K174" s="44" t="n">
        <f aca="false">IF(Q174=CommandHome,MAX($K$7:K173)+1,IF(T174=CommandHome,MAX($K$7:K173)+1,0))</f>
        <v>16</v>
      </c>
      <c r="L174" s="44" t="n">
        <f aca="false">IF(Q174=CommandAway,MAX($L$7:L173)+1,IF(T174=CommandAway,MAX($L$7:L173)+1,0))</f>
        <v>0</v>
      </c>
      <c r="M174" s="11" t="n">
        <f aca="false">IF(Q174=MyCommand,MAX(M$7:M173)+1,IF(T174=MyCommand,MAX(M$7:M173)+1,0))</f>
        <v>16</v>
      </c>
      <c r="N174" s="45" t="str">
        <f aca="false">INDEX(T!$A1:$IV65536,26,langID)</f>
        <v>Dec</v>
      </c>
      <c r="O174" s="45" t="n">
        <v>10</v>
      </c>
      <c r="P174" s="45" t="n">
        <v>2006</v>
      </c>
      <c r="Q174" s="46" t="str">
        <f aca="false">AG12</f>
        <v>Chelsea</v>
      </c>
      <c r="R174" s="47"/>
      <c r="S174" s="47"/>
      <c r="T174" s="48" t="str">
        <f aca="false">AG$7</f>
        <v>Arsenal</v>
      </c>
      <c r="U174" s="49"/>
      <c r="V174" s="11" t="str">
        <f aca="false">IF(R174="","",IF(S174="","",IF(R174&gt;S174,1,IF(R174&lt;S174,-1,0))))</f>
        <v/>
      </c>
      <c r="W174" s="18" t="str">
        <f aca="false">IF(V174="","",IF(V174=1,CONCATENATE(Q174,"_win"),IF(V174=0,CONCATENATE(Q174,"_draw"),CONCATENATE(Q174,"_lose"))))</f>
        <v/>
      </c>
      <c r="X174" s="18" t="str">
        <f aca="false">IF(V174="","",IF(V174=-1,CONCATENATE(T174,"_win"),IF(V174=0,CONCATENATE(T174,"_draw"),CONCATENATE(T174,"_lose"))))</f>
        <v/>
      </c>
      <c r="Y174" s="11" t="str">
        <f aca="false">IF(V174="","",Q174)</f>
        <v/>
      </c>
      <c r="Z174" s="11" t="n">
        <f aca="false">R174</f>
        <v>0</v>
      </c>
      <c r="AA174" s="11" t="n">
        <f aca="false">S174</f>
        <v>0</v>
      </c>
      <c r="AB174" s="11" t="str">
        <f aca="false">IF(V174="","",T174)</f>
        <v/>
      </c>
      <c r="AC174" s="11" t="n">
        <f aca="false">S174</f>
        <v>0</v>
      </c>
      <c r="AD174" s="11" t="n">
        <f aca="false">R174</f>
        <v>0</v>
      </c>
      <c r="AP174" s="11" t="n">
        <f aca="false">IF(ABS(O174-O173)&lt;=1,AP173,IF(AP173=0,1,0))</f>
        <v>0</v>
      </c>
      <c r="AQ174" s="11" t="n">
        <f aca="false">IF(AP174=0,IF(V174=1,1,0),IF(V174=1,2,0))</f>
        <v>0</v>
      </c>
      <c r="AR174" s="11" t="n">
        <f aca="false">IF(AP174=0,IF(V174=-1,1,0),IF(V174=-1,2,0))</f>
        <v>0</v>
      </c>
    </row>
    <row r="175" customFormat="false" ht="15" hidden="false" customHeight="true" outlineLevel="0" collapsed="false">
      <c r="K175" s="44" t="n">
        <f aca="false">IF(Q175=CommandHome,MAX($K$7:K174)+1,IF(T175=CommandHome,MAX($K$7:K174)+1,0))</f>
        <v>0</v>
      </c>
      <c r="L175" s="44" t="n">
        <f aca="false">IF(Q175=CommandAway,MAX($L$7:L174)+1,IF(T175=CommandAway,MAX($L$7:L174)+1,0))</f>
        <v>17</v>
      </c>
      <c r="M175" s="11" t="n">
        <f aca="false">IF(Q175=MyCommand,MAX(M$7:M174)+1,IF(T175=MyCommand,MAX(M$7:M174)+1,0))</f>
        <v>0</v>
      </c>
      <c r="N175" s="45" t="str">
        <f aca="false">INDEX(T!$A1:$IV65536,26,langID)</f>
        <v>Dec</v>
      </c>
      <c r="O175" s="45" t="n">
        <v>11</v>
      </c>
      <c r="P175" s="45" t="n">
        <v>2006</v>
      </c>
      <c r="Q175" s="46" t="str">
        <f aca="false">AG22</f>
        <v>Sheffield United</v>
      </c>
      <c r="R175" s="47"/>
      <c r="S175" s="47"/>
      <c r="T175" s="48" t="str">
        <f aca="false">AG8</f>
        <v>Aston Villa</v>
      </c>
      <c r="U175" s="49"/>
      <c r="V175" s="11" t="str">
        <f aca="false">IF(R175="","",IF(S175="","",IF(R175&gt;S175,1,IF(R175&lt;S175,-1,0))))</f>
        <v/>
      </c>
      <c r="W175" s="18" t="str">
        <f aca="false">IF(V175="","",IF(V175=1,CONCATENATE(Q175,"_win"),IF(V175=0,CONCATENATE(Q175,"_draw"),CONCATENATE(Q175,"_lose"))))</f>
        <v/>
      </c>
      <c r="X175" s="18" t="str">
        <f aca="false">IF(V175="","",IF(V175=-1,CONCATENATE(T175,"_win"),IF(V175=0,CONCATENATE(T175,"_draw"),CONCATENATE(T175,"_lose"))))</f>
        <v/>
      </c>
      <c r="Y175" s="11" t="str">
        <f aca="false">IF(V175="","",Q175)</f>
        <v/>
      </c>
      <c r="Z175" s="11" t="n">
        <f aca="false">R175</f>
        <v>0</v>
      </c>
      <c r="AA175" s="11" t="n">
        <f aca="false">S175</f>
        <v>0</v>
      </c>
      <c r="AB175" s="11" t="str">
        <f aca="false">IF(V175="","",T175)</f>
        <v/>
      </c>
      <c r="AC175" s="11" t="n">
        <f aca="false">S175</f>
        <v>0</v>
      </c>
      <c r="AD175" s="11" t="n">
        <f aca="false">R175</f>
        <v>0</v>
      </c>
      <c r="AP175" s="11" t="n">
        <f aca="false">IF(ABS(O175-O174)&lt;=1,AP174,IF(AP174=0,1,0))</f>
        <v>0</v>
      </c>
      <c r="AQ175" s="11" t="n">
        <f aca="false">IF(AP175=0,IF(V175=1,1,0),IF(V175=1,2,0))</f>
        <v>0</v>
      </c>
      <c r="AR175" s="11" t="n">
        <f aca="false">IF(AP175=0,IF(V175=-1,1,0),IF(V175=-1,2,0))</f>
        <v>0</v>
      </c>
    </row>
    <row r="176" customFormat="false" ht="15" hidden="false" customHeight="true" outlineLevel="0" collapsed="false">
      <c r="K176" s="44" t="n">
        <f aca="false">IF(Q176=CommandHome,MAX($K$7:K175)+1,IF(T176=CommandHome,MAX($K$7:K175)+1,0))</f>
        <v>17</v>
      </c>
      <c r="L176" s="44" t="n">
        <f aca="false">IF(Q176=CommandAway,MAX($L$7:L175)+1,IF(T176=CommandAway,MAX($L$7:L175)+1,0))</f>
        <v>0</v>
      </c>
      <c r="M176" s="11" t="n">
        <f aca="false">IF(Q176=MyCommand,MAX(M$7:M175)+1,IF(T176=MyCommand,MAX(M$7:M175)+1,0))</f>
        <v>17</v>
      </c>
      <c r="N176" s="45" t="str">
        <f aca="false">INDEX(T!$A1:$IV65536,26,langID)</f>
        <v>Dec</v>
      </c>
      <c r="O176" s="45" t="n">
        <v>13</v>
      </c>
      <c r="P176" s="45" t="n">
        <v>2006</v>
      </c>
      <c r="Q176" s="46" t="str">
        <f aca="false">AG26</f>
        <v>Wigan Athletic</v>
      </c>
      <c r="R176" s="47"/>
      <c r="S176" s="47"/>
      <c r="T176" s="48" t="str">
        <f aca="false">AG$7</f>
        <v>Arsenal</v>
      </c>
      <c r="U176" s="49"/>
      <c r="V176" s="11" t="str">
        <f aca="false">IF(R176="","",IF(S176="","",IF(R176&gt;S176,1,IF(R176&lt;S176,-1,0))))</f>
        <v/>
      </c>
      <c r="W176" s="18" t="str">
        <f aca="false">IF(V176="","",IF(V176=1,CONCATENATE(Q176,"_win"),IF(V176=0,CONCATENATE(Q176,"_draw"),CONCATENATE(Q176,"_lose"))))</f>
        <v/>
      </c>
      <c r="X176" s="18" t="str">
        <f aca="false">IF(V176="","",IF(V176=-1,CONCATENATE(T176,"_win"),IF(V176=0,CONCATENATE(T176,"_draw"),CONCATENATE(T176,"_lose"))))</f>
        <v/>
      </c>
      <c r="Y176" s="11" t="str">
        <f aca="false">IF(V176="","",Q176)</f>
        <v/>
      </c>
      <c r="Z176" s="11" t="n">
        <f aca="false">R176</f>
        <v>0</v>
      </c>
      <c r="AA176" s="11" t="n">
        <f aca="false">S176</f>
        <v>0</v>
      </c>
      <c r="AB176" s="11" t="str">
        <f aca="false">IF(V176="","",T176)</f>
        <v/>
      </c>
      <c r="AC176" s="11" t="n">
        <f aca="false">S176</f>
        <v>0</v>
      </c>
      <c r="AD176" s="11" t="n">
        <f aca="false">R176</f>
        <v>0</v>
      </c>
      <c r="AP176" s="11" t="n">
        <f aca="false">IF(ABS(O176-O175)&lt;=1,AP175,IF(AP175=0,1,0))</f>
        <v>1</v>
      </c>
      <c r="AQ176" s="11" t="n">
        <f aca="false">IF(AP176=0,IF(V176=1,1,0),IF(V176=1,2,0))</f>
        <v>0</v>
      </c>
      <c r="AR176" s="11" t="n">
        <f aca="false">IF(AP176=0,IF(V176=-1,1,0),IF(V176=-1,2,0))</f>
        <v>0</v>
      </c>
    </row>
    <row r="177" customFormat="false" ht="15" hidden="false" customHeight="true" outlineLevel="0" collapsed="false">
      <c r="K177" s="44" t="n">
        <f aca="false">IF(Q177=CommandHome,MAX($K$7:K176)+1,IF(T177=CommandHome,MAX($K$7:K176)+1,0))</f>
        <v>0</v>
      </c>
      <c r="L177" s="44" t="n">
        <f aca="false">IF(Q177=CommandAway,MAX($L$7:L176)+1,IF(T177=CommandAway,MAX($L$7:L176)+1,0))</f>
        <v>0</v>
      </c>
      <c r="M177" s="11" t="n">
        <f aca="false">IF(Q177=MyCommand,MAX(M$7:M176)+1,IF(T177=MyCommand,MAX(M$7:M176)+1,0))</f>
        <v>0</v>
      </c>
      <c r="N177" s="45" t="str">
        <f aca="false">INDEX(T!$A1:$IV65536,26,langID)</f>
        <v>Dec</v>
      </c>
      <c r="O177" s="45" t="n">
        <v>16</v>
      </c>
      <c r="P177" s="45" t="n">
        <v>2006</v>
      </c>
      <c r="Q177" s="46" t="str">
        <f aca="false">AG11</f>
        <v>Charlton Athletic</v>
      </c>
      <c r="R177" s="47"/>
      <c r="S177" s="47"/>
      <c r="T177" s="48" t="str">
        <f aca="false">AG15</f>
        <v>Liverpool</v>
      </c>
      <c r="U177" s="49"/>
      <c r="V177" s="11" t="str">
        <f aca="false">IF(R177="","",IF(S177="","",IF(R177&gt;S177,1,IF(R177&lt;S177,-1,0))))</f>
        <v/>
      </c>
      <c r="W177" s="18" t="str">
        <f aca="false">IF(V177="","",IF(V177=1,CONCATENATE(Q177,"_win"),IF(V177=0,CONCATENATE(Q177,"_draw"),CONCATENATE(Q177,"_lose"))))</f>
        <v/>
      </c>
      <c r="X177" s="18" t="str">
        <f aca="false">IF(V177="","",IF(V177=-1,CONCATENATE(T177,"_win"),IF(V177=0,CONCATENATE(T177,"_draw"),CONCATENATE(T177,"_lose"))))</f>
        <v/>
      </c>
      <c r="Y177" s="11" t="str">
        <f aca="false">IF(V177="","",Q177)</f>
        <v/>
      </c>
      <c r="Z177" s="11" t="n">
        <f aca="false">R177</f>
        <v>0</v>
      </c>
      <c r="AA177" s="11" t="n">
        <f aca="false">S177</f>
        <v>0</v>
      </c>
      <c r="AB177" s="11" t="str">
        <f aca="false">IF(V177="","",T177)</f>
        <v/>
      </c>
      <c r="AC177" s="11" t="n">
        <f aca="false">S177</f>
        <v>0</v>
      </c>
      <c r="AD177" s="11" t="n">
        <f aca="false">R177</f>
        <v>0</v>
      </c>
      <c r="AP177" s="11" t="n">
        <f aca="false">IF(ABS(O177-O176)&lt;=1,AP176,IF(AP176=0,1,0))</f>
        <v>0</v>
      </c>
      <c r="AQ177" s="11" t="n">
        <f aca="false">IF(AP177=0,IF(V177=1,1,0),IF(V177=1,2,0))</f>
        <v>0</v>
      </c>
      <c r="AR177" s="11" t="n">
        <f aca="false">IF(AP177=0,IF(V177=-1,1,0),IF(V177=-1,2,0))</f>
        <v>0</v>
      </c>
    </row>
    <row r="178" customFormat="false" ht="15" hidden="false" customHeight="true" outlineLevel="0" collapsed="false">
      <c r="K178" s="44" t="n">
        <f aca="false">IF(Q178=CommandHome,MAX($K$7:K177)+1,IF(T178=CommandHome,MAX($K$7:K177)+1,0))</f>
        <v>18</v>
      </c>
      <c r="L178" s="44" t="n">
        <f aca="false">IF(Q178=CommandAway,MAX($L$7:L177)+1,IF(T178=CommandAway,MAX($L$7:L177)+1,0))</f>
        <v>0</v>
      </c>
      <c r="M178" s="11" t="n">
        <f aca="false">IF(Q178=MyCommand,MAX(M$7:M177)+1,IF(T178=MyCommand,MAX(M$7:M177)+1,0))</f>
        <v>18</v>
      </c>
      <c r="N178" s="45" t="str">
        <f aca="false">INDEX(T!$A1:$IV65536,26,langID)</f>
        <v>Dec</v>
      </c>
      <c r="O178" s="45" t="n">
        <v>16</v>
      </c>
      <c r="P178" s="45" t="n">
        <v>2006</v>
      </c>
      <c r="Q178" s="46" t="str">
        <f aca="false">AG$7</f>
        <v>Arsenal</v>
      </c>
      <c r="R178" s="47"/>
      <c r="S178" s="47"/>
      <c r="T178" s="48" t="str">
        <f aca="false">AG20</f>
        <v>Portsmouth</v>
      </c>
      <c r="U178" s="49"/>
      <c r="V178" s="11" t="str">
        <f aca="false">IF(R178="","",IF(S178="","",IF(R178&gt;S178,1,IF(R178&lt;S178,-1,0))))</f>
        <v/>
      </c>
      <c r="W178" s="18" t="str">
        <f aca="false">IF(V178="","",IF(V178=1,CONCATENATE(Q178,"_win"),IF(V178=0,CONCATENATE(Q178,"_draw"),CONCATENATE(Q178,"_lose"))))</f>
        <v/>
      </c>
      <c r="X178" s="18" t="str">
        <f aca="false">IF(V178="","",IF(V178=-1,CONCATENATE(T178,"_win"),IF(V178=0,CONCATENATE(T178,"_draw"),CONCATENATE(T178,"_lose"))))</f>
        <v/>
      </c>
      <c r="Y178" s="11" t="str">
        <f aca="false">IF(V178="","",Q178)</f>
        <v/>
      </c>
      <c r="Z178" s="11" t="n">
        <f aca="false">R178</f>
        <v>0</v>
      </c>
      <c r="AA178" s="11" t="n">
        <f aca="false">S178</f>
        <v>0</v>
      </c>
      <c r="AB178" s="11" t="str">
        <f aca="false">IF(V178="","",T178)</f>
        <v/>
      </c>
      <c r="AC178" s="11" t="n">
        <f aca="false">S178</f>
        <v>0</v>
      </c>
      <c r="AD178" s="11" t="n">
        <f aca="false">R178</f>
        <v>0</v>
      </c>
      <c r="AP178" s="11" t="n">
        <f aca="false">IF(ABS(O178-O177)&lt;=1,AP177,IF(AP177=0,1,0))</f>
        <v>0</v>
      </c>
      <c r="AQ178" s="11" t="n">
        <f aca="false">IF(AP178=0,IF(V178=1,1,0),IF(V178=1,2,0))</f>
        <v>0</v>
      </c>
      <c r="AR178" s="11" t="n">
        <f aca="false">IF(AP178=0,IF(V178=-1,1,0),IF(V178=-1,2,0))</f>
        <v>0</v>
      </c>
    </row>
    <row r="179" customFormat="false" ht="15" hidden="false" customHeight="true" outlineLevel="0" collapsed="false">
      <c r="K179" s="44" t="n">
        <f aca="false">IF(Q179=CommandHome,MAX($K$7:K178)+1,IF(T179=CommandHome,MAX($K$7:K178)+1,0))</f>
        <v>0</v>
      </c>
      <c r="L179" s="44" t="n">
        <f aca="false">IF(Q179=CommandAway,MAX($L$7:L178)+1,IF(T179=CommandAway,MAX($L$7:L178)+1,0))</f>
        <v>18</v>
      </c>
      <c r="M179" s="11" t="n">
        <f aca="false">IF(Q179=MyCommand,MAX(M$7:M178)+1,IF(T179=MyCommand,MAX(M$7:M178)+1,0))</f>
        <v>0</v>
      </c>
      <c r="N179" s="45" t="str">
        <f aca="false">INDEX(T!$A1:$IV65536,26,langID)</f>
        <v>Dec</v>
      </c>
      <c r="O179" s="45" t="n">
        <v>16</v>
      </c>
      <c r="P179" s="45" t="n">
        <v>2006</v>
      </c>
      <c r="Q179" s="46" t="str">
        <f aca="false">AG8</f>
        <v>Aston Villa</v>
      </c>
      <c r="R179" s="47"/>
      <c r="S179" s="47"/>
      <c r="T179" s="48" t="str">
        <f aca="false">AG10</f>
        <v>Bolton Wanderers</v>
      </c>
      <c r="U179" s="49"/>
      <c r="V179" s="11" t="str">
        <f aca="false">IF(R179="","",IF(S179="","",IF(R179&gt;S179,1,IF(R179&lt;S179,-1,0))))</f>
        <v/>
      </c>
      <c r="W179" s="18" t="str">
        <f aca="false">IF(V179="","",IF(V179=1,CONCATENATE(Q179,"_win"),IF(V179=0,CONCATENATE(Q179,"_draw"),CONCATENATE(Q179,"_lose"))))</f>
        <v/>
      </c>
      <c r="X179" s="18" t="str">
        <f aca="false">IF(V179="","",IF(V179=-1,CONCATENATE(T179,"_win"),IF(V179=0,CONCATENATE(T179,"_draw"),CONCATENATE(T179,"_lose"))))</f>
        <v/>
      </c>
      <c r="Y179" s="11" t="str">
        <f aca="false">IF(V179="","",Q179)</f>
        <v/>
      </c>
      <c r="Z179" s="11" t="n">
        <f aca="false">R179</f>
        <v>0</v>
      </c>
      <c r="AA179" s="11" t="n">
        <f aca="false">S179</f>
        <v>0</v>
      </c>
      <c r="AB179" s="11" t="str">
        <f aca="false">IF(V179="","",T179)</f>
        <v/>
      </c>
      <c r="AC179" s="11" t="n">
        <f aca="false">S179</f>
        <v>0</v>
      </c>
      <c r="AD179" s="11" t="n">
        <f aca="false">R179</f>
        <v>0</v>
      </c>
      <c r="AP179" s="11" t="n">
        <f aca="false">IF(ABS(O179-O178)&lt;=1,AP178,IF(AP178=0,1,0))</f>
        <v>0</v>
      </c>
      <c r="AQ179" s="11" t="n">
        <f aca="false">IF(AP179=0,IF(V179=1,1,0),IF(V179=1,2,0))</f>
        <v>0</v>
      </c>
      <c r="AR179" s="11" t="n">
        <f aca="false">IF(AP179=0,IF(V179=-1,1,0),IF(V179=-1,2,0))</f>
        <v>0</v>
      </c>
    </row>
    <row r="180" customFormat="false" ht="15" hidden="false" customHeight="true" outlineLevel="0" collapsed="false">
      <c r="K180" s="44" t="n">
        <f aca="false">IF(Q180=CommandHome,MAX($K$7:K179)+1,IF(T180=CommandHome,MAX($K$7:K179)+1,0))</f>
        <v>0</v>
      </c>
      <c r="L180" s="44" t="n">
        <f aca="false">IF(Q180=CommandAway,MAX($L$7:L179)+1,IF(T180=CommandAway,MAX($L$7:L179)+1,0))</f>
        <v>0</v>
      </c>
      <c r="M180" s="11" t="n">
        <f aca="false">IF(Q180=MyCommand,MAX(M$7:M179)+1,IF(T180=MyCommand,MAX(M$7:M179)+1,0))</f>
        <v>0</v>
      </c>
      <c r="N180" s="45" t="str">
        <f aca="false">INDEX(T!$A1:$IV65536,26,langID)</f>
        <v>Dec</v>
      </c>
      <c r="O180" s="45" t="n">
        <v>16</v>
      </c>
      <c r="P180" s="45" t="n">
        <v>2006</v>
      </c>
      <c r="Q180" s="46" t="str">
        <f aca="false">AG14</f>
        <v>Fulham</v>
      </c>
      <c r="R180" s="47"/>
      <c r="S180" s="47"/>
      <c r="T180" s="48" t="str">
        <f aca="false">AG18</f>
        <v>Middlesbrough</v>
      </c>
      <c r="U180" s="49"/>
      <c r="V180" s="11" t="str">
        <f aca="false">IF(R180="","",IF(S180="","",IF(R180&gt;S180,1,IF(R180&lt;S180,-1,0))))</f>
        <v/>
      </c>
      <c r="W180" s="18" t="str">
        <f aca="false">IF(V180="","",IF(V180=1,CONCATENATE(Q180,"_win"),IF(V180=0,CONCATENATE(Q180,"_draw"),CONCATENATE(Q180,"_lose"))))</f>
        <v/>
      </c>
      <c r="X180" s="18" t="str">
        <f aca="false">IF(V180="","",IF(V180=-1,CONCATENATE(T180,"_win"),IF(V180=0,CONCATENATE(T180,"_draw"),CONCATENATE(T180,"_lose"))))</f>
        <v/>
      </c>
      <c r="Y180" s="11" t="str">
        <f aca="false">IF(V180="","",Q180)</f>
        <v/>
      </c>
      <c r="Z180" s="11" t="n">
        <f aca="false">R180</f>
        <v>0</v>
      </c>
      <c r="AA180" s="11" t="n">
        <f aca="false">S180</f>
        <v>0</v>
      </c>
      <c r="AB180" s="11" t="str">
        <f aca="false">IF(V180="","",T180)</f>
        <v/>
      </c>
      <c r="AC180" s="11" t="n">
        <f aca="false">S180</f>
        <v>0</v>
      </c>
      <c r="AD180" s="11" t="n">
        <f aca="false">R180</f>
        <v>0</v>
      </c>
      <c r="AP180" s="11" t="n">
        <f aca="false">IF(ABS(O180-O179)&lt;=1,AP179,IF(AP179=0,1,0))</f>
        <v>0</v>
      </c>
      <c r="AQ180" s="11" t="n">
        <f aca="false">IF(AP180=0,IF(V180=1,1,0),IF(V180=1,2,0))</f>
        <v>0</v>
      </c>
      <c r="AR180" s="11" t="n">
        <f aca="false">IF(AP180=0,IF(V180=-1,1,0),IF(V180=-1,2,0))</f>
        <v>0</v>
      </c>
    </row>
    <row r="181" customFormat="false" ht="15" hidden="false" customHeight="true" outlineLevel="0" collapsed="false">
      <c r="K181" s="44" t="n">
        <f aca="false">IF(Q181=CommandHome,MAX($K$7:K180)+1,IF(T181=CommandHome,MAX($K$7:K180)+1,0))</f>
        <v>0</v>
      </c>
      <c r="L181" s="44" t="n">
        <f aca="false">IF(Q181=CommandAway,MAX($L$7:L180)+1,IF(T181=CommandAway,MAX($L$7:L180)+1,0))</f>
        <v>0</v>
      </c>
      <c r="M181" s="11" t="n">
        <f aca="false">IF(Q181=MyCommand,MAX(M$7:M180)+1,IF(T181=MyCommand,MAX(M$7:M180)+1,0))</f>
        <v>0</v>
      </c>
      <c r="N181" s="45" t="str">
        <f aca="false">INDEX(T!$A1:$IV65536,26,langID)</f>
        <v>Dec</v>
      </c>
      <c r="O181" s="45" t="n">
        <v>16</v>
      </c>
      <c r="P181" s="45" t="n">
        <v>2006</v>
      </c>
      <c r="Q181" s="46" t="str">
        <f aca="false">AG19</f>
        <v>Newcastle United</v>
      </c>
      <c r="R181" s="47"/>
      <c r="S181" s="47"/>
      <c r="T181" s="48" t="str">
        <f aca="false">AG24</f>
        <v>Watford</v>
      </c>
      <c r="U181" s="49"/>
      <c r="V181" s="11" t="str">
        <f aca="false">IF(R181="","",IF(S181="","",IF(R181&gt;S181,1,IF(R181&lt;S181,-1,0))))</f>
        <v/>
      </c>
      <c r="W181" s="18" t="str">
        <f aca="false">IF(V181="","",IF(V181=1,CONCATENATE(Q181,"_win"),IF(V181=0,CONCATENATE(Q181,"_draw"),CONCATENATE(Q181,"_lose"))))</f>
        <v/>
      </c>
      <c r="X181" s="18" t="str">
        <f aca="false">IF(V181="","",IF(V181=-1,CONCATENATE(T181,"_win"),IF(V181=0,CONCATENATE(T181,"_draw"),CONCATENATE(T181,"_lose"))))</f>
        <v/>
      </c>
      <c r="Y181" s="11" t="str">
        <f aca="false">IF(V181="","",Q181)</f>
        <v/>
      </c>
      <c r="Z181" s="11" t="n">
        <f aca="false">R181</f>
        <v>0</v>
      </c>
      <c r="AA181" s="11" t="n">
        <f aca="false">S181</f>
        <v>0</v>
      </c>
      <c r="AB181" s="11" t="str">
        <f aca="false">IF(V181="","",T181)</f>
        <v/>
      </c>
      <c r="AC181" s="11" t="n">
        <f aca="false">S181</f>
        <v>0</v>
      </c>
      <c r="AD181" s="11" t="n">
        <f aca="false">R181</f>
        <v>0</v>
      </c>
      <c r="AP181" s="11" t="n">
        <f aca="false">IF(ABS(O181-O180)&lt;=1,AP180,IF(AP180=0,1,0))</f>
        <v>0</v>
      </c>
      <c r="AQ181" s="11" t="n">
        <f aca="false">IF(AP181=0,IF(V181=1,1,0),IF(V181=1,2,0))</f>
        <v>0</v>
      </c>
      <c r="AR181" s="11" t="n">
        <f aca="false">IF(AP181=0,IF(V181=-1,1,0),IF(V181=-1,2,0))</f>
        <v>0</v>
      </c>
    </row>
    <row r="182" customFormat="false" ht="15" hidden="false" customHeight="true" outlineLevel="0" collapsed="false">
      <c r="K182" s="44" t="n">
        <f aca="false">IF(Q182=CommandHome,MAX($K$7:K181)+1,IF(T182=CommandHome,MAX($K$7:K181)+1,0))</f>
        <v>0</v>
      </c>
      <c r="L182" s="44" t="n">
        <f aca="false">IF(Q182=CommandAway,MAX($L$7:L181)+1,IF(T182=CommandAway,MAX($L$7:L181)+1,0))</f>
        <v>0</v>
      </c>
      <c r="M182" s="11" t="n">
        <f aca="false">IF(Q182=MyCommand,MAX(M$7:M181)+1,IF(T182=MyCommand,MAX(M$7:M181)+1,0))</f>
        <v>0</v>
      </c>
      <c r="N182" s="45" t="str">
        <f aca="false">INDEX(T!$A1:$IV65536,26,langID)</f>
        <v>Dec</v>
      </c>
      <c r="O182" s="45" t="n">
        <v>16</v>
      </c>
      <c r="P182" s="45" t="n">
        <v>2006</v>
      </c>
      <c r="Q182" s="46" t="str">
        <f aca="false">AG21</f>
        <v>Reading</v>
      </c>
      <c r="R182" s="47"/>
      <c r="S182" s="47"/>
      <c r="T182" s="48" t="str">
        <f aca="false">AG9</f>
        <v>Blackburn Rovers</v>
      </c>
      <c r="U182" s="49"/>
      <c r="V182" s="11" t="str">
        <f aca="false">IF(R182="","",IF(S182="","",IF(R182&gt;S182,1,IF(R182&lt;S182,-1,0))))</f>
        <v/>
      </c>
      <c r="W182" s="18" t="str">
        <f aca="false">IF(V182="","",IF(V182=1,CONCATENATE(Q182,"_win"),IF(V182=0,CONCATENATE(Q182,"_draw"),CONCATENATE(Q182,"_lose"))))</f>
        <v/>
      </c>
      <c r="X182" s="18" t="str">
        <f aca="false">IF(V182="","",IF(V182=-1,CONCATENATE(T182,"_win"),IF(V182=0,CONCATENATE(T182,"_draw"),CONCATENATE(T182,"_lose"))))</f>
        <v/>
      </c>
      <c r="Y182" s="11" t="str">
        <f aca="false">IF(V182="","",Q182)</f>
        <v/>
      </c>
      <c r="Z182" s="11" t="n">
        <f aca="false">R182</f>
        <v>0</v>
      </c>
      <c r="AA182" s="11" t="n">
        <f aca="false">S182</f>
        <v>0</v>
      </c>
      <c r="AB182" s="11" t="str">
        <f aca="false">IF(V182="","",T182)</f>
        <v/>
      </c>
      <c r="AC182" s="11" t="n">
        <f aca="false">S182</f>
        <v>0</v>
      </c>
      <c r="AD182" s="11" t="n">
        <f aca="false">R182</f>
        <v>0</v>
      </c>
      <c r="AP182" s="11" t="n">
        <f aca="false">IF(ABS(O182-O181)&lt;=1,AP181,IF(AP181=0,1,0))</f>
        <v>0</v>
      </c>
      <c r="AQ182" s="11" t="n">
        <f aca="false">IF(AP182=0,IF(V182=1,1,0),IF(V182=1,2,0))</f>
        <v>0</v>
      </c>
      <c r="AR182" s="11" t="n">
        <f aca="false">IF(AP182=0,IF(V182=-1,1,0),IF(V182=-1,2,0))</f>
        <v>0</v>
      </c>
    </row>
    <row r="183" customFormat="false" ht="15" hidden="false" customHeight="true" outlineLevel="0" collapsed="false">
      <c r="K183" s="44" t="n">
        <f aca="false">IF(Q183=CommandHome,MAX($K$7:K182)+1,IF(T183=CommandHome,MAX($K$7:K182)+1,0))</f>
        <v>0</v>
      </c>
      <c r="L183" s="44" t="n">
        <f aca="false">IF(Q183=CommandAway,MAX($L$7:L182)+1,IF(T183=CommandAway,MAX($L$7:L182)+1,0))</f>
        <v>0</v>
      </c>
      <c r="M183" s="11" t="n">
        <f aca="false">IF(Q183=MyCommand,MAX(M$7:M182)+1,IF(T183=MyCommand,MAX(M$7:M182)+1,0))</f>
        <v>0</v>
      </c>
      <c r="N183" s="45" t="str">
        <f aca="false">INDEX(T!$A1:$IV65536,26,langID)</f>
        <v>Dec</v>
      </c>
      <c r="O183" s="45" t="n">
        <v>16</v>
      </c>
      <c r="P183" s="45" t="n">
        <v>2006</v>
      </c>
      <c r="Q183" s="46" t="str">
        <f aca="false">AG26</f>
        <v>Wigan Athletic</v>
      </c>
      <c r="R183" s="47"/>
      <c r="S183" s="47"/>
      <c r="T183" s="48" t="str">
        <f aca="false">AG22</f>
        <v>Sheffield United</v>
      </c>
      <c r="U183" s="49"/>
      <c r="V183" s="11" t="str">
        <f aca="false">IF(R183="","",IF(S183="","",IF(R183&gt;S183,1,IF(R183&lt;S183,-1,0))))</f>
        <v/>
      </c>
      <c r="W183" s="18" t="str">
        <f aca="false">IF(V183="","",IF(V183=1,CONCATENATE(Q183,"_win"),IF(V183=0,CONCATENATE(Q183,"_draw"),CONCATENATE(Q183,"_lose"))))</f>
        <v/>
      </c>
      <c r="X183" s="18" t="str">
        <f aca="false">IF(V183="","",IF(V183=-1,CONCATENATE(T183,"_win"),IF(V183=0,CONCATENATE(T183,"_draw"),CONCATENATE(T183,"_lose"))))</f>
        <v/>
      </c>
      <c r="Y183" s="11" t="str">
        <f aca="false">IF(V183="","",Q183)</f>
        <v/>
      </c>
      <c r="Z183" s="11" t="n">
        <f aca="false">R183</f>
        <v>0</v>
      </c>
      <c r="AA183" s="11" t="n">
        <f aca="false">S183</f>
        <v>0</v>
      </c>
      <c r="AB183" s="11" t="str">
        <f aca="false">IF(V183="","",T183)</f>
        <v/>
      </c>
      <c r="AC183" s="11" t="n">
        <f aca="false">S183</f>
        <v>0</v>
      </c>
      <c r="AD183" s="11" t="n">
        <f aca="false">R183</f>
        <v>0</v>
      </c>
      <c r="AP183" s="11" t="n">
        <f aca="false">IF(ABS(O183-O182)&lt;=1,AP182,IF(AP182=0,1,0))</f>
        <v>0</v>
      </c>
      <c r="AQ183" s="11" t="n">
        <f aca="false">IF(AP183=0,IF(V183=1,1,0),IF(V183=1,2,0))</f>
        <v>0</v>
      </c>
      <c r="AR183" s="11" t="n">
        <f aca="false">IF(AP183=0,IF(V183=-1,1,0),IF(V183=-1,2,0))</f>
        <v>0</v>
      </c>
    </row>
    <row r="184" customFormat="false" ht="15" hidden="false" customHeight="true" outlineLevel="0" collapsed="false">
      <c r="K184" s="44" t="n">
        <f aca="false">IF(Q184=CommandHome,MAX($K$7:K183)+1,IF(T184=CommandHome,MAX($K$7:K183)+1,0))</f>
        <v>0</v>
      </c>
      <c r="L184" s="44" t="n">
        <f aca="false">IF(Q184=CommandAway,MAX($L$7:L183)+1,IF(T184=CommandAway,MAX($L$7:L183)+1,0))</f>
        <v>0</v>
      </c>
      <c r="M184" s="11" t="n">
        <f aca="false">IF(Q184=MyCommand,MAX(M$7:M183)+1,IF(T184=MyCommand,MAX(M$7:M183)+1,0))</f>
        <v>0</v>
      </c>
      <c r="N184" s="45" t="str">
        <f aca="false">INDEX(T!$A1:$IV65536,26,langID)</f>
        <v>Dec</v>
      </c>
      <c r="O184" s="45" t="n">
        <v>16</v>
      </c>
      <c r="P184" s="45" t="n">
        <v>2006</v>
      </c>
      <c r="Q184" s="46" t="str">
        <f aca="false">AG16</f>
        <v>Manchester City</v>
      </c>
      <c r="R184" s="47"/>
      <c r="S184" s="47"/>
      <c r="T184" s="48" t="str">
        <f aca="false">AG23</f>
        <v>Tottenham Hotspur</v>
      </c>
      <c r="U184" s="49"/>
      <c r="V184" s="11" t="str">
        <f aca="false">IF(R184="","",IF(S184="","",IF(R184&gt;S184,1,IF(R184&lt;S184,-1,0))))</f>
        <v/>
      </c>
      <c r="W184" s="18" t="str">
        <f aca="false">IF(V184="","",IF(V184=1,CONCATENATE(Q184,"_win"),IF(V184=0,CONCATENATE(Q184,"_draw"),CONCATENATE(Q184,"_lose"))))</f>
        <v/>
      </c>
      <c r="X184" s="18" t="str">
        <f aca="false">IF(V184="","",IF(V184=-1,CONCATENATE(T184,"_win"),IF(V184=0,CONCATENATE(T184,"_draw"),CONCATENATE(T184,"_lose"))))</f>
        <v/>
      </c>
      <c r="Y184" s="11" t="str">
        <f aca="false">IF(V184="","",Q184)</f>
        <v/>
      </c>
      <c r="Z184" s="11" t="n">
        <f aca="false">R184</f>
        <v>0</v>
      </c>
      <c r="AA184" s="11" t="n">
        <f aca="false">S184</f>
        <v>0</v>
      </c>
      <c r="AB184" s="11" t="str">
        <f aca="false">IF(V184="","",T184)</f>
        <v/>
      </c>
      <c r="AC184" s="11" t="n">
        <f aca="false">S184</f>
        <v>0</v>
      </c>
      <c r="AD184" s="11" t="n">
        <f aca="false">R184</f>
        <v>0</v>
      </c>
      <c r="AP184" s="11" t="n">
        <f aca="false">IF(ABS(O184-O183)&lt;=1,AP183,IF(AP183=0,1,0))</f>
        <v>0</v>
      </c>
      <c r="AQ184" s="11" t="n">
        <f aca="false">IF(AP184=0,IF(V184=1,1,0),IF(V184=1,2,0))</f>
        <v>0</v>
      </c>
      <c r="AR184" s="11" t="n">
        <f aca="false">IF(AP184=0,IF(V184=-1,1,0),IF(V184=-1,2,0))</f>
        <v>0</v>
      </c>
    </row>
    <row r="185" customFormat="false" ht="15" hidden="false" customHeight="true" outlineLevel="0" collapsed="false">
      <c r="K185" s="44" t="n">
        <f aca="false">IF(Q185=CommandHome,MAX($K$7:K184)+1,IF(T185=CommandHome,MAX($K$7:K184)+1,0))</f>
        <v>0</v>
      </c>
      <c r="L185" s="44" t="n">
        <f aca="false">IF(Q185=CommandAway,MAX($L$7:L184)+1,IF(T185=CommandAway,MAX($L$7:L184)+1,0))</f>
        <v>0</v>
      </c>
      <c r="M185" s="11" t="n">
        <f aca="false">IF(Q185=MyCommand,MAX(M$7:M184)+1,IF(T185=MyCommand,MAX(M$7:M184)+1,0))</f>
        <v>0</v>
      </c>
      <c r="N185" s="45" t="str">
        <f aca="false">INDEX(T!$A1:$IV65536,26,langID)</f>
        <v>Dec</v>
      </c>
      <c r="O185" s="45" t="n">
        <v>17</v>
      </c>
      <c r="P185" s="45" t="n">
        <v>2006</v>
      </c>
      <c r="Q185" s="46" t="str">
        <f aca="false">AG13</f>
        <v>Everton</v>
      </c>
      <c r="R185" s="47"/>
      <c r="S185" s="47"/>
      <c r="T185" s="48" t="str">
        <f aca="false">AG12</f>
        <v>Chelsea</v>
      </c>
      <c r="U185" s="49"/>
      <c r="V185" s="11" t="str">
        <f aca="false">IF(R185="","",IF(S185="","",IF(R185&gt;S185,1,IF(R185&lt;S185,-1,0))))</f>
        <v/>
      </c>
      <c r="W185" s="18" t="str">
        <f aca="false">IF(V185="","",IF(V185=1,CONCATENATE(Q185,"_win"),IF(V185=0,CONCATENATE(Q185,"_draw"),CONCATENATE(Q185,"_lose"))))</f>
        <v/>
      </c>
      <c r="X185" s="18" t="str">
        <f aca="false">IF(V185="","",IF(V185=-1,CONCATENATE(T185,"_win"),IF(V185=0,CONCATENATE(T185,"_draw"),CONCATENATE(T185,"_lose"))))</f>
        <v/>
      </c>
      <c r="Y185" s="11" t="str">
        <f aca="false">IF(V185="","",Q185)</f>
        <v/>
      </c>
      <c r="Z185" s="11" t="n">
        <f aca="false">R185</f>
        <v>0</v>
      </c>
      <c r="AA185" s="11" t="n">
        <f aca="false">S185</f>
        <v>0</v>
      </c>
      <c r="AB185" s="11" t="str">
        <f aca="false">IF(V185="","",T185)</f>
        <v/>
      </c>
      <c r="AC185" s="11" t="n">
        <f aca="false">S185</f>
        <v>0</v>
      </c>
      <c r="AD185" s="11" t="n">
        <f aca="false">R185</f>
        <v>0</v>
      </c>
      <c r="AP185" s="11" t="n">
        <f aca="false">IF(ABS(O185-O184)&lt;=1,AP184,IF(AP184=0,1,0))</f>
        <v>0</v>
      </c>
      <c r="AQ185" s="11" t="n">
        <f aca="false">IF(AP185=0,IF(V185=1,1,0),IF(V185=1,2,0))</f>
        <v>0</v>
      </c>
      <c r="AR185" s="11" t="n">
        <f aca="false">IF(AP185=0,IF(V185=-1,1,0),IF(V185=-1,2,0))</f>
        <v>0</v>
      </c>
    </row>
    <row r="186" customFormat="false" ht="15" hidden="false" customHeight="true" outlineLevel="0" collapsed="false">
      <c r="K186" s="44" t="n">
        <f aca="false">IF(Q186=CommandHome,MAX($K$7:K185)+1,IF(T186=CommandHome,MAX($K$7:K185)+1,0))</f>
        <v>0</v>
      </c>
      <c r="L186" s="44" t="n">
        <f aca="false">IF(Q186=CommandAway,MAX($L$7:L185)+1,IF(T186=CommandAway,MAX($L$7:L185)+1,0))</f>
        <v>0</v>
      </c>
      <c r="M186" s="11" t="n">
        <f aca="false">IF(Q186=MyCommand,MAX(M$7:M185)+1,IF(T186=MyCommand,MAX(M$7:M185)+1,0))</f>
        <v>0</v>
      </c>
      <c r="N186" s="45" t="str">
        <f aca="false">INDEX(T!$A1:$IV65536,26,langID)</f>
        <v>Dec</v>
      </c>
      <c r="O186" s="45" t="n">
        <v>17</v>
      </c>
      <c r="P186" s="45" t="n">
        <v>2006</v>
      </c>
      <c r="Q186" s="46" t="str">
        <f aca="false">AG25</f>
        <v>West Ham United</v>
      </c>
      <c r="R186" s="47"/>
      <c r="S186" s="47"/>
      <c r="T186" s="48" t="str">
        <f aca="false">AG17</f>
        <v>Manchester United</v>
      </c>
      <c r="U186" s="49"/>
      <c r="V186" s="11" t="str">
        <f aca="false">IF(R186="","",IF(S186="","",IF(R186&gt;S186,1,IF(R186&lt;S186,-1,0))))</f>
        <v/>
      </c>
      <c r="W186" s="18" t="str">
        <f aca="false">IF(V186="","",IF(V186=1,CONCATENATE(Q186,"_win"),IF(V186=0,CONCATENATE(Q186,"_draw"),CONCATENATE(Q186,"_lose"))))</f>
        <v/>
      </c>
      <c r="X186" s="18" t="str">
        <f aca="false">IF(V186="","",IF(V186=-1,CONCATENATE(T186,"_win"),IF(V186=0,CONCATENATE(T186,"_draw"),CONCATENATE(T186,"_lose"))))</f>
        <v/>
      </c>
      <c r="Y186" s="11" t="str">
        <f aca="false">IF(V186="","",Q186)</f>
        <v/>
      </c>
      <c r="Z186" s="11" t="n">
        <f aca="false">R186</f>
        <v>0</v>
      </c>
      <c r="AA186" s="11" t="n">
        <f aca="false">S186</f>
        <v>0</v>
      </c>
      <c r="AB186" s="11" t="str">
        <f aca="false">IF(V186="","",T186)</f>
        <v/>
      </c>
      <c r="AC186" s="11" t="n">
        <f aca="false">S186</f>
        <v>0</v>
      </c>
      <c r="AD186" s="11" t="n">
        <f aca="false">R186</f>
        <v>0</v>
      </c>
      <c r="AP186" s="11" t="n">
        <f aca="false">IF(ABS(O186-O185)&lt;=1,AP185,IF(AP185=0,1,0))</f>
        <v>0</v>
      </c>
      <c r="AQ186" s="11" t="n">
        <f aca="false">IF(AP186=0,IF(V186=1,1,0),IF(V186=1,2,0))</f>
        <v>0</v>
      </c>
      <c r="AR186" s="11" t="n">
        <f aca="false">IF(AP186=0,IF(V186=-1,1,0),IF(V186=-1,2,0))</f>
        <v>0</v>
      </c>
    </row>
    <row r="187" customFormat="false" ht="15" hidden="false" customHeight="true" outlineLevel="0" collapsed="false">
      <c r="K187" s="44" t="n">
        <f aca="false">IF(Q187=CommandHome,MAX($K$7:K186)+1,IF(T187=CommandHome,MAX($K$7:K186)+1,0))</f>
        <v>0</v>
      </c>
      <c r="L187" s="44" t="n">
        <f aca="false">IF(Q187=CommandAway,MAX($L$7:L186)+1,IF(T187=CommandAway,MAX($L$7:L186)+1,0))</f>
        <v>0</v>
      </c>
      <c r="M187" s="11" t="n">
        <f aca="false">IF(Q187=MyCommand,MAX(M$7:M186)+1,IF(T187=MyCommand,MAX(M$7:M186)+1,0))</f>
        <v>0</v>
      </c>
      <c r="N187" s="45" t="str">
        <f aca="false">INDEX(T!$A1:$IV65536,26,langID)</f>
        <v>Dec</v>
      </c>
      <c r="O187" s="45" t="n">
        <v>23</v>
      </c>
      <c r="P187" s="45" t="n">
        <v>2006</v>
      </c>
      <c r="Q187" s="46" t="str">
        <f aca="false">AG14</f>
        <v>Fulham</v>
      </c>
      <c r="R187" s="47"/>
      <c r="S187" s="47"/>
      <c r="T187" s="48" t="str">
        <f aca="false">AG25</f>
        <v>West Ham United</v>
      </c>
      <c r="U187" s="49"/>
      <c r="V187" s="11" t="str">
        <f aca="false">IF(R187="","",IF(S187="","",IF(R187&gt;S187,1,IF(R187&lt;S187,-1,0))))</f>
        <v/>
      </c>
      <c r="W187" s="18" t="str">
        <f aca="false">IF(V187="","",IF(V187=1,CONCATENATE(Q187,"_win"),IF(V187=0,CONCATENATE(Q187,"_draw"),CONCATENATE(Q187,"_lose"))))</f>
        <v/>
      </c>
      <c r="X187" s="18" t="str">
        <f aca="false">IF(V187="","",IF(V187=-1,CONCATENATE(T187,"_win"),IF(V187=0,CONCATENATE(T187,"_draw"),CONCATENATE(T187,"_lose"))))</f>
        <v/>
      </c>
      <c r="Y187" s="11" t="str">
        <f aca="false">IF(V187="","",Q187)</f>
        <v/>
      </c>
      <c r="Z187" s="11" t="n">
        <f aca="false">R187</f>
        <v>0</v>
      </c>
      <c r="AA187" s="11" t="n">
        <f aca="false">S187</f>
        <v>0</v>
      </c>
      <c r="AB187" s="11" t="str">
        <f aca="false">IF(V187="","",T187)</f>
        <v/>
      </c>
      <c r="AC187" s="11" t="n">
        <f aca="false">S187</f>
        <v>0</v>
      </c>
      <c r="AD187" s="11" t="n">
        <f aca="false">R187</f>
        <v>0</v>
      </c>
      <c r="AP187" s="11" t="n">
        <f aca="false">IF(ABS(O187-O186)&lt;=1,AP186,IF(AP186=0,1,0))</f>
        <v>1</v>
      </c>
      <c r="AQ187" s="11" t="n">
        <f aca="false">IF(AP187=0,IF(V187=1,1,0),IF(V187=1,2,0))</f>
        <v>0</v>
      </c>
      <c r="AR187" s="11" t="n">
        <f aca="false">IF(AP187=0,IF(V187=-1,1,0),IF(V187=-1,2,0))</f>
        <v>0</v>
      </c>
    </row>
    <row r="188" customFormat="false" ht="15" hidden="false" customHeight="true" outlineLevel="0" collapsed="false">
      <c r="K188" s="44" t="n">
        <f aca="false">IF(Q188=CommandHome,MAX($K$7:K187)+1,IF(T188=CommandHome,MAX($K$7:K187)+1,0))</f>
        <v>19</v>
      </c>
      <c r="L188" s="44" t="n">
        <f aca="false">IF(Q188=CommandAway,MAX($L$7:L187)+1,IF(T188=CommandAway,MAX($L$7:L187)+1,0))</f>
        <v>0</v>
      </c>
      <c r="M188" s="11" t="n">
        <f aca="false">IF(Q188=MyCommand,MAX(M$7:M187)+1,IF(T188=MyCommand,MAX(M$7:M187)+1,0))</f>
        <v>19</v>
      </c>
      <c r="N188" s="45" t="str">
        <f aca="false">INDEX(T!$A1:$IV65536,26,langID)</f>
        <v>Dec</v>
      </c>
      <c r="O188" s="45" t="n">
        <v>23</v>
      </c>
      <c r="P188" s="45" t="n">
        <v>2006</v>
      </c>
      <c r="Q188" s="46" t="str">
        <f aca="false">AG$7</f>
        <v>Arsenal</v>
      </c>
      <c r="R188" s="47"/>
      <c r="S188" s="47"/>
      <c r="T188" s="48" t="str">
        <f aca="false">AG9</f>
        <v>Blackburn Rovers</v>
      </c>
      <c r="U188" s="49"/>
      <c r="V188" s="11" t="str">
        <f aca="false">IF(R188="","",IF(S188="","",IF(R188&gt;S188,1,IF(R188&lt;S188,-1,0))))</f>
        <v/>
      </c>
      <c r="W188" s="18" t="str">
        <f aca="false">IF(V188="","",IF(V188=1,CONCATENATE(Q188,"_win"),IF(V188=0,CONCATENATE(Q188,"_draw"),CONCATENATE(Q188,"_lose"))))</f>
        <v/>
      </c>
      <c r="X188" s="18" t="str">
        <f aca="false">IF(V188="","",IF(V188=-1,CONCATENATE(T188,"_win"),IF(V188=0,CONCATENATE(T188,"_draw"),CONCATENATE(T188,"_lose"))))</f>
        <v/>
      </c>
      <c r="Y188" s="11" t="str">
        <f aca="false">IF(V188="","",Q188)</f>
        <v/>
      </c>
      <c r="Z188" s="11" t="n">
        <f aca="false">R188</f>
        <v>0</v>
      </c>
      <c r="AA188" s="11" t="n">
        <f aca="false">S188</f>
        <v>0</v>
      </c>
      <c r="AB188" s="11" t="str">
        <f aca="false">IF(V188="","",T188)</f>
        <v/>
      </c>
      <c r="AC188" s="11" t="n">
        <f aca="false">S188</f>
        <v>0</v>
      </c>
      <c r="AD188" s="11" t="n">
        <f aca="false">R188</f>
        <v>0</v>
      </c>
      <c r="AP188" s="11" t="n">
        <f aca="false">IF(ABS(O188-O187)&lt;=1,AP187,IF(AP187=0,1,0))</f>
        <v>1</v>
      </c>
      <c r="AQ188" s="11" t="n">
        <f aca="false">IF(AP188=0,IF(V188=1,1,0),IF(V188=1,2,0))</f>
        <v>0</v>
      </c>
      <c r="AR188" s="11" t="n">
        <f aca="false">IF(AP188=0,IF(V188=-1,1,0),IF(V188=-1,2,0))</f>
        <v>0</v>
      </c>
    </row>
    <row r="189" customFormat="false" ht="15" hidden="false" customHeight="true" outlineLevel="0" collapsed="false">
      <c r="K189" s="44" t="n">
        <f aca="false">IF(Q189=CommandHome,MAX($K$7:K188)+1,IF(T189=CommandHome,MAX($K$7:K188)+1,0))</f>
        <v>0</v>
      </c>
      <c r="L189" s="44" t="n">
        <f aca="false">IF(Q189=CommandAway,MAX($L$7:L188)+1,IF(T189=CommandAway,MAX($L$7:L188)+1,0))</f>
        <v>19</v>
      </c>
      <c r="M189" s="11" t="n">
        <f aca="false">IF(Q189=MyCommand,MAX(M$7:M188)+1,IF(T189=MyCommand,MAX(M$7:M188)+1,0))</f>
        <v>0</v>
      </c>
      <c r="N189" s="45" t="str">
        <f aca="false">INDEX(T!$A1:$IV65536,26,langID)</f>
        <v>Dec</v>
      </c>
      <c r="O189" s="45" t="n">
        <v>23</v>
      </c>
      <c r="P189" s="45" t="n">
        <v>2006</v>
      </c>
      <c r="Q189" s="46" t="str">
        <f aca="false">AG8</f>
        <v>Aston Villa</v>
      </c>
      <c r="R189" s="47"/>
      <c r="S189" s="47"/>
      <c r="T189" s="48" t="str">
        <f aca="false">AG17</f>
        <v>Manchester United</v>
      </c>
      <c r="U189" s="49"/>
      <c r="V189" s="11" t="str">
        <f aca="false">IF(R189="","",IF(S189="","",IF(R189&gt;S189,1,IF(R189&lt;S189,-1,0))))</f>
        <v/>
      </c>
      <c r="W189" s="18" t="str">
        <f aca="false">IF(V189="","",IF(V189=1,CONCATENATE(Q189,"_win"),IF(V189=0,CONCATENATE(Q189,"_draw"),CONCATENATE(Q189,"_lose"))))</f>
        <v/>
      </c>
      <c r="X189" s="18" t="str">
        <f aca="false">IF(V189="","",IF(V189=-1,CONCATENATE(T189,"_win"),IF(V189=0,CONCATENATE(T189,"_draw"),CONCATENATE(T189,"_lose"))))</f>
        <v/>
      </c>
      <c r="Y189" s="11" t="str">
        <f aca="false">IF(V189="","",Q189)</f>
        <v/>
      </c>
      <c r="Z189" s="11" t="n">
        <f aca="false">R189</f>
        <v>0</v>
      </c>
      <c r="AA189" s="11" t="n">
        <f aca="false">S189</f>
        <v>0</v>
      </c>
      <c r="AB189" s="11" t="str">
        <f aca="false">IF(V189="","",T189)</f>
        <v/>
      </c>
      <c r="AC189" s="11" t="n">
        <f aca="false">S189</f>
        <v>0</v>
      </c>
      <c r="AD189" s="11" t="n">
        <f aca="false">R189</f>
        <v>0</v>
      </c>
      <c r="AP189" s="11" t="n">
        <f aca="false">IF(ABS(O189-O188)&lt;=1,AP188,IF(AP188=0,1,0))</f>
        <v>1</v>
      </c>
      <c r="AQ189" s="11" t="n">
        <f aca="false">IF(AP189=0,IF(V189=1,1,0),IF(V189=1,2,0))</f>
        <v>0</v>
      </c>
      <c r="AR189" s="11" t="n">
        <f aca="false">IF(AP189=0,IF(V189=-1,1,0),IF(V189=-1,2,0))</f>
        <v>0</v>
      </c>
    </row>
    <row r="190" customFormat="false" ht="15" hidden="false" customHeight="true" outlineLevel="0" collapsed="false">
      <c r="K190" s="44" t="n">
        <f aca="false">IF(Q190=CommandHome,MAX($K$7:K189)+1,IF(T190=CommandHome,MAX($K$7:K189)+1,0))</f>
        <v>0</v>
      </c>
      <c r="L190" s="44" t="n">
        <f aca="false">IF(Q190=CommandAway,MAX($L$7:L189)+1,IF(T190=CommandAway,MAX($L$7:L189)+1,0))</f>
        <v>0</v>
      </c>
      <c r="M190" s="11" t="n">
        <f aca="false">IF(Q190=MyCommand,MAX(M$7:M189)+1,IF(T190=MyCommand,MAX(M$7:M189)+1,0))</f>
        <v>0</v>
      </c>
      <c r="N190" s="45" t="str">
        <f aca="false">INDEX(T!$A1:$IV65536,26,langID)</f>
        <v>Dec</v>
      </c>
      <c r="O190" s="45" t="n">
        <v>23</v>
      </c>
      <c r="P190" s="45" t="n">
        <v>2006</v>
      </c>
      <c r="Q190" s="46" t="str">
        <f aca="false">AG15</f>
        <v>Liverpool</v>
      </c>
      <c r="R190" s="47"/>
      <c r="S190" s="47"/>
      <c r="T190" s="48" t="str">
        <f aca="false">AG24</f>
        <v>Watford</v>
      </c>
      <c r="U190" s="49"/>
      <c r="V190" s="11" t="str">
        <f aca="false">IF(R190="","",IF(S190="","",IF(R190&gt;S190,1,IF(R190&lt;S190,-1,0))))</f>
        <v/>
      </c>
      <c r="W190" s="18" t="str">
        <f aca="false">IF(V190="","",IF(V190=1,CONCATENATE(Q190,"_win"),IF(V190=0,CONCATENATE(Q190,"_draw"),CONCATENATE(Q190,"_lose"))))</f>
        <v/>
      </c>
      <c r="X190" s="18" t="str">
        <f aca="false">IF(V190="","",IF(V190=-1,CONCATENATE(T190,"_win"),IF(V190=0,CONCATENATE(T190,"_draw"),CONCATENATE(T190,"_lose"))))</f>
        <v/>
      </c>
      <c r="Y190" s="11" t="str">
        <f aca="false">IF(V190="","",Q190)</f>
        <v/>
      </c>
      <c r="Z190" s="11" t="n">
        <f aca="false">R190</f>
        <v>0</v>
      </c>
      <c r="AA190" s="11" t="n">
        <f aca="false">S190</f>
        <v>0</v>
      </c>
      <c r="AB190" s="11" t="str">
        <f aca="false">IF(V190="","",T190)</f>
        <v/>
      </c>
      <c r="AC190" s="11" t="n">
        <f aca="false">S190</f>
        <v>0</v>
      </c>
      <c r="AD190" s="11" t="n">
        <f aca="false">R190</f>
        <v>0</v>
      </c>
      <c r="AP190" s="11" t="n">
        <f aca="false">IF(ABS(O190-O189)&lt;=1,AP189,IF(AP189=0,1,0))</f>
        <v>1</v>
      </c>
      <c r="AQ190" s="11" t="n">
        <f aca="false">IF(AP190=0,IF(V190=1,1,0),IF(V190=1,2,0))</f>
        <v>0</v>
      </c>
      <c r="AR190" s="11" t="n">
        <f aca="false">IF(AP190=0,IF(V190=-1,1,0),IF(V190=-1,2,0))</f>
        <v>0</v>
      </c>
    </row>
    <row r="191" customFormat="false" ht="15" hidden="false" customHeight="true" outlineLevel="0" collapsed="false">
      <c r="K191" s="44" t="n">
        <f aca="false">IF(Q191=CommandHome,MAX($K$7:K190)+1,IF(T191=CommandHome,MAX($K$7:K190)+1,0))</f>
        <v>0</v>
      </c>
      <c r="L191" s="44" t="n">
        <f aca="false">IF(Q191=CommandAway,MAX($L$7:L190)+1,IF(T191=CommandAway,MAX($L$7:L190)+1,0))</f>
        <v>0</v>
      </c>
      <c r="M191" s="11" t="n">
        <f aca="false">IF(Q191=MyCommand,MAX(M$7:M190)+1,IF(T191=MyCommand,MAX(M$7:M190)+1,0))</f>
        <v>0</v>
      </c>
      <c r="N191" s="45" t="str">
        <f aca="false">INDEX(T!$A1:$IV65536,26,langID)</f>
        <v>Dec</v>
      </c>
      <c r="O191" s="45" t="n">
        <v>23</v>
      </c>
      <c r="P191" s="45" t="n">
        <v>2006</v>
      </c>
      <c r="Q191" s="46" t="str">
        <f aca="false">AG16</f>
        <v>Manchester City</v>
      </c>
      <c r="R191" s="47"/>
      <c r="S191" s="47"/>
      <c r="T191" s="48" t="str">
        <f aca="false">AG10</f>
        <v>Bolton Wanderers</v>
      </c>
      <c r="U191" s="49"/>
      <c r="V191" s="11" t="str">
        <f aca="false">IF(R191="","",IF(S191="","",IF(R191&gt;S191,1,IF(R191&lt;S191,-1,0))))</f>
        <v/>
      </c>
      <c r="W191" s="18" t="str">
        <f aca="false">IF(V191="","",IF(V191=1,CONCATENATE(Q191,"_win"),IF(V191=0,CONCATENATE(Q191,"_draw"),CONCATENATE(Q191,"_lose"))))</f>
        <v/>
      </c>
      <c r="X191" s="18" t="str">
        <f aca="false">IF(V191="","",IF(V191=-1,CONCATENATE(T191,"_win"),IF(V191=0,CONCATENATE(T191,"_draw"),CONCATENATE(T191,"_lose"))))</f>
        <v/>
      </c>
      <c r="Y191" s="11" t="str">
        <f aca="false">IF(V191="","",Q191)</f>
        <v/>
      </c>
      <c r="Z191" s="11" t="n">
        <f aca="false">R191</f>
        <v>0</v>
      </c>
      <c r="AA191" s="11" t="n">
        <f aca="false">S191</f>
        <v>0</v>
      </c>
      <c r="AB191" s="11" t="str">
        <f aca="false">IF(V191="","",T191)</f>
        <v/>
      </c>
      <c r="AC191" s="11" t="n">
        <f aca="false">S191</f>
        <v>0</v>
      </c>
      <c r="AD191" s="11" t="n">
        <f aca="false">R191</f>
        <v>0</v>
      </c>
      <c r="AP191" s="11" t="n">
        <f aca="false">IF(ABS(O191-O190)&lt;=1,AP190,IF(AP190=0,1,0))</f>
        <v>1</v>
      </c>
      <c r="AQ191" s="11" t="n">
        <f aca="false">IF(AP191=0,IF(V191=1,1,0),IF(V191=1,2,0))</f>
        <v>0</v>
      </c>
      <c r="AR191" s="11" t="n">
        <f aca="false">IF(AP191=0,IF(V191=-1,1,0),IF(V191=-1,2,0))</f>
        <v>0</v>
      </c>
    </row>
    <row r="192" customFormat="false" ht="15" hidden="false" customHeight="true" outlineLevel="0" collapsed="false">
      <c r="K192" s="44" t="n">
        <f aca="false">IF(Q192=CommandHome,MAX($K$7:K191)+1,IF(T192=CommandHome,MAX($K$7:K191)+1,0))</f>
        <v>0</v>
      </c>
      <c r="L192" s="44" t="n">
        <f aca="false">IF(Q192=CommandAway,MAX($L$7:L191)+1,IF(T192=CommandAway,MAX($L$7:L191)+1,0))</f>
        <v>0</v>
      </c>
      <c r="M192" s="11" t="n">
        <f aca="false">IF(Q192=MyCommand,MAX(M$7:M191)+1,IF(T192=MyCommand,MAX(M$7:M191)+1,0))</f>
        <v>0</v>
      </c>
      <c r="N192" s="45" t="str">
        <f aca="false">INDEX(T!$A1:$IV65536,26,langID)</f>
        <v>Dec</v>
      </c>
      <c r="O192" s="45" t="n">
        <v>23</v>
      </c>
      <c r="P192" s="45" t="n">
        <v>2006</v>
      </c>
      <c r="Q192" s="46" t="str">
        <f aca="false">AG18</f>
        <v>Middlesbrough</v>
      </c>
      <c r="R192" s="47"/>
      <c r="S192" s="47"/>
      <c r="T192" s="48" t="str">
        <f aca="false">AG11</f>
        <v>Charlton Athletic</v>
      </c>
      <c r="U192" s="49"/>
      <c r="V192" s="11" t="str">
        <f aca="false">IF(R192="","",IF(S192="","",IF(R192&gt;S192,1,IF(R192&lt;S192,-1,0))))</f>
        <v/>
      </c>
      <c r="W192" s="18" t="str">
        <f aca="false">IF(V192="","",IF(V192=1,CONCATENATE(Q192,"_win"),IF(V192=0,CONCATENATE(Q192,"_draw"),CONCATENATE(Q192,"_lose"))))</f>
        <v/>
      </c>
      <c r="X192" s="18" t="str">
        <f aca="false">IF(V192="","",IF(V192=-1,CONCATENATE(T192,"_win"),IF(V192=0,CONCATENATE(T192,"_draw"),CONCATENATE(T192,"_lose"))))</f>
        <v/>
      </c>
      <c r="Y192" s="11" t="str">
        <f aca="false">IF(V192="","",Q192)</f>
        <v/>
      </c>
      <c r="Z192" s="11" t="n">
        <f aca="false">R192</f>
        <v>0</v>
      </c>
      <c r="AA192" s="11" t="n">
        <f aca="false">S192</f>
        <v>0</v>
      </c>
      <c r="AB192" s="11" t="str">
        <f aca="false">IF(V192="","",T192)</f>
        <v/>
      </c>
      <c r="AC192" s="11" t="n">
        <f aca="false">S192</f>
        <v>0</v>
      </c>
      <c r="AD192" s="11" t="n">
        <f aca="false">R192</f>
        <v>0</v>
      </c>
      <c r="AP192" s="11" t="n">
        <f aca="false">IF(ABS(O192-O191)&lt;=1,AP191,IF(AP191=0,1,0))</f>
        <v>1</v>
      </c>
      <c r="AQ192" s="11" t="n">
        <f aca="false">IF(AP192=0,IF(V192=1,1,0),IF(V192=1,2,0))</f>
        <v>0</v>
      </c>
      <c r="AR192" s="11" t="n">
        <f aca="false">IF(AP192=0,IF(V192=-1,1,0),IF(V192=-1,2,0))</f>
        <v>0</v>
      </c>
    </row>
    <row r="193" customFormat="false" ht="15" hidden="false" customHeight="true" outlineLevel="0" collapsed="false">
      <c r="K193" s="44" t="n">
        <f aca="false">IF(Q193=CommandHome,MAX($K$7:K192)+1,IF(T193=CommandHome,MAX($K$7:K192)+1,0))</f>
        <v>0</v>
      </c>
      <c r="L193" s="44" t="n">
        <f aca="false">IF(Q193=CommandAway,MAX($L$7:L192)+1,IF(T193=CommandAway,MAX($L$7:L192)+1,0))</f>
        <v>0</v>
      </c>
      <c r="M193" s="11" t="n">
        <f aca="false">IF(Q193=MyCommand,MAX(M$7:M192)+1,IF(T193=MyCommand,MAX(M$7:M192)+1,0))</f>
        <v>0</v>
      </c>
      <c r="N193" s="45" t="str">
        <f aca="false">INDEX(T!$A1:$IV65536,26,langID)</f>
        <v>Dec</v>
      </c>
      <c r="O193" s="45" t="n">
        <v>23</v>
      </c>
      <c r="P193" s="45" t="n">
        <v>2006</v>
      </c>
      <c r="Q193" s="46" t="str">
        <f aca="false">AG19</f>
        <v>Newcastle United</v>
      </c>
      <c r="R193" s="47"/>
      <c r="S193" s="47"/>
      <c r="T193" s="48" t="str">
        <f aca="false">AG23</f>
        <v>Tottenham Hotspur</v>
      </c>
      <c r="U193" s="49"/>
      <c r="V193" s="11" t="str">
        <f aca="false">IF(R193="","",IF(S193="","",IF(R193&gt;S193,1,IF(R193&lt;S193,-1,0))))</f>
        <v/>
      </c>
      <c r="W193" s="18" t="str">
        <f aca="false">IF(V193="","",IF(V193=1,CONCATENATE(Q193,"_win"),IF(V193=0,CONCATENATE(Q193,"_draw"),CONCATENATE(Q193,"_lose"))))</f>
        <v/>
      </c>
      <c r="X193" s="18" t="str">
        <f aca="false">IF(V193="","",IF(V193=-1,CONCATENATE(T193,"_win"),IF(V193=0,CONCATENATE(T193,"_draw"),CONCATENATE(T193,"_lose"))))</f>
        <v/>
      </c>
      <c r="Y193" s="11" t="str">
        <f aca="false">IF(V193="","",Q193)</f>
        <v/>
      </c>
      <c r="Z193" s="11" t="n">
        <f aca="false">R193</f>
        <v>0</v>
      </c>
      <c r="AA193" s="11" t="n">
        <f aca="false">S193</f>
        <v>0</v>
      </c>
      <c r="AB193" s="11" t="str">
        <f aca="false">IF(V193="","",T193)</f>
        <v/>
      </c>
      <c r="AC193" s="11" t="n">
        <f aca="false">S193</f>
        <v>0</v>
      </c>
      <c r="AD193" s="11" t="n">
        <f aca="false">R193</f>
        <v>0</v>
      </c>
      <c r="AP193" s="11" t="n">
        <f aca="false">IF(ABS(O193-O192)&lt;=1,AP192,IF(AP192=0,1,0))</f>
        <v>1</v>
      </c>
      <c r="AQ193" s="11" t="n">
        <f aca="false">IF(AP193=0,IF(V193=1,1,0),IF(V193=1,2,0))</f>
        <v>0</v>
      </c>
      <c r="AR193" s="11" t="n">
        <f aca="false">IF(AP193=0,IF(V193=-1,1,0),IF(V193=-1,2,0))</f>
        <v>0</v>
      </c>
    </row>
    <row r="194" customFormat="false" ht="15" hidden="false" customHeight="true" outlineLevel="0" collapsed="false">
      <c r="K194" s="44" t="n">
        <f aca="false">IF(Q194=CommandHome,MAX($K$7:K193)+1,IF(T194=CommandHome,MAX($K$7:K193)+1,0))</f>
        <v>0</v>
      </c>
      <c r="L194" s="44" t="n">
        <f aca="false">IF(Q194=CommandAway,MAX($L$7:L193)+1,IF(T194=CommandAway,MAX($L$7:L193)+1,0))</f>
        <v>0</v>
      </c>
      <c r="M194" s="11" t="n">
        <f aca="false">IF(Q194=MyCommand,MAX(M$7:M193)+1,IF(T194=MyCommand,MAX(M$7:M193)+1,0))</f>
        <v>0</v>
      </c>
      <c r="N194" s="45" t="str">
        <f aca="false">INDEX(T!$A1:$IV65536,26,langID)</f>
        <v>Dec</v>
      </c>
      <c r="O194" s="45" t="n">
        <v>23</v>
      </c>
      <c r="P194" s="45" t="n">
        <v>2006</v>
      </c>
      <c r="Q194" s="46" t="str">
        <f aca="false">AG20</f>
        <v>Portsmouth</v>
      </c>
      <c r="R194" s="47"/>
      <c r="S194" s="47"/>
      <c r="T194" s="48" t="str">
        <f aca="false">AG22</f>
        <v>Sheffield United</v>
      </c>
      <c r="U194" s="49"/>
      <c r="V194" s="11" t="str">
        <f aca="false">IF(R194="","",IF(S194="","",IF(R194&gt;S194,1,IF(R194&lt;S194,-1,0))))</f>
        <v/>
      </c>
      <c r="W194" s="18" t="str">
        <f aca="false">IF(V194="","",IF(V194=1,CONCATENATE(Q194,"_win"),IF(V194=0,CONCATENATE(Q194,"_draw"),CONCATENATE(Q194,"_lose"))))</f>
        <v/>
      </c>
      <c r="X194" s="18" t="str">
        <f aca="false">IF(V194="","",IF(V194=-1,CONCATENATE(T194,"_win"),IF(V194=0,CONCATENATE(T194,"_draw"),CONCATENATE(T194,"_lose"))))</f>
        <v/>
      </c>
      <c r="Y194" s="11" t="str">
        <f aca="false">IF(V194="","",Q194)</f>
        <v/>
      </c>
      <c r="Z194" s="11" t="n">
        <f aca="false">R194</f>
        <v>0</v>
      </c>
      <c r="AA194" s="11" t="n">
        <f aca="false">S194</f>
        <v>0</v>
      </c>
      <c r="AB194" s="11" t="str">
        <f aca="false">IF(V194="","",T194)</f>
        <v/>
      </c>
      <c r="AC194" s="11" t="n">
        <f aca="false">S194</f>
        <v>0</v>
      </c>
      <c r="AD194" s="11" t="n">
        <f aca="false">R194</f>
        <v>0</v>
      </c>
      <c r="AP194" s="11" t="n">
        <f aca="false">IF(ABS(O194-O193)&lt;=1,AP193,IF(AP193=0,1,0))</f>
        <v>1</v>
      </c>
      <c r="AQ194" s="11" t="n">
        <f aca="false">IF(AP194=0,IF(V194=1,1,0),IF(V194=1,2,0))</f>
        <v>0</v>
      </c>
      <c r="AR194" s="11" t="n">
        <f aca="false">IF(AP194=0,IF(V194=-1,1,0),IF(V194=-1,2,0))</f>
        <v>0</v>
      </c>
    </row>
    <row r="195" customFormat="false" ht="15" hidden="false" customHeight="true" outlineLevel="0" collapsed="false">
      <c r="K195" s="44" t="n">
        <f aca="false">IF(Q195=CommandHome,MAX($K$7:K194)+1,IF(T195=CommandHome,MAX($K$7:K194)+1,0))</f>
        <v>0</v>
      </c>
      <c r="L195" s="44" t="n">
        <f aca="false">IF(Q195=CommandAway,MAX($L$7:L194)+1,IF(T195=CommandAway,MAX($L$7:L194)+1,0))</f>
        <v>0</v>
      </c>
      <c r="M195" s="11" t="n">
        <f aca="false">IF(Q195=MyCommand,MAX(M$7:M194)+1,IF(T195=MyCommand,MAX(M$7:M194)+1,0))</f>
        <v>0</v>
      </c>
      <c r="N195" s="45" t="str">
        <f aca="false">INDEX(T!$A1:$IV65536,26,langID)</f>
        <v>Dec</v>
      </c>
      <c r="O195" s="45" t="n">
        <v>23</v>
      </c>
      <c r="P195" s="45" t="n">
        <v>2006</v>
      </c>
      <c r="Q195" s="46" t="str">
        <f aca="false">AG21</f>
        <v>Reading</v>
      </c>
      <c r="R195" s="47"/>
      <c r="S195" s="47"/>
      <c r="T195" s="48" t="str">
        <f aca="false">AG13</f>
        <v>Everton</v>
      </c>
      <c r="U195" s="49"/>
      <c r="V195" s="11" t="str">
        <f aca="false">IF(R195="","",IF(S195="","",IF(R195&gt;S195,1,IF(R195&lt;S195,-1,0))))</f>
        <v/>
      </c>
      <c r="W195" s="18" t="str">
        <f aca="false">IF(V195="","",IF(V195=1,CONCATENATE(Q195,"_win"),IF(V195=0,CONCATENATE(Q195,"_draw"),CONCATENATE(Q195,"_lose"))))</f>
        <v/>
      </c>
      <c r="X195" s="18" t="str">
        <f aca="false">IF(V195="","",IF(V195=-1,CONCATENATE(T195,"_win"),IF(V195=0,CONCATENATE(T195,"_draw"),CONCATENATE(T195,"_lose"))))</f>
        <v/>
      </c>
      <c r="Y195" s="11" t="str">
        <f aca="false">IF(V195="","",Q195)</f>
        <v/>
      </c>
      <c r="Z195" s="11" t="n">
        <f aca="false">R195</f>
        <v>0</v>
      </c>
      <c r="AA195" s="11" t="n">
        <f aca="false">S195</f>
        <v>0</v>
      </c>
      <c r="AB195" s="11" t="str">
        <f aca="false">IF(V195="","",T195)</f>
        <v/>
      </c>
      <c r="AC195" s="11" t="n">
        <f aca="false">S195</f>
        <v>0</v>
      </c>
      <c r="AD195" s="11" t="n">
        <f aca="false">R195</f>
        <v>0</v>
      </c>
      <c r="AP195" s="11" t="n">
        <f aca="false">IF(ABS(O195-O194)&lt;=1,AP194,IF(AP194=0,1,0))</f>
        <v>1</v>
      </c>
      <c r="AQ195" s="11" t="n">
        <f aca="false">IF(AP195=0,IF(V195=1,1,0),IF(V195=1,2,0))</f>
        <v>0</v>
      </c>
      <c r="AR195" s="11" t="n">
        <f aca="false">IF(AP195=0,IF(V195=-1,1,0),IF(V195=-1,2,0))</f>
        <v>0</v>
      </c>
    </row>
    <row r="196" customFormat="false" ht="15" hidden="false" customHeight="true" outlineLevel="0" collapsed="false">
      <c r="K196" s="44" t="n">
        <f aca="false">IF(Q196=CommandHome,MAX($K$7:K195)+1,IF(T196=CommandHome,MAX($K$7:K195)+1,0))</f>
        <v>0</v>
      </c>
      <c r="L196" s="44" t="n">
        <f aca="false">IF(Q196=CommandAway,MAX($L$7:L195)+1,IF(T196=CommandAway,MAX($L$7:L195)+1,0))</f>
        <v>0</v>
      </c>
      <c r="M196" s="11" t="n">
        <f aca="false">IF(Q196=MyCommand,MAX(M$7:M195)+1,IF(T196=MyCommand,MAX(M$7:M195)+1,0))</f>
        <v>0</v>
      </c>
      <c r="N196" s="45" t="str">
        <f aca="false">INDEX(T!$A1:$IV65536,26,langID)</f>
        <v>Dec</v>
      </c>
      <c r="O196" s="45" t="n">
        <v>23</v>
      </c>
      <c r="P196" s="45" t="n">
        <v>2006</v>
      </c>
      <c r="Q196" s="46" t="str">
        <f aca="false">AG26</f>
        <v>Wigan Athletic</v>
      </c>
      <c r="R196" s="47"/>
      <c r="S196" s="47"/>
      <c r="T196" s="48" t="str">
        <f aca="false">AG12</f>
        <v>Chelsea</v>
      </c>
      <c r="U196" s="49"/>
      <c r="V196" s="11" t="str">
        <f aca="false">IF(R196="","",IF(S196="","",IF(R196&gt;S196,1,IF(R196&lt;S196,-1,0))))</f>
        <v/>
      </c>
      <c r="W196" s="18" t="str">
        <f aca="false">IF(V196="","",IF(V196=1,CONCATENATE(Q196,"_win"),IF(V196=0,CONCATENATE(Q196,"_draw"),CONCATENATE(Q196,"_lose"))))</f>
        <v/>
      </c>
      <c r="X196" s="18" t="str">
        <f aca="false">IF(V196="","",IF(V196=-1,CONCATENATE(T196,"_win"),IF(V196=0,CONCATENATE(T196,"_draw"),CONCATENATE(T196,"_lose"))))</f>
        <v/>
      </c>
      <c r="Y196" s="11" t="str">
        <f aca="false">IF(V196="","",Q196)</f>
        <v/>
      </c>
      <c r="Z196" s="11" t="n">
        <f aca="false">R196</f>
        <v>0</v>
      </c>
      <c r="AA196" s="11" t="n">
        <f aca="false">S196</f>
        <v>0</v>
      </c>
      <c r="AB196" s="11" t="str">
        <f aca="false">IF(V196="","",T196)</f>
        <v/>
      </c>
      <c r="AC196" s="11" t="n">
        <f aca="false">S196</f>
        <v>0</v>
      </c>
      <c r="AD196" s="11" t="n">
        <f aca="false">R196</f>
        <v>0</v>
      </c>
      <c r="AP196" s="11" t="n">
        <f aca="false">IF(ABS(O196-O195)&lt;=1,AP195,IF(AP195=0,1,0))</f>
        <v>1</v>
      </c>
      <c r="AQ196" s="11" t="n">
        <f aca="false">IF(AP196=0,IF(V196=1,1,0),IF(V196=1,2,0))</f>
        <v>0</v>
      </c>
      <c r="AR196" s="11" t="n">
        <f aca="false">IF(AP196=0,IF(V196=-1,1,0),IF(V196=-1,2,0))</f>
        <v>0</v>
      </c>
    </row>
    <row r="197" customFormat="false" ht="15" hidden="false" customHeight="true" outlineLevel="0" collapsed="false">
      <c r="K197" s="44" t="n">
        <f aca="false">IF(Q197=CommandHome,MAX($K$7:K196)+1,IF(T197=CommandHome,MAX($K$7:K196)+1,0))</f>
        <v>0</v>
      </c>
      <c r="L197" s="44" t="n">
        <f aca="false">IF(Q197=CommandAway,MAX($L$7:L196)+1,IF(T197=CommandAway,MAX($L$7:L196)+1,0))</f>
        <v>0</v>
      </c>
      <c r="M197" s="11" t="n">
        <f aca="false">IF(Q197=MyCommand,MAX(M$7:M196)+1,IF(T197=MyCommand,MAX(M$7:M196)+1,0))</f>
        <v>0</v>
      </c>
      <c r="N197" s="45" t="str">
        <f aca="false">INDEX(T!$A1:$IV65536,26,langID)</f>
        <v>Dec</v>
      </c>
      <c r="O197" s="45" t="n">
        <v>26</v>
      </c>
      <c r="P197" s="45" t="n">
        <v>2006</v>
      </c>
      <c r="Q197" s="46" t="str">
        <f aca="false">AG12</f>
        <v>Chelsea</v>
      </c>
      <c r="R197" s="47"/>
      <c r="S197" s="47"/>
      <c r="T197" s="48" t="str">
        <f aca="false">AG21</f>
        <v>Reading</v>
      </c>
      <c r="U197" s="49"/>
      <c r="V197" s="11" t="str">
        <f aca="false">IF(R197="","",IF(S197="","",IF(R197&gt;S197,1,IF(R197&lt;S197,-1,0))))</f>
        <v/>
      </c>
      <c r="W197" s="18" t="str">
        <f aca="false">IF(V197="","",IF(V197=1,CONCATENATE(Q197,"_win"),IF(V197=0,CONCATENATE(Q197,"_draw"),CONCATENATE(Q197,"_lose"))))</f>
        <v/>
      </c>
      <c r="X197" s="18" t="str">
        <f aca="false">IF(V197="","",IF(V197=-1,CONCATENATE(T197,"_win"),IF(V197=0,CONCATENATE(T197,"_draw"),CONCATENATE(T197,"_lose"))))</f>
        <v/>
      </c>
      <c r="Y197" s="11" t="str">
        <f aca="false">IF(V197="","",Q197)</f>
        <v/>
      </c>
      <c r="Z197" s="11" t="n">
        <f aca="false">R197</f>
        <v>0</v>
      </c>
      <c r="AA197" s="11" t="n">
        <f aca="false">S197</f>
        <v>0</v>
      </c>
      <c r="AB197" s="11" t="str">
        <f aca="false">IF(V197="","",T197)</f>
        <v/>
      </c>
      <c r="AC197" s="11" t="n">
        <f aca="false">S197</f>
        <v>0</v>
      </c>
      <c r="AD197" s="11" t="n">
        <f aca="false">R197</f>
        <v>0</v>
      </c>
      <c r="AP197" s="11" t="n">
        <f aca="false">IF(ABS(O197-O196)&lt;=1,AP196,IF(AP196=0,1,0))</f>
        <v>0</v>
      </c>
      <c r="AQ197" s="11" t="n">
        <f aca="false">IF(AP197=0,IF(V197=1,1,0),IF(V197=1,2,0))</f>
        <v>0</v>
      </c>
      <c r="AR197" s="11" t="n">
        <f aca="false">IF(AP197=0,IF(V197=-1,1,0),IF(V197=-1,2,0))</f>
        <v>0</v>
      </c>
    </row>
    <row r="198" customFormat="false" ht="15" hidden="false" customHeight="true" outlineLevel="0" collapsed="false">
      <c r="K198" s="44" t="n">
        <f aca="false">IF(Q198=CommandHome,MAX($K$7:K197)+1,IF(T198=CommandHome,MAX($K$7:K197)+1,0))</f>
        <v>0</v>
      </c>
      <c r="L198" s="44" t="n">
        <f aca="false">IF(Q198=CommandAway,MAX($L$7:L197)+1,IF(T198=CommandAway,MAX($L$7:L197)+1,0))</f>
        <v>0</v>
      </c>
      <c r="M198" s="11" t="n">
        <f aca="false">IF(Q198=MyCommand,MAX(M$7:M197)+1,IF(T198=MyCommand,MAX(M$7:M197)+1,0))</f>
        <v>0</v>
      </c>
      <c r="N198" s="45" t="str">
        <f aca="false">INDEX(T!$A1:$IV65536,26,langID)</f>
        <v>Dec</v>
      </c>
      <c r="O198" s="45" t="n">
        <v>26</v>
      </c>
      <c r="P198" s="45" t="n">
        <v>2006</v>
      </c>
      <c r="Q198" s="46" t="str">
        <f aca="false">AG9</f>
        <v>Blackburn Rovers</v>
      </c>
      <c r="R198" s="47"/>
      <c r="S198" s="47"/>
      <c r="T198" s="48" t="str">
        <f aca="false">AG15</f>
        <v>Liverpool</v>
      </c>
      <c r="U198" s="49"/>
      <c r="V198" s="11" t="str">
        <f aca="false">IF(R198="","",IF(S198="","",IF(R198&gt;S198,1,IF(R198&lt;S198,-1,0))))</f>
        <v/>
      </c>
      <c r="W198" s="18" t="str">
        <f aca="false">IF(V198="","",IF(V198=1,CONCATENATE(Q198,"_win"),IF(V198=0,CONCATENATE(Q198,"_draw"),CONCATENATE(Q198,"_lose"))))</f>
        <v/>
      </c>
      <c r="X198" s="18" t="str">
        <f aca="false">IF(V198="","",IF(V198=-1,CONCATENATE(T198,"_win"),IF(V198=0,CONCATENATE(T198,"_draw"),CONCATENATE(T198,"_lose"))))</f>
        <v/>
      </c>
      <c r="Y198" s="11" t="str">
        <f aca="false">IF(V198="","",Q198)</f>
        <v/>
      </c>
      <c r="Z198" s="11" t="n">
        <f aca="false">R198</f>
        <v>0</v>
      </c>
      <c r="AA198" s="11" t="n">
        <f aca="false">S198</f>
        <v>0</v>
      </c>
      <c r="AB198" s="11" t="str">
        <f aca="false">IF(V198="","",T198)</f>
        <v/>
      </c>
      <c r="AC198" s="11" t="n">
        <f aca="false">S198</f>
        <v>0</v>
      </c>
      <c r="AD198" s="11" t="n">
        <f aca="false">R198</f>
        <v>0</v>
      </c>
      <c r="AP198" s="11" t="n">
        <f aca="false">IF(ABS(O198-O197)&lt;=1,AP197,IF(AP197=0,1,0))</f>
        <v>0</v>
      </c>
      <c r="AQ198" s="11" t="n">
        <f aca="false">IF(AP198=0,IF(V198=1,1,0),IF(V198=1,2,0))</f>
        <v>0</v>
      </c>
      <c r="AR198" s="11" t="n">
        <f aca="false">IF(AP198=0,IF(V198=-1,1,0),IF(V198=-1,2,0))</f>
        <v>0</v>
      </c>
    </row>
    <row r="199" customFormat="false" ht="15" hidden="false" customHeight="true" outlineLevel="0" collapsed="false">
      <c r="K199" s="44" t="n">
        <f aca="false">IF(Q199=CommandHome,MAX($K$7:K198)+1,IF(T199=CommandHome,MAX($K$7:K198)+1,0))</f>
        <v>0</v>
      </c>
      <c r="L199" s="44" t="n">
        <f aca="false">IF(Q199=CommandAway,MAX($L$7:L198)+1,IF(T199=CommandAway,MAX($L$7:L198)+1,0))</f>
        <v>0</v>
      </c>
      <c r="M199" s="11" t="n">
        <f aca="false">IF(Q199=MyCommand,MAX(M$7:M198)+1,IF(T199=MyCommand,MAX(M$7:M198)+1,0))</f>
        <v>0</v>
      </c>
      <c r="N199" s="45" t="str">
        <f aca="false">INDEX(T!$A1:$IV65536,26,langID)</f>
        <v>Dec</v>
      </c>
      <c r="O199" s="45" t="n">
        <v>26</v>
      </c>
      <c r="P199" s="45" t="n">
        <v>2006</v>
      </c>
      <c r="Q199" s="46" t="str">
        <f aca="false">AG10</f>
        <v>Bolton Wanderers</v>
      </c>
      <c r="R199" s="47"/>
      <c r="S199" s="47"/>
      <c r="T199" s="48" t="str">
        <f aca="false">AG19</f>
        <v>Newcastle United</v>
      </c>
      <c r="U199" s="49"/>
      <c r="V199" s="11" t="str">
        <f aca="false">IF(R199="","",IF(S199="","",IF(R199&gt;S199,1,IF(R199&lt;S199,-1,0))))</f>
        <v/>
      </c>
      <c r="W199" s="18" t="str">
        <f aca="false">IF(V199="","",IF(V199=1,CONCATENATE(Q199,"_win"),IF(V199=0,CONCATENATE(Q199,"_draw"),CONCATENATE(Q199,"_lose"))))</f>
        <v/>
      </c>
      <c r="X199" s="18" t="str">
        <f aca="false">IF(V199="","",IF(V199=-1,CONCATENATE(T199,"_win"),IF(V199=0,CONCATENATE(T199,"_draw"),CONCATENATE(T199,"_lose"))))</f>
        <v/>
      </c>
      <c r="Y199" s="11" t="str">
        <f aca="false">IF(V199="","",Q199)</f>
        <v/>
      </c>
      <c r="Z199" s="11" t="n">
        <f aca="false">R199</f>
        <v>0</v>
      </c>
      <c r="AA199" s="11" t="n">
        <f aca="false">S199</f>
        <v>0</v>
      </c>
      <c r="AB199" s="11" t="str">
        <f aca="false">IF(V199="","",T199)</f>
        <v/>
      </c>
      <c r="AC199" s="11" t="n">
        <f aca="false">S199</f>
        <v>0</v>
      </c>
      <c r="AD199" s="11" t="n">
        <f aca="false">R199</f>
        <v>0</v>
      </c>
      <c r="AP199" s="11" t="n">
        <f aca="false">IF(ABS(O199-O198)&lt;=1,AP198,IF(AP198=0,1,0))</f>
        <v>0</v>
      </c>
      <c r="AQ199" s="11" t="n">
        <f aca="false">IF(AP199=0,IF(V199=1,1,0),IF(V199=1,2,0))</f>
        <v>0</v>
      </c>
      <c r="AR199" s="11" t="n">
        <f aca="false">IF(AP199=0,IF(V199=-1,1,0),IF(V199=-1,2,0))</f>
        <v>0</v>
      </c>
    </row>
    <row r="200" customFormat="false" ht="15" hidden="false" customHeight="true" outlineLevel="0" collapsed="false">
      <c r="K200" s="44" t="n">
        <f aca="false">IF(Q200=CommandHome,MAX($K$7:K199)+1,IF(T200=CommandHome,MAX($K$7:K199)+1,0))</f>
        <v>0</v>
      </c>
      <c r="L200" s="44" t="n">
        <f aca="false">IF(Q200=CommandAway,MAX($L$7:L199)+1,IF(T200=CommandAway,MAX($L$7:L199)+1,0))</f>
        <v>0</v>
      </c>
      <c r="M200" s="11" t="n">
        <f aca="false">IF(Q200=MyCommand,MAX(M$7:M199)+1,IF(T200=MyCommand,MAX(M$7:M199)+1,0))</f>
        <v>0</v>
      </c>
      <c r="N200" s="45" t="str">
        <f aca="false">INDEX(T!$A1:$IV65536,26,langID)</f>
        <v>Dec</v>
      </c>
      <c r="O200" s="45" t="n">
        <v>26</v>
      </c>
      <c r="P200" s="45" t="n">
        <v>2006</v>
      </c>
      <c r="Q200" s="46" t="str">
        <f aca="false">AG13</f>
        <v>Everton</v>
      </c>
      <c r="R200" s="47"/>
      <c r="S200" s="47"/>
      <c r="T200" s="48" t="str">
        <f aca="false">AG18</f>
        <v>Middlesbrough</v>
      </c>
      <c r="U200" s="49"/>
      <c r="V200" s="11" t="str">
        <f aca="false">IF(R200="","",IF(S200="","",IF(R200&gt;S200,1,IF(R200&lt;S200,-1,0))))</f>
        <v/>
      </c>
      <c r="W200" s="18" t="str">
        <f aca="false">IF(V200="","",IF(V200=1,CONCATENATE(Q200,"_win"),IF(V200=0,CONCATENATE(Q200,"_draw"),CONCATENATE(Q200,"_lose"))))</f>
        <v/>
      </c>
      <c r="X200" s="18" t="str">
        <f aca="false">IF(V200="","",IF(V200=-1,CONCATENATE(T200,"_win"),IF(V200=0,CONCATENATE(T200,"_draw"),CONCATENATE(T200,"_lose"))))</f>
        <v/>
      </c>
      <c r="Y200" s="11" t="str">
        <f aca="false">IF(V200="","",Q200)</f>
        <v/>
      </c>
      <c r="Z200" s="11" t="n">
        <f aca="false">R200</f>
        <v>0</v>
      </c>
      <c r="AA200" s="11" t="n">
        <f aca="false">S200</f>
        <v>0</v>
      </c>
      <c r="AB200" s="11" t="str">
        <f aca="false">IF(V200="","",T200)</f>
        <v/>
      </c>
      <c r="AC200" s="11" t="n">
        <f aca="false">S200</f>
        <v>0</v>
      </c>
      <c r="AD200" s="11" t="n">
        <f aca="false">R200</f>
        <v>0</v>
      </c>
      <c r="AP200" s="11" t="n">
        <f aca="false">IF(ABS(O200-O199)&lt;=1,AP199,IF(AP199=0,1,0))</f>
        <v>0</v>
      </c>
      <c r="AQ200" s="11" t="n">
        <f aca="false">IF(AP200=0,IF(V200=1,1,0),IF(V200=1,2,0))</f>
        <v>0</v>
      </c>
      <c r="AR200" s="11" t="n">
        <f aca="false">IF(AP200=0,IF(V200=-1,1,0),IF(V200=-1,2,0))</f>
        <v>0</v>
      </c>
    </row>
    <row r="201" customFormat="false" ht="15" hidden="false" customHeight="true" outlineLevel="0" collapsed="false">
      <c r="K201" s="44" t="n">
        <f aca="false">IF(Q201=CommandHome,MAX($K$7:K200)+1,IF(T201=CommandHome,MAX($K$7:K200)+1,0))</f>
        <v>0</v>
      </c>
      <c r="L201" s="44" t="n">
        <f aca="false">IF(Q201=CommandAway,MAX($L$7:L200)+1,IF(T201=CommandAway,MAX($L$7:L200)+1,0))</f>
        <v>0</v>
      </c>
      <c r="M201" s="11" t="n">
        <f aca="false">IF(Q201=MyCommand,MAX(M$7:M200)+1,IF(T201=MyCommand,MAX(M$7:M200)+1,0))</f>
        <v>0</v>
      </c>
      <c r="N201" s="45" t="str">
        <f aca="false">INDEX(T!$A1:$IV65536,26,langID)</f>
        <v>Dec</v>
      </c>
      <c r="O201" s="45" t="n">
        <v>26</v>
      </c>
      <c r="P201" s="45" t="n">
        <v>2006</v>
      </c>
      <c r="Q201" s="46" t="str">
        <f aca="false">AG17</f>
        <v>Manchester United</v>
      </c>
      <c r="R201" s="47"/>
      <c r="S201" s="47"/>
      <c r="T201" s="48" t="str">
        <f aca="false">AG26</f>
        <v>Wigan Athletic</v>
      </c>
      <c r="U201" s="49"/>
      <c r="V201" s="11" t="str">
        <f aca="false">IF(R201="","",IF(S201="","",IF(R201&gt;S201,1,IF(R201&lt;S201,-1,0))))</f>
        <v/>
      </c>
      <c r="W201" s="18" t="str">
        <f aca="false">IF(V201="","",IF(V201=1,CONCATENATE(Q201,"_win"),IF(V201=0,CONCATENATE(Q201,"_draw"),CONCATENATE(Q201,"_lose"))))</f>
        <v/>
      </c>
      <c r="X201" s="18" t="str">
        <f aca="false">IF(V201="","",IF(V201=-1,CONCATENATE(T201,"_win"),IF(V201=0,CONCATENATE(T201,"_draw"),CONCATENATE(T201,"_lose"))))</f>
        <v/>
      </c>
      <c r="Y201" s="11" t="str">
        <f aca="false">IF(V201="","",Q201)</f>
        <v/>
      </c>
      <c r="Z201" s="11" t="n">
        <f aca="false">R201</f>
        <v>0</v>
      </c>
      <c r="AA201" s="11" t="n">
        <f aca="false">S201</f>
        <v>0</v>
      </c>
      <c r="AB201" s="11" t="str">
        <f aca="false">IF(V201="","",T201)</f>
        <v/>
      </c>
      <c r="AC201" s="11" t="n">
        <f aca="false">S201</f>
        <v>0</v>
      </c>
      <c r="AD201" s="11" t="n">
        <f aca="false">R201</f>
        <v>0</v>
      </c>
      <c r="AP201" s="11" t="n">
        <f aca="false">IF(ABS(O201-O200)&lt;=1,AP200,IF(AP200=0,1,0))</f>
        <v>0</v>
      </c>
      <c r="AQ201" s="11" t="n">
        <f aca="false">IF(AP201=0,IF(V201=1,1,0),IF(V201=1,2,0))</f>
        <v>0</v>
      </c>
      <c r="AR201" s="11" t="n">
        <f aca="false">IF(AP201=0,IF(V201=-1,1,0),IF(V201=-1,2,0))</f>
        <v>0</v>
      </c>
    </row>
    <row r="202" customFormat="false" ht="15" hidden="false" customHeight="true" outlineLevel="0" collapsed="false">
      <c r="K202" s="44" t="n">
        <f aca="false">IF(Q202=CommandHome,MAX($K$7:K201)+1,IF(T202=CommandHome,MAX($K$7:K201)+1,0))</f>
        <v>0</v>
      </c>
      <c r="L202" s="44" t="n">
        <f aca="false">IF(Q202=CommandAway,MAX($L$7:L201)+1,IF(T202=CommandAway,MAX($L$7:L201)+1,0))</f>
        <v>0</v>
      </c>
      <c r="M202" s="11" t="n">
        <f aca="false">IF(Q202=MyCommand,MAX(M$7:M201)+1,IF(T202=MyCommand,MAX(M$7:M201)+1,0))</f>
        <v>0</v>
      </c>
      <c r="N202" s="45" t="str">
        <f aca="false">INDEX(T!$A1:$IV65536,26,langID)</f>
        <v>Dec</v>
      </c>
      <c r="O202" s="45" t="n">
        <v>26</v>
      </c>
      <c r="P202" s="45" t="n">
        <v>2006</v>
      </c>
      <c r="Q202" s="46" t="str">
        <f aca="false">AG22</f>
        <v>Sheffield United</v>
      </c>
      <c r="R202" s="47"/>
      <c r="S202" s="47"/>
      <c r="T202" s="48" t="str">
        <f aca="false">AG16</f>
        <v>Manchester City</v>
      </c>
      <c r="U202" s="49"/>
      <c r="V202" s="11" t="str">
        <f aca="false">IF(R202="","",IF(S202="","",IF(R202&gt;S202,1,IF(R202&lt;S202,-1,0))))</f>
        <v/>
      </c>
      <c r="W202" s="18" t="str">
        <f aca="false">IF(V202="","",IF(V202=1,CONCATENATE(Q202,"_win"),IF(V202=0,CONCATENATE(Q202,"_draw"),CONCATENATE(Q202,"_lose"))))</f>
        <v/>
      </c>
      <c r="X202" s="18" t="str">
        <f aca="false">IF(V202="","",IF(V202=-1,CONCATENATE(T202,"_win"),IF(V202=0,CONCATENATE(T202,"_draw"),CONCATENATE(T202,"_lose"))))</f>
        <v/>
      </c>
      <c r="Y202" s="11" t="str">
        <f aca="false">IF(V202="","",Q202)</f>
        <v/>
      </c>
      <c r="Z202" s="11" t="n">
        <f aca="false">R202</f>
        <v>0</v>
      </c>
      <c r="AA202" s="11" t="n">
        <f aca="false">S202</f>
        <v>0</v>
      </c>
      <c r="AB202" s="11" t="str">
        <f aca="false">IF(V202="","",T202)</f>
        <v/>
      </c>
      <c r="AC202" s="11" t="n">
        <f aca="false">S202</f>
        <v>0</v>
      </c>
      <c r="AD202" s="11" t="n">
        <f aca="false">R202</f>
        <v>0</v>
      </c>
      <c r="AP202" s="11" t="n">
        <f aca="false">IF(ABS(O202-O201)&lt;=1,AP201,IF(AP201=0,1,0))</f>
        <v>0</v>
      </c>
      <c r="AQ202" s="11" t="n">
        <f aca="false">IF(AP202=0,IF(V202=1,1,0),IF(V202=1,2,0))</f>
        <v>0</v>
      </c>
      <c r="AR202" s="11" t="n">
        <f aca="false">IF(AP202=0,IF(V202=-1,1,0),IF(V202=-1,2,0))</f>
        <v>0</v>
      </c>
    </row>
    <row r="203" customFormat="false" ht="15" hidden="false" customHeight="true" outlineLevel="0" collapsed="false">
      <c r="K203" s="44" t="n">
        <f aca="false">IF(Q203=CommandHome,MAX($K$7:K202)+1,IF(T203=CommandHome,MAX($K$7:K202)+1,0))</f>
        <v>0</v>
      </c>
      <c r="L203" s="44" t="n">
        <f aca="false">IF(Q203=CommandAway,MAX($L$7:L202)+1,IF(T203=CommandAway,MAX($L$7:L202)+1,0))</f>
        <v>20</v>
      </c>
      <c r="M203" s="11" t="n">
        <f aca="false">IF(Q203=MyCommand,MAX(M$7:M202)+1,IF(T203=MyCommand,MAX(M$7:M202)+1,0))</f>
        <v>0</v>
      </c>
      <c r="N203" s="45" t="str">
        <f aca="false">INDEX(T!$A1:$IV65536,26,langID)</f>
        <v>Dec</v>
      </c>
      <c r="O203" s="45" t="n">
        <v>26</v>
      </c>
      <c r="P203" s="45" t="n">
        <v>2006</v>
      </c>
      <c r="Q203" s="46" t="str">
        <f aca="false">AG23</f>
        <v>Tottenham Hotspur</v>
      </c>
      <c r="R203" s="47"/>
      <c r="S203" s="47"/>
      <c r="T203" s="48" t="str">
        <f aca="false">AG8</f>
        <v>Aston Villa</v>
      </c>
      <c r="U203" s="49"/>
      <c r="V203" s="11" t="str">
        <f aca="false">IF(R203="","",IF(S203="","",IF(R203&gt;S203,1,IF(R203&lt;S203,-1,0))))</f>
        <v/>
      </c>
      <c r="W203" s="18" t="str">
        <f aca="false">IF(V203="","",IF(V203=1,CONCATENATE(Q203,"_win"),IF(V203=0,CONCATENATE(Q203,"_draw"),CONCATENATE(Q203,"_lose"))))</f>
        <v/>
      </c>
      <c r="X203" s="18" t="str">
        <f aca="false">IF(V203="","",IF(V203=-1,CONCATENATE(T203,"_win"),IF(V203=0,CONCATENATE(T203,"_draw"),CONCATENATE(T203,"_lose"))))</f>
        <v/>
      </c>
      <c r="Y203" s="11" t="str">
        <f aca="false">IF(V203="","",Q203)</f>
        <v/>
      </c>
      <c r="Z203" s="11" t="n">
        <f aca="false">R203</f>
        <v>0</v>
      </c>
      <c r="AA203" s="11" t="n">
        <f aca="false">S203</f>
        <v>0</v>
      </c>
      <c r="AB203" s="11" t="str">
        <f aca="false">IF(V203="","",T203)</f>
        <v/>
      </c>
      <c r="AC203" s="11" t="n">
        <f aca="false">S203</f>
        <v>0</v>
      </c>
      <c r="AD203" s="11" t="n">
        <f aca="false">R203</f>
        <v>0</v>
      </c>
      <c r="AP203" s="11" t="n">
        <f aca="false">IF(ABS(O203-O202)&lt;=1,AP202,IF(AP202=0,1,0))</f>
        <v>0</v>
      </c>
      <c r="AQ203" s="11" t="n">
        <f aca="false">IF(AP203=0,IF(V203=1,1,0),IF(V203=1,2,0))</f>
        <v>0</v>
      </c>
      <c r="AR203" s="11" t="n">
        <f aca="false">IF(AP203=0,IF(V203=-1,1,0),IF(V203=-1,2,0))</f>
        <v>0</v>
      </c>
    </row>
    <row r="204" customFormat="false" ht="15" hidden="false" customHeight="true" outlineLevel="0" collapsed="false">
      <c r="K204" s="44" t="n">
        <f aca="false">IF(Q204=CommandHome,MAX($K$7:K203)+1,IF(T204=CommandHome,MAX($K$7:K203)+1,0))</f>
        <v>0</v>
      </c>
      <c r="L204" s="44" t="n">
        <f aca="false">IF(Q204=CommandAway,MAX($L$7:L203)+1,IF(T204=CommandAway,MAX($L$7:L203)+1,0))</f>
        <v>0</v>
      </c>
      <c r="M204" s="11" t="n">
        <f aca="false">IF(Q204=MyCommand,MAX(M$7:M203)+1,IF(T204=MyCommand,MAX(M$7:M203)+1,0))</f>
        <v>0</v>
      </c>
      <c r="N204" s="45" t="str">
        <f aca="false">INDEX(T!$A1:$IV65536,26,langID)</f>
        <v>Dec</v>
      </c>
      <c r="O204" s="45" t="n">
        <v>26</v>
      </c>
      <c r="P204" s="45" t="n">
        <v>2006</v>
      </c>
      <c r="Q204" s="46" t="str">
        <f aca="false">AG25</f>
        <v>West Ham United</v>
      </c>
      <c r="R204" s="47"/>
      <c r="S204" s="47"/>
      <c r="T204" s="48" t="str">
        <f aca="false">AG20</f>
        <v>Portsmouth</v>
      </c>
      <c r="U204" s="49"/>
      <c r="V204" s="11" t="str">
        <f aca="false">IF(R204="","",IF(S204="","",IF(R204&gt;S204,1,IF(R204&lt;S204,-1,0))))</f>
        <v/>
      </c>
      <c r="W204" s="18" t="str">
        <f aca="false">IF(V204="","",IF(V204=1,CONCATENATE(Q204,"_win"),IF(V204=0,CONCATENATE(Q204,"_draw"),CONCATENATE(Q204,"_lose"))))</f>
        <v/>
      </c>
      <c r="X204" s="18" t="str">
        <f aca="false">IF(V204="","",IF(V204=-1,CONCATENATE(T204,"_win"),IF(V204=0,CONCATENATE(T204,"_draw"),CONCATENATE(T204,"_lose"))))</f>
        <v/>
      </c>
      <c r="Y204" s="11" t="str">
        <f aca="false">IF(V204="","",Q204)</f>
        <v/>
      </c>
      <c r="Z204" s="11" t="n">
        <f aca="false">R204</f>
        <v>0</v>
      </c>
      <c r="AA204" s="11" t="n">
        <f aca="false">S204</f>
        <v>0</v>
      </c>
      <c r="AB204" s="11" t="str">
        <f aca="false">IF(V204="","",T204)</f>
        <v/>
      </c>
      <c r="AC204" s="11" t="n">
        <f aca="false">S204</f>
        <v>0</v>
      </c>
      <c r="AD204" s="11" t="n">
        <f aca="false">R204</f>
        <v>0</v>
      </c>
      <c r="AP204" s="11" t="n">
        <f aca="false">IF(ABS(O204-O203)&lt;=1,AP203,IF(AP203=0,1,0))</f>
        <v>0</v>
      </c>
      <c r="AQ204" s="11" t="n">
        <f aca="false">IF(AP204=0,IF(V204=1,1,0),IF(V204=1,2,0))</f>
        <v>0</v>
      </c>
      <c r="AR204" s="11" t="n">
        <f aca="false">IF(AP204=0,IF(V204=-1,1,0),IF(V204=-1,2,0))</f>
        <v>0</v>
      </c>
    </row>
    <row r="205" customFormat="false" ht="15" hidden="false" customHeight="true" outlineLevel="0" collapsed="false">
      <c r="K205" s="44" t="n">
        <f aca="false">IF(Q205=CommandHome,MAX($K$7:K204)+1,IF(T205=CommandHome,MAX($K$7:K204)+1,0))</f>
        <v>20</v>
      </c>
      <c r="L205" s="44" t="n">
        <f aca="false">IF(Q205=CommandAway,MAX($L$7:L204)+1,IF(T205=CommandAway,MAX($L$7:L204)+1,0))</f>
        <v>0</v>
      </c>
      <c r="M205" s="11" t="n">
        <f aca="false">IF(Q205=MyCommand,MAX(M$7:M204)+1,IF(T205=MyCommand,MAX(M$7:M204)+1,0))</f>
        <v>20</v>
      </c>
      <c r="N205" s="45" t="str">
        <f aca="false">INDEX(T!$A1:$IV65536,26,langID)</f>
        <v>Dec</v>
      </c>
      <c r="O205" s="45" t="n">
        <v>26</v>
      </c>
      <c r="P205" s="45" t="n">
        <v>2006</v>
      </c>
      <c r="Q205" s="46" t="str">
        <f aca="false">AG24</f>
        <v>Watford</v>
      </c>
      <c r="R205" s="47"/>
      <c r="S205" s="47"/>
      <c r="T205" s="48" t="str">
        <f aca="false">AG$7</f>
        <v>Arsenal</v>
      </c>
      <c r="U205" s="49"/>
      <c r="V205" s="11" t="str">
        <f aca="false">IF(R205="","",IF(S205="","",IF(R205&gt;S205,1,IF(R205&lt;S205,-1,0))))</f>
        <v/>
      </c>
      <c r="W205" s="18" t="str">
        <f aca="false">IF(V205="","",IF(V205=1,CONCATENATE(Q205,"_win"),IF(V205=0,CONCATENATE(Q205,"_draw"),CONCATENATE(Q205,"_lose"))))</f>
        <v/>
      </c>
      <c r="X205" s="18" t="str">
        <f aca="false">IF(V205="","",IF(V205=-1,CONCATENATE(T205,"_win"),IF(V205=0,CONCATENATE(T205,"_draw"),CONCATENATE(T205,"_lose"))))</f>
        <v/>
      </c>
      <c r="Y205" s="11" t="str">
        <f aca="false">IF(V205="","",Q205)</f>
        <v/>
      </c>
      <c r="Z205" s="11" t="n">
        <f aca="false">R205</f>
        <v>0</v>
      </c>
      <c r="AA205" s="11" t="n">
        <f aca="false">S205</f>
        <v>0</v>
      </c>
      <c r="AB205" s="11" t="str">
        <f aca="false">IF(V205="","",T205)</f>
        <v/>
      </c>
      <c r="AC205" s="11" t="n">
        <f aca="false">S205</f>
        <v>0</v>
      </c>
      <c r="AD205" s="11" t="n">
        <f aca="false">R205</f>
        <v>0</v>
      </c>
      <c r="AP205" s="11" t="n">
        <f aca="false">IF(ABS(O205-O204)&lt;=1,AP204,IF(AP204=0,1,0))</f>
        <v>0</v>
      </c>
      <c r="AQ205" s="11" t="n">
        <f aca="false">IF(AP205=0,IF(V205=1,1,0),IF(V205=1,2,0))</f>
        <v>0</v>
      </c>
      <c r="AR205" s="11" t="n">
        <f aca="false">IF(AP205=0,IF(V205=-1,1,0),IF(V205=-1,2,0))</f>
        <v>0</v>
      </c>
    </row>
    <row r="206" customFormat="false" ht="15" hidden="false" customHeight="true" outlineLevel="0" collapsed="false">
      <c r="K206" s="44" t="n">
        <f aca="false">IF(Q206=CommandHome,MAX($K$7:K205)+1,IF(T206=CommandHome,MAX($K$7:K205)+1,0))</f>
        <v>0</v>
      </c>
      <c r="L206" s="44" t="n">
        <f aca="false">IF(Q206=CommandAway,MAX($L$7:L205)+1,IF(T206=CommandAway,MAX($L$7:L205)+1,0))</f>
        <v>0</v>
      </c>
      <c r="M206" s="11" t="n">
        <f aca="false">IF(Q206=MyCommand,MAX(M$7:M205)+1,IF(T206=MyCommand,MAX(M$7:M205)+1,0))</f>
        <v>0</v>
      </c>
      <c r="N206" s="45" t="str">
        <f aca="false">INDEX(T!$A1:$IV65536,26,langID)</f>
        <v>Dec</v>
      </c>
      <c r="O206" s="45" t="n">
        <v>27</v>
      </c>
      <c r="P206" s="45" t="n">
        <v>2006</v>
      </c>
      <c r="Q206" s="46" t="str">
        <f aca="false">AG11</f>
        <v>Charlton Athletic</v>
      </c>
      <c r="R206" s="47"/>
      <c r="S206" s="47"/>
      <c r="T206" s="48" t="str">
        <f aca="false">AG14</f>
        <v>Fulham</v>
      </c>
      <c r="U206" s="49"/>
      <c r="V206" s="11" t="str">
        <f aca="false">IF(R206="","",IF(S206="","",IF(R206&gt;S206,1,IF(R206&lt;S206,-1,0))))</f>
        <v/>
      </c>
      <c r="W206" s="18" t="str">
        <f aca="false">IF(V206="","",IF(V206=1,CONCATENATE(Q206,"_win"),IF(V206=0,CONCATENATE(Q206,"_draw"),CONCATENATE(Q206,"_lose"))))</f>
        <v/>
      </c>
      <c r="X206" s="18" t="str">
        <f aca="false">IF(V206="","",IF(V206=-1,CONCATENATE(T206,"_win"),IF(V206=0,CONCATENATE(T206,"_draw"),CONCATENATE(T206,"_lose"))))</f>
        <v/>
      </c>
      <c r="Y206" s="11" t="str">
        <f aca="false">IF(V206="","",Q206)</f>
        <v/>
      </c>
      <c r="Z206" s="11" t="n">
        <f aca="false">R206</f>
        <v>0</v>
      </c>
      <c r="AA206" s="11" t="n">
        <f aca="false">S206</f>
        <v>0</v>
      </c>
      <c r="AB206" s="11" t="str">
        <f aca="false">IF(V206="","",T206)</f>
        <v/>
      </c>
      <c r="AC206" s="11" t="n">
        <f aca="false">S206</f>
        <v>0</v>
      </c>
      <c r="AD206" s="11" t="n">
        <f aca="false">R206</f>
        <v>0</v>
      </c>
      <c r="AP206" s="11" t="n">
        <f aca="false">IF(ABS(O206-O205)&lt;=1,AP205,IF(AP205=0,1,0))</f>
        <v>0</v>
      </c>
      <c r="AQ206" s="11" t="n">
        <f aca="false">IF(AP206=0,IF(V206=1,1,0),IF(V206=1,2,0))</f>
        <v>0</v>
      </c>
      <c r="AR206" s="11" t="n">
        <f aca="false">IF(AP206=0,IF(V206=-1,1,0),IF(V206=-1,2,0))</f>
        <v>0</v>
      </c>
    </row>
    <row r="207" customFormat="false" ht="15" hidden="false" customHeight="true" outlineLevel="0" collapsed="false">
      <c r="K207" s="44" t="n">
        <f aca="false">IF(Q207=CommandHome,MAX($K$7:K206)+1,IF(T207=CommandHome,MAX($K$7:K206)+1,0))</f>
        <v>0</v>
      </c>
      <c r="L207" s="44" t="n">
        <f aca="false">IF(Q207=CommandAway,MAX($L$7:L206)+1,IF(T207=CommandAway,MAX($L$7:L206)+1,0))</f>
        <v>0</v>
      </c>
      <c r="M207" s="11" t="n">
        <f aca="false">IF(Q207=MyCommand,MAX(M$7:M206)+1,IF(T207=MyCommand,MAX(M$7:M206)+1,0))</f>
        <v>0</v>
      </c>
      <c r="N207" s="45" t="str">
        <f aca="false">INDEX(T!$A1:$IV65536,26,langID)</f>
        <v>Dec</v>
      </c>
      <c r="O207" s="45" t="n">
        <v>30</v>
      </c>
      <c r="P207" s="45" t="n">
        <v>2006</v>
      </c>
      <c r="Q207" s="46" t="str">
        <f aca="false">AG9</f>
        <v>Blackburn Rovers</v>
      </c>
      <c r="R207" s="47"/>
      <c r="S207" s="47"/>
      <c r="T207" s="48" t="str">
        <f aca="false">AG18</f>
        <v>Middlesbrough</v>
      </c>
      <c r="U207" s="49"/>
      <c r="V207" s="11" t="str">
        <f aca="false">IF(R207="","",IF(S207="","",IF(R207&gt;S207,1,IF(R207&lt;S207,-1,0))))</f>
        <v/>
      </c>
      <c r="W207" s="18" t="str">
        <f aca="false">IF(V207="","",IF(V207=1,CONCATENATE(Q207,"_win"),IF(V207=0,CONCATENATE(Q207,"_draw"),CONCATENATE(Q207,"_lose"))))</f>
        <v/>
      </c>
      <c r="X207" s="18" t="str">
        <f aca="false">IF(V207="","",IF(V207=-1,CONCATENATE(T207,"_win"),IF(V207=0,CONCATENATE(T207,"_draw"),CONCATENATE(T207,"_lose"))))</f>
        <v/>
      </c>
      <c r="Y207" s="11" t="str">
        <f aca="false">IF(V207="","",Q207)</f>
        <v/>
      </c>
      <c r="Z207" s="11" t="n">
        <f aca="false">R207</f>
        <v>0</v>
      </c>
      <c r="AA207" s="11" t="n">
        <f aca="false">S207</f>
        <v>0</v>
      </c>
      <c r="AB207" s="11" t="str">
        <f aca="false">IF(V207="","",T207)</f>
        <v/>
      </c>
      <c r="AC207" s="11" t="n">
        <f aca="false">S207</f>
        <v>0</v>
      </c>
      <c r="AD207" s="11" t="n">
        <f aca="false">R207</f>
        <v>0</v>
      </c>
      <c r="AP207" s="11" t="n">
        <f aca="false">IF(ABS(O207-O206)&lt;=1,AP206,IF(AP206=0,1,0))</f>
        <v>1</v>
      </c>
      <c r="AQ207" s="11" t="n">
        <f aca="false">IF(AP207=0,IF(V207=1,1,0),IF(V207=1,2,0))</f>
        <v>0</v>
      </c>
      <c r="AR207" s="11" t="n">
        <f aca="false">IF(AP207=0,IF(V207=-1,1,0),IF(V207=-1,2,0))</f>
        <v>0</v>
      </c>
    </row>
    <row r="208" customFormat="false" ht="15" hidden="false" customHeight="true" outlineLevel="0" collapsed="false">
      <c r="K208" s="44" t="n">
        <f aca="false">IF(Q208=CommandHome,MAX($K$7:K207)+1,IF(T208=CommandHome,MAX($K$7:K207)+1,0))</f>
        <v>0</v>
      </c>
      <c r="L208" s="44" t="n">
        <f aca="false">IF(Q208=CommandAway,MAX($L$7:L207)+1,IF(T208=CommandAway,MAX($L$7:L207)+1,0))</f>
        <v>0</v>
      </c>
      <c r="M208" s="11" t="n">
        <f aca="false">IF(Q208=MyCommand,MAX(M$7:M207)+1,IF(T208=MyCommand,MAX(M$7:M207)+1,0))</f>
        <v>0</v>
      </c>
      <c r="N208" s="45" t="str">
        <f aca="false">INDEX(T!$A1:$IV65536,26,langID)</f>
        <v>Dec</v>
      </c>
      <c r="O208" s="45" t="n">
        <v>30</v>
      </c>
      <c r="P208" s="45" t="n">
        <v>2006</v>
      </c>
      <c r="Q208" s="46" t="str">
        <f aca="false">AG10</f>
        <v>Bolton Wanderers</v>
      </c>
      <c r="R208" s="47"/>
      <c r="S208" s="47"/>
      <c r="T208" s="48" t="str">
        <f aca="false">AG20</f>
        <v>Portsmouth</v>
      </c>
      <c r="U208" s="49"/>
      <c r="V208" s="11" t="str">
        <f aca="false">IF(R208="","",IF(S208="","",IF(R208&gt;S208,1,IF(R208&lt;S208,-1,0))))</f>
        <v/>
      </c>
      <c r="W208" s="18" t="str">
        <f aca="false">IF(V208="","",IF(V208=1,CONCATENATE(Q208,"_win"),IF(V208=0,CONCATENATE(Q208,"_draw"),CONCATENATE(Q208,"_lose"))))</f>
        <v/>
      </c>
      <c r="X208" s="18" t="str">
        <f aca="false">IF(V208="","",IF(V208=-1,CONCATENATE(T208,"_win"),IF(V208=0,CONCATENATE(T208,"_draw"),CONCATENATE(T208,"_lose"))))</f>
        <v/>
      </c>
      <c r="Y208" s="11" t="str">
        <f aca="false">IF(V208="","",Q208)</f>
        <v/>
      </c>
      <c r="Z208" s="11" t="n">
        <f aca="false">R208</f>
        <v>0</v>
      </c>
      <c r="AA208" s="11" t="n">
        <f aca="false">S208</f>
        <v>0</v>
      </c>
      <c r="AB208" s="11" t="str">
        <f aca="false">IF(V208="","",T208)</f>
        <v/>
      </c>
      <c r="AC208" s="11" t="n">
        <f aca="false">S208</f>
        <v>0</v>
      </c>
      <c r="AD208" s="11" t="n">
        <f aca="false">R208</f>
        <v>0</v>
      </c>
      <c r="AP208" s="11" t="n">
        <f aca="false">IF(ABS(O208-O207)&lt;=1,AP207,IF(AP207=0,1,0))</f>
        <v>1</v>
      </c>
      <c r="AQ208" s="11" t="n">
        <f aca="false">IF(AP208=0,IF(V208=1,1,0),IF(V208=1,2,0))</f>
        <v>0</v>
      </c>
      <c r="AR208" s="11" t="n">
        <f aca="false">IF(AP208=0,IF(V208=-1,1,0),IF(V208=-1,2,0))</f>
        <v>0</v>
      </c>
    </row>
    <row r="209" customFormat="false" ht="15" hidden="false" customHeight="true" outlineLevel="0" collapsed="false">
      <c r="K209" s="44" t="n">
        <f aca="false">IF(Q209=CommandHome,MAX($K$7:K208)+1,IF(T209=CommandHome,MAX($K$7:K208)+1,0))</f>
        <v>0</v>
      </c>
      <c r="L209" s="44" t="n">
        <f aca="false">IF(Q209=CommandAway,MAX($L$7:L208)+1,IF(T209=CommandAway,MAX($L$7:L208)+1,0))</f>
        <v>21</v>
      </c>
      <c r="M209" s="11" t="n">
        <f aca="false">IF(Q209=MyCommand,MAX(M$7:M208)+1,IF(T209=MyCommand,MAX(M$7:M208)+1,0))</f>
        <v>0</v>
      </c>
      <c r="N209" s="45" t="str">
        <f aca="false">INDEX(T!$A1:$IV65536,26,langID)</f>
        <v>Dec</v>
      </c>
      <c r="O209" s="45" t="n">
        <v>30</v>
      </c>
      <c r="P209" s="45" t="n">
        <v>2006</v>
      </c>
      <c r="Q209" s="46" t="str">
        <f aca="false">AG11</f>
        <v>Charlton Athletic</v>
      </c>
      <c r="R209" s="47"/>
      <c r="S209" s="47"/>
      <c r="T209" s="48" t="str">
        <f aca="false">AG8</f>
        <v>Aston Villa</v>
      </c>
      <c r="U209" s="49"/>
      <c r="V209" s="11" t="str">
        <f aca="false">IF(R209="","",IF(S209="","",IF(R209&gt;S209,1,IF(R209&lt;S209,-1,0))))</f>
        <v/>
      </c>
      <c r="W209" s="18" t="str">
        <f aca="false">IF(V209="","",IF(V209=1,CONCATENATE(Q209,"_win"),IF(V209=0,CONCATENATE(Q209,"_draw"),CONCATENATE(Q209,"_lose"))))</f>
        <v/>
      </c>
      <c r="X209" s="18" t="str">
        <f aca="false">IF(V209="","",IF(V209=-1,CONCATENATE(T209,"_win"),IF(V209=0,CONCATENATE(T209,"_draw"),CONCATENATE(T209,"_lose"))))</f>
        <v/>
      </c>
      <c r="Y209" s="11" t="str">
        <f aca="false">IF(V209="","",Q209)</f>
        <v/>
      </c>
      <c r="Z209" s="11" t="n">
        <f aca="false">R209</f>
        <v>0</v>
      </c>
      <c r="AA209" s="11" t="n">
        <f aca="false">S209</f>
        <v>0</v>
      </c>
      <c r="AB209" s="11" t="str">
        <f aca="false">IF(V209="","",T209)</f>
        <v/>
      </c>
      <c r="AC209" s="11" t="n">
        <f aca="false">S209</f>
        <v>0</v>
      </c>
      <c r="AD209" s="11" t="n">
        <f aca="false">R209</f>
        <v>0</v>
      </c>
      <c r="AP209" s="11" t="n">
        <f aca="false">IF(ABS(O209-O208)&lt;=1,AP208,IF(AP208=0,1,0))</f>
        <v>1</v>
      </c>
      <c r="AQ209" s="11" t="n">
        <f aca="false">IF(AP209=0,IF(V209=1,1,0),IF(V209=1,2,0))</f>
        <v>0</v>
      </c>
      <c r="AR209" s="11" t="n">
        <f aca="false">IF(AP209=0,IF(V209=-1,1,0),IF(V209=-1,2,0))</f>
        <v>0</v>
      </c>
    </row>
    <row r="210" customFormat="false" ht="15" hidden="false" customHeight="true" outlineLevel="0" collapsed="false">
      <c r="K210" s="44" t="n">
        <f aca="false">IF(Q210=CommandHome,MAX($K$7:K209)+1,IF(T210=CommandHome,MAX($K$7:K209)+1,0))</f>
        <v>0</v>
      </c>
      <c r="L210" s="44" t="n">
        <f aca="false">IF(Q210=CommandAway,MAX($L$7:L209)+1,IF(T210=CommandAway,MAX($L$7:L209)+1,0))</f>
        <v>0</v>
      </c>
      <c r="M210" s="11" t="n">
        <f aca="false">IF(Q210=MyCommand,MAX(M$7:M209)+1,IF(T210=MyCommand,MAX(M$7:M209)+1,0))</f>
        <v>0</v>
      </c>
      <c r="N210" s="45" t="str">
        <f aca="false">INDEX(T!$A1:$IV65536,26,langID)</f>
        <v>Dec</v>
      </c>
      <c r="O210" s="45" t="n">
        <v>30</v>
      </c>
      <c r="P210" s="45" t="n">
        <v>2006</v>
      </c>
      <c r="Q210" s="46" t="str">
        <f aca="false">AG12</f>
        <v>Chelsea</v>
      </c>
      <c r="R210" s="47"/>
      <c r="S210" s="47"/>
      <c r="T210" s="48" t="str">
        <f aca="false">AG14</f>
        <v>Fulham</v>
      </c>
      <c r="U210" s="49"/>
      <c r="V210" s="11" t="str">
        <f aca="false">IF(R210="","",IF(S210="","",IF(R210&gt;S210,1,IF(R210&lt;S210,-1,0))))</f>
        <v/>
      </c>
      <c r="W210" s="18" t="str">
        <f aca="false">IF(V210="","",IF(V210=1,CONCATENATE(Q210,"_win"),IF(V210=0,CONCATENATE(Q210,"_draw"),CONCATENATE(Q210,"_lose"))))</f>
        <v/>
      </c>
      <c r="X210" s="18" t="str">
        <f aca="false">IF(V210="","",IF(V210=-1,CONCATENATE(T210,"_win"),IF(V210=0,CONCATENATE(T210,"_draw"),CONCATENATE(T210,"_lose"))))</f>
        <v/>
      </c>
      <c r="Y210" s="11" t="str">
        <f aca="false">IF(V210="","",Q210)</f>
        <v/>
      </c>
      <c r="Z210" s="11" t="n">
        <f aca="false">R210</f>
        <v>0</v>
      </c>
      <c r="AA210" s="11" t="n">
        <f aca="false">S210</f>
        <v>0</v>
      </c>
      <c r="AB210" s="11" t="str">
        <f aca="false">IF(V210="","",T210)</f>
        <v/>
      </c>
      <c r="AC210" s="11" t="n">
        <f aca="false">S210</f>
        <v>0</v>
      </c>
      <c r="AD210" s="11" t="n">
        <f aca="false">R210</f>
        <v>0</v>
      </c>
      <c r="AP210" s="11" t="n">
        <f aca="false">IF(ABS(O210-O209)&lt;=1,AP209,IF(AP209=0,1,0))</f>
        <v>1</v>
      </c>
      <c r="AQ210" s="11" t="n">
        <f aca="false">IF(AP210=0,IF(V210=1,1,0),IF(V210=1,2,0))</f>
        <v>0</v>
      </c>
      <c r="AR210" s="11" t="n">
        <f aca="false">IF(AP210=0,IF(V210=-1,1,0),IF(V210=-1,2,0))</f>
        <v>0</v>
      </c>
    </row>
    <row r="211" customFormat="false" ht="15" hidden="false" customHeight="true" outlineLevel="0" collapsed="false">
      <c r="K211" s="44" t="n">
        <f aca="false">IF(Q211=CommandHome,MAX($K$7:K210)+1,IF(T211=CommandHome,MAX($K$7:K210)+1,0))</f>
        <v>0</v>
      </c>
      <c r="L211" s="44" t="n">
        <f aca="false">IF(Q211=CommandAway,MAX($L$7:L210)+1,IF(T211=CommandAway,MAX($L$7:L210)+1,0))</f>
        <v>0</v>
      </c>
      <c r="M211" s="11" t="n">
        <f aca="false">IF(Q211=MyCommand,MAX(M$7:M210)+1,IF(T211=MyCommand,MAX(M$7:M210)+1,0))</f>
        <v>0</v>
      </c>
      <c r="N211" s="45" t="str">
        <f aca="false">INDEX(T!$A1:$IV65536,26,langID)</f>
        <v>Dec</v>
      </c>
      <c r="O211" s="45" t="n">
        <v>30</v>
      </c>
      <c r="P211" s="45" t="n">
        <v>2006</v>
      </c>
      <c r="Q211" s="46" t="str">
        <f aca="false">AG13</f>
        <v>Everton</v>
      </c>
      <c r="R211" s="47"/>
      <c r="S211" s="47"/>
      <c r="T211" s="48" t="str">
        <f aca="false">AG19</f>
        <v>Newcastle United</v>
      </c>
      <c r="U211" s="49"/>
      <c r="V211" s="11" t="str">
        <f aca="false">IF(R211="","",IF(S211="","",IF(R211&gt;S211,1,IF(R211&lt;S211,-1,0))))</f>
        <v/>
      </c>
      <c r="W211" s="18" t="str">
        <f aca="false">IF(V211="","",IF(V211=1,CONCATENATE(Q211,"_win"),IF(V211=0,CONCATENATE(Q211,"_draw"),CONCATENATE(Q211,"_lose"))))</f>
        <v/>
      </c>
      <c r="X211" s="18" t="str">
        <f aca="false">IF(V211="","",IF(V211=-1,CONCATENATE(T211,"_win"),IF(V211=0,CONCATENATE(T211,"_draw"),CONCATENATE(T211,"_lose"))))</f>
        <v/>
      </c>
      <c r="Y211" s="11" t="str">
        <f aca="false">IF(V211="","",Q211)</f>
        <v/>
      </c>
      <c r="Z211" s="11" t="n">
        <f aca="false">R211</f>
        <v>0</v>
      </c>
      <c r="AA211" s="11" t="n">
        <f aca="false">S211</f>
        <v>0</v>
      </c>
      <c r="AB211" s="11" t="str">
        <f aca="false">IF(V211="","",T211)</f>
        <v/>
      </c>
      <c r="AC211" s="11" t="n">
        <f aca="false">S211</f>
        <v>0</v>
      </c>
      <c r="AD211" s="11" t="n">
        <f aca="false">R211</f>
        <v>0</v>
      </c>
      <c r="AP211" s="11" t="n">
        <f aca="false">IF(ABS(O211-O210)&lt;=1,AP210,IF(AP210=0,1,0))</f>
        <v>1</v>
      </c>
      <c r="AQ211" s="11" t="n">
        <f aca="false">IF(AP211=0,IF(V211=1,1,0),IF(V211=1,2,0))</f>
        <v>0</v>
      </c>
      <c r="AR211" s="11" t="n">
        <f aca="false">IF(AP211=0,IF(V211=-1,1,0),IF(V211=-1,2,0))</f>
        <v>0</v>
      </c>
    </row>
    <row r="212" customFormat="false" ht="15" hidden="false" customHeight="true" outlineLevel="0" collapsed="false">
      <c r="K212" s="44" t="n">
        <f aca="false">IF(Q212=CommandHome,MAX($K$7:K211)+1,IF(T212=CommandHome,MAX($K$7:K211)+1,0))</f>
        <v>0</v>
      </c>
      <c r="L212" s="44" t="n">
        <f aca="false">IF(Q212=CommandAway,MAX($L$7:L211)+1,IF(T212=CommandAway,MAX($L$7:L211)+1,0))</f>
        <v>0</v>
      </c>
      <c r="M212" s="11" t="n">
        <f aca="false">IF(Q212=MyCommand,MAX(M$7:M211)+1,IF(T212=MyCommand,MAX(M$7:M211)+1,0))</f>
        <v>0</v>
      </c>
      <c r="N212" s="45" t="str">
        <f aca="false">INDEX(T!$A1:$IV65536,26,langID)</f>
        <v>Dec</v>
      </c>
      <c r="O212" s="45" t="n">
        <v>30</v>
      </c>
      <c r="P212" s="45" t="n">
        <v>2006</v>
      </c>
      <c r="Q212" s="46" t="str">
        <f aca="false">AG17</f>
        <v>Manchester United</v>
      </c>
      <c r="R212" s="47"/>
      <c r="S212" s="47"/>
      <c r="T212" s="48" t="str">
        <f aca="false">AG21</f>
        <v>Reading</v>
      </c>
      <c r="U212" s="49"/>
      <c r="V212" s="11" t="str">
        <f aca="false">IF(R212="","",IF(S212="","",IF(R212&gt;S212,1,IF(R212&lt;S212,-1,0))))</f>
        <v/>
      </c>
      <c r="W212" s="18" t="str">
        <f aca="false">IF(V212="","",IF(V212=1,CONCATENATE(Q212,"_win"),IF(V212=0,CONCATENATE(Q212,"_draw"),CONCATENATE(Q212,"_lose"))))</f>
        <v/>
      </c>
      <c r="X212" s="18" t="str">
        <f aca="false">IF(V212="","",IF(V212=-1,CONCATENATE(T212,"_win"),IF(V212=0,CONCATENATE(T212,"_draw"),CONCATENATE(T212,"_lose"))))</f>
        <v/>
      </c>
      <c r="Y212" s="11" t="str">
        <f aca="false">IF(V212="","",Q212)</f>
        <v/>
      </c>
      <c r="Z212" s="11" t="n">
        <f aca="false">R212</f>
        <v>0</v>
      </c>
      <c r="AA212" s="11" t="n">
        <f aca="false">S212</f>
        <v>0</v>
      </c>
      <c r="AB212" s="11" t="str">
        <f aca="false">IF(V212="","",T212)</f>
        <v/>
      </c>
      <c r="AC212" s="11" t="n">
        <f aca="false">S212</f>
        <v>0</v>
      </c>
      <c r="AD212" s="11" t="n">
        <f aca="false">R212</f>
        <v>0</v>
      </c>
      <c r="AP212" s="11" t="n">
        <f aca="false">IF(ABS(O212-O211)&lt;=1,AP211,IF(AP211=0,1,0))</f>
        <v>1</v>
      </c>
      <c r="AQ212" s="11" t="n">
        <f aca="false">IF(AP212=0,IF(V212=1,1,0),IF(V212=1,2,0))</f>
        <v>0</v>
      </c>
      <c r="AR212" s="11" t="n">
        <f aca="false">IF(AP212=0,IF(V212=-1,1,0),IF(V212=-1,2,0))</f>
        <v>0</v>
      </c>
    </row>
    <row r="213" customFormat="false" ht="15" hidden="false" customHeight="true" outlineLevel="0" collapsed="false">
      <c r="K213" s="44" t="n">
        <f aca="false">IF(Q213=CommandHome,MAX($K$7:K212)+1,IF(T213=CommandHome,MAX($K$7:K212)+1,0))</f>
        <v>21</v>
      </c>
      <c r="L213" s="44" t="n">
        <f aca="false">IF(Q213=CommandAway,MAX($L$7:L212)+1,IF(T213=CommandAway,MAX($L$7:L212)+1,0))</f>
        <v>0</v>
      </c>
      <c r="M213" s="11" t="n">
        <f aca="false">IF(Q213=MyCommand,MAX(M$7:M212)+1,IF(T213=MyCommand,MAX(M$7:M212)+1,0))</f>
        <v>21</v>
      </c>
      <c r="N213" s="45" t="str">
        <f aca="false">INDEX(T!$A1:$IV65536,26,langID)</f>
        <v>Dec</v>
      </c>
      <c r="O213" s="45" t="n">
        <v>30</v>
      </c>
      <c r="P213" s="45" t="n">
        <v>2006</v>
      </c>
      <c r="Q213" s="46" t="str">
        <f aca="false">AG22</f>
        <v>Sheffield United</v>
      </c>
      <c r="R213" s="47"/>
      <c r="S213" s="47"/>
      <c r="T213" s="48" t="str">
        <f aca="false">AG$7</f>
        <v>Arsenal</v>
      </c>
      <c r="U213" s="49"/>
      <c r="V213" s="11" t="str">
        <f aca="false">IF(R213="","",IF(S213="","",IF(R213&gt;S213,1,IF(R213&lt;S213,-1,0))))</f>
        <v/>
      </c>
      <c r="W213" s="18" t="str">
        <f aca="false">IF(V213="","",IF(V213=1,CONCATENATE(Q213,"_win"),IF(V213=0,CONCATENATE(Q213,"_draw"),CONCATENATE(Q213,"_lose"))))</f>
        <v/>
      </c>
      <c r="X213" s="18" t="str">
        <f aca="false">IF(V213="","",IF(V213=-1,CONCATENATE(T213,"_win"),IF(V213=0,CONCATENATE(T213,"_draw"),CONCATENATE(T213,"_lose"))))</f>
        <v/>
      </c>
      <c r="Y213" s="11" t="str">
        <f aca="false">IF(V213="","",Q213)</f>
        <v/>
      </c>
      <c r="Z213" s="11" t="n">
        <f aca="false">R213</f>
        <v>0</v>
      </c>
      <c r="AA213" s="11" t="n">
        <f aca="false">S213</f>
        <v>0</v>
      </c>
      <c r="AB213" s="11" t="str">
        <f aca="false">IF(V213="","",T213)</f>
        <v/>
      </c>
      <c r="AC213" s="11" t="n">
        <f aca="false">S213</f>
        <v>0</v>
      </c>
      <c r="AD213" s="11" t="n">
        <f aca="false">R213</f>
        <v>0</v>
      </c>
      <c r="AP213" s="11" t="n">
        <f aca="false">IF(ABS(O213-O212)&lt;=1,AP212,IF(AP212=0,1,0))</f>
        <v>1</v>
      </c>
      <c r="AQ213" s="11" t="n">
        <f aca="false">IF(AP213=0,IF(V213=1,1,0),IF(V213=1,2,0))</f>
        <v>0</v>
      </c>
      <c r="AR213" s="11" t="n">
        <f aca="false">IF(AP213=0,IF(V213=-1,1,0),IF(V213=-1,2,0))</f>
        <v>0</v>
      </c>
    </row>
    <row r="214" customFormat="false" ht="15" hidden="false" customHeight="true" outlineLevel="0" collapsed="false">
      <c r="K214" s="44" t="n">
        <f aca="false">IF(Q214=CommandHome,MAX($K$7:K213)+1,IF(T214=CommandHome,MAX($K$7:K213)+1,0))</f>
        <v>0</v>
      </c>
      <c r="L214" s="44" t="n">
        <f aca="false">IF(Q214=CommandAway,MAX($L$7:L213)+1,IF(T214=CommandAway,MAX($L$7:L213)+1,0))</f>
        <v>0</v>
      </c>
      <c r="M214" s="11" t="n">
        <f aca="false">IF(Q214=MyCommand,MAX(M$7:M213)+1,IF(T214=MyCommand,MAX(M$7:M213)+1,0))</f>
        <v>0</v>
      </c>
      <c r="N214" s="45" t="str">
        <f aca="false">INDEX(T!$A1:$IV65536,26,langID)</f>
        <v>Dec</v>
      </c>
      <c r="O214" s="45" t="n">
        <v>30</v>
      </c>
      <c r="P214" s="45" t="n">
        <v>2006</v>
      </c>
      <c r="Q214" s="46" t="str">
        <f aca="false">AG23</f>
        <v>Tottenham Hotspur</v>
      </c>
      <c r="R214" s="47"/>
      <c r="S214" s="47"/>
      <c r="T214" s="48" t="str">
        <f aca="false">AG15</f>
        <v>Liverpool</v>
      </c>
      <c r="U214" s="49"/>
      <c r="V214" s="11" t="str">
        <f aca="false">IF(R214="","",IF(S214="","",IF(R214&gt;S214,1,IF(R214&lt;S214,-1,0))))</f>
        <v/>
      </c>
      <c r="W214" s="18" t="str">
        <f aca="false">IF(V214="","",IF(V214=1,CONCATENATE(Q214,"_win"),IF(V214=0,CONCATENATE(Q214,"_draw"),CONCATENATE(Q214,"_lose"))))</f>
        <v/>
      </c>
      <c r="X214" s="18" t="str">
        <f aca="false">IF(V214="","",IF(V214=-1,CONCATENATE(T214,"_win"),IF(V214=0,CONCATENATE(T214,"_draw"),CONCATENATE(T214,"_lose"))))</f>
        <v/>
      </c>
      <c r="Y214" s="11" t="str">
        <f aca="false">IF(V214="","",Q214)</f>
        <v/>
      </c>
      <c r="Z214" s="11" t="n">
        <f aca="false">R214</f>
        <v>0</v>
      </c>
      <c r="AA214" s="11" t="n">
        <f aca="false">S214</f>
        <v>0</v>
      </c>
      <c r="AB214" s="11" t="str">
        <f aca="false">IF(V214="","",T214)</f>
        <v/>
      </c>
      <c r="AC214" s="11" t="n">
        <f aca="false">S214</f>
        <v>0</v>
      </c>
      <c r="AD214" s="11" t="n">
        <f aca="false">R214</f>
        <v>0</v>
      </c>
      <c r="AP214" s="11" t="n">
        <f aca="false">IF(ABS(O214-O213)&lt;=1,AP213,IF(AP213=0,1,0))</f>
        <v>1</v>
      </c>
      <c r="AQ214" s="11" t="n">
        <f aca="false">IF(AP214=0,IF(V214=1,1,0),IF(V214=1,2,0))</f>
        <v>0</v>
      </c>
      <c r="AR214" s="11" t="n">
        <f aca="false">IF(AP214=0,IF(V214=-1,1,0),IF(V214=-1,2,0))</f>
        <v>0</v>
      </c>
    </row>
    <row r="215" customFormat="false" ht="15" hidden="false" customHeight="true" outlineLevel="0" collapsed="false">
      <c r="K215" s="44" t="n">
        <f aca="false">IF(Q215=CommandHome,MAX($K$7:K214)+1,IF(T215=CommandHome,MAX($K$7:K214)+1,0))</f>
        <v>0</v>
      </c>
      <c r="L215" s="44" t="n">
        <f aca="false">IF(Q215=CommandAway,MAX($L$7:L214)+1,IF(T215=CommandAway,MAX($L$7:L214)+1,0))</f>
        <v>0</v>
      </c>
      <c r="M215" s="11" t="n">
        <f aca="false">IF(Q215=MyCommand,MAX(M$7:M214)+1,IF(T215=MyCommand,MAX(M$7:M214)+1,0))</f>
        <v>0</v>
      </c>
      <c r="N215" s="45" t="str">
        <f aca="false">INDEX(T!$A1:$IV65536,26,langID)</f>
        <v>Dec</v>
      </c>
      <c r="O215" s="45" t="n">
        <v>30</v>
      </c>
      <c r="P215" s="45" t="n">
        <v>2006</v>
      </c>
      <c r="Q215" s="46" t="str">
        <f aca="false">AG24</f>
        <v>Watford</v>
      </c>
      <c r="R215" s="47"/>
      <c r="S215" s="47"/>
      <c r="T215" s="48" t="str">
        <f aca="false">AG26</f>
        <v>Wigan Athletic</v>
      </c>
      <c r="U215" s="49"/>
      <c r="V215" s="11" t="str">
        <f aca="false">IF(R215="","",IF(S215="","",IF(R215&gt;S215,1,IF(R215&lt;S215,-1,0))))</f>
        <v/>
      </c>
      <c r="W215" s="18" t="str">
        <f aca="false">IF(V215="","",IF(V215=1,CONCATENATE(Q215,"_win"),IF(V215=0,CONCATENATE(Q215,"_draw"),CONCATENATE(Q215,"_lose"))))</f>
        <v/>
      </c>
      <c r="X215" s="18" t="str">
        <f aca="false">IF(V215="","",IF(V215=-1,CONCATENATE(T215,"_win"),IF(V215=0,CONCATENATE(T215,"_draw"),CONCATENATE(T215,"_lose"))))</f>
        <v/>
      </c>
      <c r="Y215" s="11" t="str">
        <f aca="false">IF(V215="","",Q215)</f>
        <v/>
      </c>
      <c r="Z215" s="11" t="n">
        <f aca="false">R215</f>
        <v>0</v>
      </c>
      <c r="AA215" s="11" t="n">
        <f aca="false">S215</f>
        <v>0</v>
      </c>
      <c r="AB215" s="11" t="str">
        <f aca="false">IF(V215="","",T215)</f>
        <v/>
      </c>
      <c r="AC215" s="11" t="n">
        <f aca="false">S215</f>
        <v>0</v>
      </c>
      <c r="AD215" s="11" t="n">
        <f aca="false">R215</f>
        <v>0</v>
      </c>
      <c r="AP215" s="11" t="n">
        <f aca="false">IF(ABS(O215-O214)&lt;=1,AP214,IF(AP214=0,1,0))</f>
        <v>1</v>
      </c>
      <c r="AQ215" s="11" t="n">
        <f aca="false">IF(AP215=0,IF(V215=1,1,0),IF(V215=1,2,0))</f>
        <v>0</v>
      </c>
      <c r="AR215" s="11" t="n">
        <f aca="false">IF(AP215=0,IF(V215=-1,1,0),IF(V215=-1,2,0))</f>
        <v>0</v>
      </c>
    </row>
    <row r="216" customFormat="false" ht="15" hidden="false" customHeight="true" outlineLevel="0" collapsed="false">
      <c r="K216" s="44" t="n">
        <f aca="false">IF(Q216=CommandHome,MAX($K$7:K215)+1,IF(T216=CommandHome,MAX($K$7:K215)+1,0))</f>
        <v>0</v>
      </c>
      <c r="L216" s="44" t="n">
        <f aca="false">IF(Q216=CommandAway,MAX($L$7:L215)+1,IF(T216=CommandAway,MAX($L$7:L215)+1,0))</f>
        <v>0</v>
      </c>
      <c r="M216" s="11" t="n">
        <f aca="false">IF(Q216=MyCommand,MAX(M$7:M215)+1,IF(T216=MyCommand,MAX(M$7:M215)+1,0))</f>
        <v>0</v>
      </c>
      <c r="N216" s="45" t="str">
        <f aca="false">INDEX(T!$A1:$IV65536,26,langID)</f>
        <v>Dec</v>
      </c>
      <c r="O216" s="45" t="n">
        <v>30</v>
      </c>
      <c r="P216" s="45" t="n">
        <v>2006</v>
      </c>
      <c r="Q216" s="46" t="str">
        <f aca="false">AG25</f>
        <v>West Ham United</v>
      </c>
      <c r="R216" s="47"/>
      <c r="S216" s="47"/>
      <c r="T216" s="48" t="str">
        <f aca="false">AG16</f>
        <v>Manchester City</v>
      </c>
      <c r="U216" s="49"/>
      <c r="V216" s="11" t="str">
        <f aca="false">IF(R216="","",IF(S216="","",IF(R216&gt;S216,1,IF(R216&lt;S216,-1,0))))</f>
        <v/>
      </c>
      <c r="W216" s="18" t="str">
        <f aca="false">IF(V216="","",IF(V216=1,CONCATENATE(Q216,"_win"),IF(V216=0,CONCATENATE(Q216,"_draw"),CONCATENATE(Q216,"_lose"))))</f>
        <v/>
      </c>
      <c r="X216" s="18" t="str">
        <f aca="false">IF(V216="","",IF(V216=-1,CONCATENATE(T216,"_win"),IF(V216=0,CONCATENATE(T216,"_draw"),CONCATENATE(T216,"_lose"))))</f>
        <v/>
      </c>
      <c r="Y216" s="11" t="str">
        <f aca="false">IF(V216="","",Q216)</f>
        <v/>
      </c>
      <c r="Z216" s="11" t="n">
        <f aca="false">R216</f>
        <v>0</v>
      </c>
      <c r="AA216" s="11" t="n">
        <f aca="false">S216</f>
        <v>0</v>
      </c>
      <c r="AB216" s="11" t="str">
        <f aca="false">IF(V216="","",T216)</f>
        <v/>
      </c>
      <c r="AC216" s="11" t="n">
        <f aca="false">S216</f>
        <v>0</v>
      </c>
      <c r="AD216" s="11" t="n">
        <f aca="false">R216</f>
        <v>0</v>
      </c>
      <c r="AP216" s="11" t="n">
        <f aca="false">IF(ABS(O216-O215)&lt;=1,AP215,IF(AP215=0,1,0))</f>
        <v>1</v>
      </c>
      <c r="AQ216" s="11" t="n">
        <f aca="false">IF(AP216=0,IF(V216=1,1,0),IF(V216=1,2,0))</f>
        <v>0</v>
      </c>
      <c r="AR216" s="11" t="n">
        <f aca="false">IF(AP216=0,IF(V216=-1,1,0),IF(V216=-1,2,0))</f>
        <v>0</v>
      </c>
    </row>
    <row r="217" customFormat="false" ht="15" hidden="false" customHeight="true" outlineLevel="0" collapsed="false">
      <c r="K217" s="44" t="n">
        <f aca="false">IF(Q217=CommandHome,MAX($K$7:K216)+1,IF(T217=CommandHome,MAX($K$7:K216)+1,0))</f>
        <v>22</v>
      </c>
      <c r="L217" s="44" t="n">
        <f aca="false">IF(Q217=CommandAway,MAX($L$7:L216)+1,IF(T217=CommandAway,MAX($L$7:L216)+1,0))</f>
        <v>0</v>
      </c>
      <c r="M217" s="11" t="n">
        <f aca="false">IF(Q217=MyCommand,MAX(M$7:M216)+1,IF(T217=MyCommand,MAX(M$7:M216)+1,0))</f>
        <v>22</v>
      </c>
      <c r="N217" s="45" t="str">
        <f aca="false">INDEX(T!$A1:$IV65536,15,langID)</f>
        <v>Jan</v>
      </c>
      <c r="O217" s="45" t="n">
        <v>1</v>
      </c>
      <c r="P217" s="45" t="n">
        <v>2007</v>
      </c>
      <c r="Q217" s="46" t="str">
        <f aca="false">AG$7</f>
        <v>Arsenal</v>
      </c>
      <c r="R217" s="47"/>
      <c r="S217" s="47"/>
      <c r="T217" s="48" t="str">
        <f aca="false">AG11</f>
        <v>Charlton Athletic</v>
      </c>
      <c r="U217" s="49"/>
      <c r="V217" s="11" t="str">
        <f aca="false">IF(R217="","",IF(S217="","",IF(R217&gt;S217,1,IF(R217&lt;S217,-1,0))))</f>
        <v/>
      </c>
      <c r="W217" s="18" t="str">
        <f aca="false">IF(V217="","",IF(V217=1,CONCATENATE(Q217,"_win"),IF(V217=0,CONCATENATE(Q217,"_draw"),CONCATENATE(Q217,"_lose"))))</f>
        <v/>
      </c>
      <c r="X217" s="18" t="str">
        <f aca="false">IF(V217="","",IF(V217=-1,CONCATENATE(T217,"_win"),IF(V217=0,CONCATENATE(T217,"_draw"),CONCATENATE(T217,"_lose"))))</f>
        <v/>
      </c>
      <c r="Y217" s="11" t="str">
        <f aca="false">IF(V217="","",Q217)</f>
        <v/>
      </c>
      <c r="Z217" s="11" t="n">
        <f aca="false">R217</f>
        <v>0</v>
      </c>
      <c r="AA217" s="11" t="n">
        <f aca="false">S217</f>
        <v>0</v>
      </c>
      <c r="AB217" s="11" t="str">
        <f aca="false">IF(V217="","",T217)</f>
        <v/>
      </c>
      <c r="AC217" s="11" t="n">
        <f aca="false">S217</f>
        <v>0</v>
      </c>
      <c r="AD217" s="11" t="n">
        <f aca="false">R217</f>
        <v>0</v>
      </c>
      <c r="AP217" s="11" t="n">
        <f aca="false">IF(ABS(O217-O216)&lt;=1,AP216,IF(AP216=0,1,0))</f>
        <v>0</v>
      </c>
      <c r="AQ217" s="11" t="n">
        <f aca="false">IF(AP217=0,IF(V217=1,1,0),IF(V217=1,2,0))</f>
        <v>0</v>
      </c>
      <c r="AR217" s="11" t="n">
        <f aca="false">IF(AP217=0,IF(V217=-1,1,0),IF(V217=-1,2,0))</f>
        <v>0</v>
      </c>
    </row>
    <row r="218" customFormat="false" ht="15" hidden="false" customHeight="true" outlineLevel="0" collapsed="false">
      <c r="K218" s="44" t="n">
        <f aca="false">IF(Q218=CommandHome,MAX($K$7:K217)+1,IF(T218=CommandHome,MAX($K$7:K217)+1,0))</f>
        <v>0</v>
      </c>
      <c r="L218" s="44" t="n">
        <f aca="false">IF(Q218=CommandAway,MAX($L$7:L217)+1,IF(T218=CommandAway,MAX($L$7:L217)+1,0))</f>
        <v>22</v>
      </c>
      <c r="M218" s="11" t="n">
        <f aca="false">IF(Q218=MyCommand,MAX(M$7:M217)+1,IF(T218=MyCommand,MAX(M$7:M217)+1,0))</f>
        <v>0</v>
      </c>
      <c r="N218" s="45" t="str">
        <f aca="false">INDEX(T!$A1:$IV65536,15,langID)</f>
        <v>Jan</v>
      </c>
      <c r="O218" s="45" t="n">
        <v>1</v>
      </c>
      <c r="P218" s="45" t="n">
        <v>2007</v>
      </c>
      <c r="Q218" s="46" t="str">
        <f aca="false">AG8</f>
        <v>Aston Villa</v>
      </c>
      <c r="R218" s="47"/>
      <c r="S218" s="47"/>
      <c r="T218" s="48" t="str">
        <f aca="false">AG12</f>
        <v>Chelsea</v>
      </c>
      <c r="U218" s="49"/>
      <c r="V218" s="11" t="str">
        <f aca="false">IF(R218="","",IF(S218="","",IF(R218&gt;S218,1,IF(R218&lt;S218,-1,0))))</f>
        <v/>
      </c>
      <c r="W218" s="18" t="str">
        <f aca="false">IF(V218="","",IF(V218=1,CONCATENATE(Q218,"_win"),IF(V218=0,CONCATENATE(Q218,"_draw"),CONCATENATE(Q218,"_lose"))))</f>
        <v/>
      </c>
      <c r="X218" s="18" t="str">
        <f aca="false">IF(V218="","",IF(V218=-1,CONCATENATE(T218,"_win"),IF(V218=0,CONCATENATE(T218,"_draw"),CONCATENATE(T218,"_lose"))))</f>
        <v/>
      </c>
      <c r="Y218" s="11" t="str">
        <f aca="false">IF(V218="","",Q218)</f>
        <v/>
      </c>
      <c r="Z218" s="11" t="n">
        <f aca="false">R218</f>
        <v>0</v>
      </c>
      <c r="AA218" s="11" t="n">
        <f aca="false">S218</f>
        <v>0</v>
      </c>
      <c r="AB218" s="11" t="str">
        <f aca="false">IF(V218="","",T218)</f>
        <v/>
      </c>
      <c r="AC218" s="11" t="n">
        <f aca="false">S218</f>
        <v>0</v>
      </c>
      <c r="AD218" s="11" t="n">
        <f aca="false">R218</f>
        <v>0</v>
      </c>
      <c r="AP218" s="11" t="n">
        <f aca="false">IF(ABS(O218-O217)&lt;=1,AP217,IF(AP217=0,1,0))</f>
        <v>0</v>
      </c>
      <c r="AQ218" s="11" t="n">
        <f aca="false">IF(AP218=0,IF(V218=1,1,0),IF(V218=1,2,0))</f>
        <v>0</v>
      </c>
      <c r="AR218" s="11" t="n">
        <f aca="false">IF(AP218=0,IF(V218=-1,1,0),IF(V218=-1,2,0))</f>
        <v>0</v>
      </c>
    </row>
    <row r="219" customFormat="false" ht="15" hidden="false" customHeight="true" outlineLevel="0" collapsed="false">
      <c r="K219" s="44" t="n">
        <f aca="false">IF(Q219=CommandHome,MAX($K$7:K218)+1,IF(T219=CommandHome,MAX($K$7:K218)+1,0))</f>
        <v>0</v>
      </c>
      <c r="L219" s="44" t="n">
        <f aca="false">IF(Q219=CommandAway,MAX($L$7:L218)+1,IF(T219=CommandAway,MAX($L$7:L218)+1,0))</f>
        <v>0</v>
      </c>
      <c r="M219" s="11" t="n">
        <f aca="false">IF(Q219=MyCommand,MAX(M$7:M218)+1,IF(T219=MyCommand,MAX(M$7:M218)+1,0))</f>
        <v>0</v>
      </c>
      <c r="N219" s="45" t="str">
        <f aca="false">INDEX(T!$A1:$IV65536,15,langID)</f>
        <v>Jan</v>
      </c>
      <c r="O219" s="45" t="n">
        <v>1</v>
      </c>
      <c r="P219" s="45" t="n">
        <v>2007</v>
      </c>
      <c r="Q219" s="46" t="str">
        <f aca="false">AG14</f>
        <v>Fulham</v>
      </c>
      <c r="R219" s="47"/>
      <c r="S219" s="47"/>
      <c r="T219" s="48" t="str">
        <f aca="false">AG24</f>
        <v>Watford</v>
      </c>
      <c r="U219" s="49"/>
      <c r="V219" s="11" t="str">
        <f aca="false">IF(R219="","",IF(S219="","",IF(R219&gt;S219,1,IF(R219&lt;S219,-1,0))))</f>
        <v/>
      </c>
      <c r="W219" s="18" t="str">
        <f aca="false">IF(V219="","",IF(V219=1,CONCATENATE(Q219,"_win"),IF(V219=0,CONCATENATE(Q219,"_draw"),CONCATENATE(Q219,"_lose"))))</f>
        <v/>
      </c>
      <c r="X219" s="18" t="str">
        <f aca="false">IF(V219="","",IF(V219=-1,CONCATENATE(T219,"_win"),IF(V219=0,CONCATENATE(T219,"_draw"),CONCATENATE(T219,"_lose"))))</f>
        <v/>
      </c>
      <c r="Y219" s="11" t="str">
        <f aca="false">IF(V219="","",Q219)</f>
        <v/>
      </c>
      <c r="Z219" s="11" t="n">
        <f aca="false">R219</f>
        <v>0</v>
      </c>
      <c r="AA219" s="11" t="n">
        <f aca="false">S219</f>
        <v>0</v>
      </c>
      <c r="AB219" s="11" t="str">
        <f aca="false">IF(V219="","",T219)</f>
        <v/>
      </c>
      <c r="AC219" s="11" t="n">
        <f aca="false">S219</f>
        <v>0</v>
      </c>
      <c r="AD219" s="11" t="n">
        <f aca="false">R219</f>
        <v>0</v>
      </c>
      <c r="AP219" s="11" t="n">
        <f aca="false">IF(ABS(O219-O218)&lt;=1,AP218,IF(AP218=0,1,0))</f>
        <v>0</v>
      </c>
      <c r="AQ219" s="11" t="n">
        <f aca="false">IF(AP219=0,IF(V219=1,1,0),IF(V219=1,2,0))</f>
        <v>0</v>
      </c>
      <c r="AR219" s="11" t="n">
        <f aca="false">IF(AP219=0,IF(V219=-1,1,0),IF(V219=-1,2,0))</f>
        <v>0</v>
      </c>
    </row>
    <row r="220" customFormat="false" ht="15" hidden="false" customHeight="true" outlineLevel="0" collapsed="false">
      <c r="K220" s="44" t="n">
        <f aca="false">IF(Q220=CommandHome,MAX($K$7:K219)+1,IF(T220=CommandHome,MAX($K$7:K219)+1,0))</f>
        <v>0</v>
      </c>
      <c r="L220" s="44" t="n">
        <f aca="false">IF(Q220=CommandAway,MAX($L$7:L219)+1,IF(T220=CommandAway,MAX($L$7:L219)+1,0))</f>
        <v>0</v>
      </c>
      <c r="M220" s="11" t="n">
        <f aca="false">IF(Q220=MyCommand,MAX(M$7:M219)+1,IF(T220=MyCommand,MAX(M$7:M219)+1,0))</f>
        <v>0</v>
      </c>
      <c r="N220" s="45" t="str">
        <f aca="false">INDEX(T!$A1:$IV65536,15,langID)</f>
        <v>Jan</v>
      </c>
      <c r="O220" s="45" t="n">
        <v>1</v>
      </c>
      <c r="P220" s="45" t="n">
        <v>2007</v>
      </c>
      <c r="Q220" s="46" t="str">
        <f aca="false">AG15</f>
        <v>Liverpool</v>
      </c>
      <c r="R220" s="47"/>
      <c r="S220" s="47"/>
      <c r="T220" s="48" t="str">
        <f aca="false">AG10</f>
        <v>Bolton Wanderers</v>
      </c>
      <c r="U220" s="49"/>
      <c r="V220" s="11" t="str">
        <f aca="false">IF(R220="","",IF(S220="","",IF(R220&gt;S220,1,IF(R220&lt;S220,-1,0))))</f>
        <v/>
      </c>
      <c r="W220" s="18" t="str">
        <f aca="false">IF(V220="","",IF(V220=1,CONCATENATE(Q220,"_win"),IF(V220=0,CONCATENATE(Q220,"_draw"),CONCATENATE(Q220,"_lose"))))</f>
        <v/>
      </c>
      <c r="X220" s="18" t="str">
        <f aca="false">IF(V220="","",IF(V220=-1,CONCATENATE(T220,"_win"),IF(V220=0,CONCATENATE(T220,"_draw"),CONCATENATE(T220,"_lose"))))</f>
        <v/>
      </c>
      <c r="Y220" s="11" t="str">
        <f aca="false">IF(V220="","",Q220)</f>
        <v/>
      </c>
      <c r="Z220" s="11" t="n">
        <f aca="false">R220</f>
        <v>0</v>
      </c>
      <c r="AA220" s="11" t="n">
        <f aca="false">S220</f>
        <v>0</v>
      </c>
      <c r="AB220" s="11" t="str">
        <f aca="false">IF(V220="","",T220)</f>
        <v/>
      </c>
      <c r="AC220" s="11" t="n">
        <f aca="false">S220</f>
        <v>0</v>
      </c>
      <c r="AD220" s="11" t="n">
        <f aca="false">R220</f>
        <v>0</v>
      </c>
      <c r="AP220" s="11" t="n">
        <f aca="false">IF(ABS(O220-O219)&lt;=1,AP219,IF(AP219=0,1,0))</f>
        <v>0</v>
      </c>
      <c r="AQ220" s="11" t="n">
        <f aca="false">IF(AP220=0,IF(V220=1,1,0),IF(V220=1,2,0))</f>
        <v>0</v>
      </c>
      <c r="AR220" s="11" t="n">
        <f aca="false">IF(AP220=0,IF(V220=-1,1,0),IF(V220=-1,2,0))</f>
        <v>0</v>
      </c>
    </row>
    <row r="221" customFormat="false" ht="15" hidden="false" customHeight="true" outlineLevel="0" collapsed="false">
      <c r="K221" s="44" t="n">
        <f aca="false">IF(Q221=CommandHome,MAX($K$7:K220)+1,IF(T221=CommandHome,MAX($K$7:K220)+1,0))</f>
        <v>0</v>
      </c>
      <c r="L221" s="44" t="n">
        <f aca="false">IF(Q221=CommandAway,MAX($L$7:L220)+1,IF(T221=CommandAway,MAX($L$7:L220)+1,0))</f>
        <v>0</v>
      </c>
      <c r="M221" s="11" t="n">
        <f aca="false">IF(Q221=MyCommand,MAX(M$7:M220)+1,IF(T221=MyCommand,MAX(M$7:M220)+1,0))</f>
        <v>0</v>
      </c>
      <c r="N221" s="45" t="str">
        <f aca="false">INDEX(T!$A1:$IV65536,15,langID)</f>
        <v>Jan</v>
      </c>
      <c r="O221" s="45" t="n">
        <v>1</v>
      </c>
      <c r="P221" s="45" t="n">
        <v>2007</v>
      </c>
      <c r="Q221" s="46" t="str">
        <f aca="false">AG16</f>
        <v>Manchester City</v>
      </c>
      <c r="R221" s="47"/>
      <c r="S221" s="47"/>
      <c r="T221" s="48" t="str">
        <f aca="false">AG13</f>
        <v>Everton</v>
      </c>
      <c r="U221" s="49"/>
      <c r="V221" s="11" t="str">
        <f aca="false">IF(R221="","",IF(S221="","",IF(R221&gt;S221,1,IF(R221&lt;S221,-1,0))))</f>
        <v/>
      </c>
      <c r="W221" s="18" t="str">
        <f aca="false">IF(V221="","",IF(V221=1,CONCATENATE(Q221,"_win"),IF(V221=0,CONCATENATE(Q221,"_draw"),CONCATENATE(Q221,"_lose"))))</f>
        <v/>
      </c>
      <c r="X221" s="18" t="str">
        <f aca="false">IF(V221="","",IF(V221=-1,CONCATENATE(T221,"_win"),IF(V221=0,CONCATENATE(T221,"_draw"),CONCATENATE(T221,"_lose"))))</f>
        <v/>
      </c>
      <c r="Y221" s="11" t="str">
        <f aca="false">IF(V221="","",Q221)</f>
        <v/>
      </c>
      <c r="Z221" s="11" t="n">
        <f aca="false">R221</f>
        <v>0</v>
      </c>
      <c r="AA221" s="11" t="n">
        <f aca="false">S221</f>
        <v>0</v>
      </c>
      <c r="AB221" s="11" t="str">
        <f aca="false">IF(V221="","",T221)</f>
        <v/>
      </c>
      <c r="AC221" s="11" t="n">
        <f aca="false">S221</f>
        <v>0</v>
      </c>
      <c r="AD221" s="11" t="n">
        <f aca="false">R221</f>
        <v>0</v>
      </c>
      <c r="AP221" s="11" t="n">
        <f aca="false">IF(ABS(O221-O220)&lt;=1,AP220,IF(AP220=0,1,0))</f>
        <v>0</v>
      </c>
      <c r="AQ221" s="11" t="n">
        <f aca="false">IF(AP221=0,IF(V221=1,1,0),IF(V221=1,2,0))</f>
        <v>0</v>
      </c>
      <c r="AR221" s="11" t="n">
        <f aca="false">IF(AP221=0,IF(V221=-1,1,0),IF(V221=-1,2,0))</f>
        <v>0</v>
      </c>
    </row>
    <row r="222" customFormat="false" ht="15" hidden="false" customHeight="true" outlineLevel="0" collapsed="false">
      <c r="K222" s="44" t="n">
        <f aca="false">IF(Q222=CommandHome,MAX($K$7:K221)+1,IF(T222=CommandHome,MAX($K$7:K221)+1,0))</f>
        <v>0</v>
      </c>
      <c r="L222" s="44" t="n">
        <f aca="false">IF(Q222=CommandAway,MAX($L$7:L221)+1,IF(T222=CommandAway,MAX($L$7:L221)+1,0))</f>
        <v>0</v>
      </c>
      <c r="M222" s="11" t="n">
        <f aca="false">IF(Q222=MyCommand,MAX(M$7:M221)+1,IF(T222=MyCommand,MAX(M$7:M221)+1,0))</f>
        <v>0</v>
      </c>
      <c r="N222" s="45" t="str">
        <f aca="false">INDEX(T!$A1:$IV65536,15,langID)</f>
        <v>Jan</v>
      </c>
      <c r="O222" s="45" t="n">
        <v>1</v>
      </c>
      <c r="P222" s="45" t="n">
        <v>2007</v>
      </c>
      <c r="Q222" s="46" t="str">
        <f aca="false">AG18</f>
        <v>Middlesbrough</v>
      </c>
      <c r="R222" s="47"/>
      <c r="S222" s="47"/>
      <c r="T222" s="48" t="str">
        <f aca="false">AG22</f>
        <v>Sheffield United</v>
      </c>
      <c r="U222" s="49"/>
      <c r="V222" s="11" t="str">
        <f aca="false">IF(R222="","",IF(S222="","",IF(R222&gt;S222,1,IF(R222&lt;S222,-1,0))))</f>
        <v/>
      </c>
      <c r="W222" s="18" t="str">
        <f aca="false">IF(V222="","",IF(V222=1,CONCATENATE(Q222,"_win"),IF(V222=0,CONCATENATE(Q222,"_draw"),CONCATENATE(Q222,"_lose"))))</f>
        <v/>
      </c>
      <c r="X222" s="18" t="str">
        <f aca="false">IF(V222="","",IF(V222=-1,CONCATENATE(T222,"_win"),IF(V222=0,CONCATENATE(T222,"_draw"),CONCATENATE(T222,"_lose"))))</f>
        <v/>
      </c>
      <c r="Y222" s="11" t="str">
        <f aca="false">IF(V222="","",Q222)</f>
        <v/>
      </c>
      <c r="Z222" s="11" t="n">
        <f aca="false">R222</f>
        <v>0</v>
      </c>
      <c r="AA222" s="11" t="n">
        <f aca="false">S222</f>
        <v>0</v>
      </c>
      <c r="AB222" s="11" t="str">
        <f aca="false">IF(V222="","",T222)</f>
        <v/>
      </c>
      <c r="AC222" s="11" t="n">
        <f aca="false">S222</f>
        <v>0</v>
      </c>
      <c r="AD222" s="11" t="n">
        <f aca="false">R222</f>
        <v>0</v>
      </c>
      <c r="AP222" s="11" t="n">
        <f aca="false">IF(ABS(O222-O221)&lt;=1,AP221,IF(AP221=0,1,0))</f>
        <v>0</v>
      </c>
      <c r="AQ222" s="11" t="n">
        <f aca="false">IF(AP222=0,IF(V222=1,1,0),IF(V222=1,2,0))</f>
        <v>0</v>
      </c>
      <c r="AR222" s="11" t="n">
        <f aca="false">IF(AP222=0,IF(V222=-1,1,0),IF(V222=-1,2,0))</f>
        <v>0</v>
      </c>
    </row>
    <row r="223" customFormat="false" ht="15" hidden="false" customHeight="true" outlineLevel="0" collapsed="false">
      <c r="K223" s="44" t="n">
        <f aca="false">IF(Q223=CommandHome,MAX($K$7:K222)+1,IF(T223=CommandHome,MAX($K$7:K222)+1,0))</f>
        <v>0</v>
      </c>
      <c r="L223" s="44" t="n">
        <f aca="false">IF(Q223=CommandAway,MAX($L$7:L222)+1,IF(T223=CommandAway,MAX($L$7:L222)+1,0))</f>
        <v>0</v>
      </c>
      <c r="M223" s="11" t="n">
        <f aca="false">IF(Q223=MyCommand,MAX(M$7:M222)+1,IF(T223=MyCommand,MAX(M$7:M222)+1,0))</f>
        <v>0</v>
      </c>
      <c r="N223" s="45" t="str">
        <f aca="false">INDEX(T!$A1:$IV65536,15,langID)</f>
        <v>Jan</v>
      </c>
      <c r="O223" s="45" t="n">
        <v>1</v>
      </c>
      <c r="P223" s="45" t="n">
        <v>2007</v>
      </c>
      <c r="Q223" s="46" t="str">
        <f aca="false">AG19</f>
        <v>Newcastle United</v>
      </c>
      <c r="R223" s="47"/>
      <c r="S223" s="47"/>
      <c r="T223" s="48" t="str">
        <f aca="false">AG17</f>
        <v>Manchester United</v>
      </c>
      <c r="U223" s="49"/>
      <c r="V223" s="11" t="str">
        <f aca="false">IF(R223="","",IF(S223="","",IF(R223&gt;S223,1,IF(R223&lt;S223,-1,0))))</f>
        <v/>
      </c>
      <c r="W223" s="18" t="str">
        <f aca="false">IF(V223="","",IF(V223=1,CONCATENATE(Q223,"_win"),IF(V223=0,CONCATENATE(Q223,"_draw"),CONCATENATE(Q223,"_lose"))))</f>
        <v/>
      </c>
      <c r="X223" s="18" t="str">
        <f aca="false">IF(V223="","",IF(V223=-1,CONCATENATE(T223,"_win"),IF(V223=0,CONCATENATE(T223,"_draw"),CONCATENATE(T223,"_lose"))))</f>
        <v/>
      </c>
      <c r="Y223" s="11" t="str">
        <f aca="false">IF(V223="","",Q223)</f>
        <v/>
      </c>
      <c r="Z223" s="11" t="n">
        <f aca="false">R223</f>
        <v>0</v>
      </c>
      <c r="AA223" s="11" t="n">
        <f aca="false">S223</f>
        <v>0</v>
      </c>
      <c r="AB223" s="11" t="str">
        <f aca="false">IF(V223="","",T223)</f>
        <v/>
      </c>
      <c r="AC223" s="11" t="n">
        <f aca="false">S223</f>
        <v>0</v>
      </c>
      <c r="AD223" s="11" t="n">
        <f aca="false">R223</f>
        <v>0</v>
      </c>
      <c r="AP223" s="11" t="n">
        <f aca="false">IF(ABS(O223-O222)&lt;=1,AP222,IF(AP222=0,1,0))</f>
        <v>0</v>
      </c>
      <c r="AQ223" s="11" t="n">
        <f aca="false">IF(AP223=0,IF(V223=1,1,0),IF(V223=1,2,0))</f>
        <v>0</v>
      </c>
      <c r="AR223" s="11" t="n">
        <f aca="false">IF(AP223=0,IF(V223=-1,1,0),IF(V223=-1,2,0))</f>
        <v>0</v>
      </c>
    </row>
    <row r="224" customFormat="false" ht="15" hidden="false" customHeight="true" outlineLevel="0" collapsed="false">
      <c r="K224" s="44" t="n">
        <f aca="false">IF(Q224=CommandHome,MAX($K$7:K223)+1,IF(T224=CommandHome,MAX($K$7:K223)+1,0))</f>
        <v>0</v>
      </c>
      <c r="L224" s="44" t="n">
        <f aca="false">IF(Q224=CommandAway,MAX($L$7:L223)+1,IF(T224=CommandAway,MAX($L$7:L223)+1,0))</f>
        <v>0</v>
      </c>
      <c r="M224" s="11" t="n">
        <f aca="false">IF(Q224=MyCommand,MAX(M$7:M223)+1,IF(T224=MyCommand,MAX(M$7:M223)+1,0))</f>
        <v>0</v>
      </c>
      <c r="N224" s="45" t="str">
        <f aca="false">INDEX(T!$A1:$IV65536,15,langID)</f>
        <v>Jan</v>
      </c>
      <c r="O224" s="45" t="n">
        <v>1</v>
      </c>
      <c r="P224" s="45" t="n">
        <v>2007</v>
      </c>
      <c r="Q224" s="46" t="str">
        <f aca="false">AG20</f>
        <v>Portsmouth</v>
      </c>
      <c r="R224" s="47"/>
      <c r="S224" s="47"/>
      <c r="T224" s="48" t="str">
        <f aca="false">AG23</f>
        <v>Tottenham Hotspur</v>
      </c>
      <c r="U224" s="49"/>
      <c r="V224" s="11" t="str">
        <f aca="false">IF(R224="","",IF(S224="","",IF(R224&gt;S224,1,IF(R224&lt;S224,-1,0))))</f>
        <v/>
      </c>
      <c r="W224" s="18" t="str">
        <f aca="false">IF(V224="","",IF(V224=1,CONCATENATE(Q224,"_win"),IF(V224=0,CONCATENATE(Q224,"_draw"),CONCATENATE(Q224,"_lose"))))</f>
        <v/>
      </c>
      <c r="X224" s="18" t="str">
        <f aca="false">IF(V224="","",IF(V224=-1,CONCATENATE(T224,"_win"),IF(V224=0,CONCATENATE(T224,"_draw"),CONCATENATE(T224,"_lose"))))</f>
        <v/>
      </c>
      <c r="Y224" s="11" t="str">
        <f aca="false">IF(V224="","",Q224)</f>
        <v/>
      </c>
      <c r="Z224" s="11" t="n">
        <f aca="false">R224</f>
        <v>0</v>
      </c>
      <c r="AA224" s="11" t="n">
        <f aca="false">S224</f>
        <v>0</v>
      </c>
      <c r="AB224" s="11" t="str">
        <f aca="false">IF(V224="","",T224)</f>
        <v/>
      </c>
      <c r="AC224" s="11" t="n">
        <f aca="false">S224</f>
        <v>0</v>
      </c>
      <c r="AD224" s="11" t="n">
        <f aca="false">R224</f>
        <v>0</v>
      </c>
      <c r="AP224" s="11" t="n">
        <f aca="false">IF(ABS(O224-O223)&lt;=1,AP223,IF(AP223=0,1,0))</f>
        <v>0</v>
      </c>
      <c r="AQ224" s="11" t="n">
        <f aca="false">IF(AP224=0,IF(V224=1,1,0),IF(V224=1,2,0))</f>
        <v>0</v>
      </c>
      <c r="AR224" s="11" t="n">
        <f aca="false">IF(AP224=0,IF(V224=-1,1,0),IF(V224=-1,2,0))</f>
        <v>0</v>
      </c>
    </row>
    <row r="225" customFormat="false" ht="15" hidden="false" customHeight="true" outlineLevel="0" collapsed="false">
      <c r="K225" s="44" t="n">
        <f aca="false">IF(Q225=CommandHome,MAX($K$7:K224)+1,IF(T225=CommandHome,MAX($K$7:K224)+1,0))</f>
        <v>0</v>
      </c>
      <c r="L225" s="44" t="n">
        <f aca="false">IF(Q225=CommandAway,MAX($L$7:L224)+1,IF(T225=CommandAway,MAX($L$7:L224)+1,0))</f>
        <v>0</v>
      </c>
      <c r="M225" s="11" t="n">
        <f aca="false">IF(Q225=MyCommand,MAX(M$7:M224)+1,IF(T225=MyCommand,MAX(M$7:M224)+1,0))</f>
        <v>0</v>
      </c>
      <c r="N225" s="45" t="str">
        <f aca="false">INDEX(T!$A1:$IV65536,15,langID)</f>
        <v>Jan</v>
      </c>
      <c r="O225" s="45" t="n">
        <v>1</v>
      </c>
      <c r="P225" s="45" t="n">
        <v>2007</v>
      </c>
      <c r="Q225" s="46" t="str">
        <f aca="false">AG21</f>
        <v>Reading</v>
      </c>
      <c r="R225" s="47"/>
      <c r="S225" s="47"/>
      <c r="T225" s="48" t="str">
        <f aca="false">AG25</f>
        <v>West Ham United</v>
      </c>
      <c r="U225" s="49"/>
      <c r="V225" s="11" t="str">
        <f aca="false">IF(R225="","",IF(S225="","",IF(R225&gt;S225,1,IF(R225&lt;S225,-1,0))))</f>
        <v/>
      </c>
      <c r="W225" s="18" t="str">
        <f aca="false">IF(V225="","",IF(V225=1,CONCATENATE(Q225,"_win"),IF(V225=0,CONCATENATE(Q225,"_draw"),CONCATENATE(Q225,"_lose"))))</f>
        <v/>
      </c>
      <c r="X225" s="18" t="str">
        <f aca="false">IF(V225="","",IF(V225=-1,CONCATENATE(T225,"_win"),IF(V225=0,CONCATENATE(T225,"_draw"),CONCATENATE(T225,"_lose"))))</f>
        <v/>
      </c>
      <c r="Y225" s="11" t="str">
        <f aca="false">IF(V225="","",Q225)</f>
        <v/>
      </c>
      <c r="Z225" s="11" t="n">
        <f aca="false">R225</f>
        <v>0</v>
      </c>
      <c r="AA225" s="11" t="n">
        <f aca="false">S225</f>
        <v>0</v>
      </c>
      <c r="AB225" s="11" t="str">
        <f aca="false">IF(V225="","",T225)</f>
        <v/>
      </c>
      <c r="AC225" s="11" t="n">
        <f aca="false">S225</f>
        <v>0</v>
      </c>
      <c r="AD225" s="11" t="n">
        <f aca="false">R225</f>
        <v>0</v>
      </c>
      <c r="AP225" s="11" t="n">
        <f aca="false">IF(ABS(O225-O224)&lt;=1,AP224,IF(AP224=0,1,0))</f>
        <v>0</v>
      </c>
      <c r="AQ225" s="11" t="n">
        <f aca="false">IF(AP225=0,IF(V225=1,1,0),IF(V225=1,2,0))</f>
        <v>0</v>
      </c>
      <c r="AR225" s="11" t="n">
        <f aca="false">IF(AP225=0,IF(V225=-1,1,0),IF(V225=-1,2,0))</f>
        <v>0</v>
      </c>
    </row>
    <row r="226" customFormat="false" ht="15" hidden="false" customHeight="true" outlineLevel="0" collapsed="false">
      <c r="K226" s="44" t="n">
        <f aca="false">IF(Q226=CommandHome,MAX($K$7:K225)+1,IF(T226=CommandHome,MAX($K$7:K225)+1,0))</f>
        <v>0</v>
      </c>
      <c r="L226" s="44" t="n">
        <f aca="false">IF(Q226=CommandAway,MAX($L$7:L225)+1,IF(T226=CommandAway,MAX($L$7:L225)+1,0))</f>
        <v>0</v>
      </c>
      <c r="M226" s="11" t="n">
        <f aca="false">IF(Q226=MyCommand,MAX(M$7:M225)+1,IF(T226=MyCommand,MAX(M$7:M225)+1,0))</f>
        <v>0</v>
      </c>
      <c r="N226" s="45" t="str">
        <f aca="false">INDEX(T!$A1:$IV65536,15,langID)</f>
        <v>Jan</v>
      </c>
      <c r="O226" s="45" t="n">
        <v>1</v>
      </c>
      <c r="P226" s="45" t="n">
        <v>2007</v>
      </c>
      <c r="Q226" s="46" t="str">
        <f aca="false">AG26</f>
        <v>Wigan Athletic</v>
      </c>
      <c r="R226" s="47"/>
      <c r="S226" s="47"/>
      <c r="T226" s="48" t="str">
        <f aca="false">AG9</f>
        <v>Blackburn Rovers</v>
      </c>
      <c r="U226" s="49"/>
      <c r="V226" s="11" t="str">
        <f aca="false">IF(R226="","",IF(S226="","",IF(R226&gt;S226,1,IF(R226&lt;S226,-1,0))))</f>
        <v/>
      </c>
      <c r="W226" s="18" t="str">
        <f aca="false">IF(V226="","",IF(V226=1,CONCATENATE(Q226,"_win"),IF(V226=0,CONCATENATE(Q226,"_draw"),CONCATENATE(Q226,"_lose"))))</f>
        <v/>
      </c>
      <c r="X226" s="18" t="str">
        <f aca="false">IF(V226="","",IF(V226=-1,CONCATENATE(T226,"_win"),IF(V226=0,CONCATENATE(T226,"_draw"),CONCATENATE(T226,"_lose"))))</f>
        <v/>
      </c>
      <c r="Y226" s="11" t="str">
        <f aca="false">IF(V226="","",Q226)</f>
        <v/>
      </c>
      <c r="Z226" s="11" t="n">
        <f aca="false">R226</f>
        <v>0</v>
      </c>
      <c r="AA226" s="11" t="n">
        <f aca="false">S226</f>
        <v>0</v>
      </c>
      <c r="AB226" s="11" t="str">
        <f aca="false">IF(V226="","",T226)</f>
        <v/>
      </c>
      <c r="AC226" s="11" t="n">
        <f aca="false">S226</f>
        <v>0</v>
      </c>
      <c r="AD226" s="11" t="n">
        <f aca="false">R226</f>
        <v>0</v>
      </c>
      <c r="AP226" s="11" t="n">
        <f aca="false">IF(ABS(O226-O225)&lt;=1,AP225,IF(AP225=0,1,0))</f>
        <v>0</v>
      </c>
      <c r="AQ226" s="11" t="n">
        <f aca="false">IF(AP226=0,IF(V226=1,1,0),IF(V226=1,2,0))</f>
        <v>0</v>
      </c>
      <c r="AR226" s="11" t="n">
        <f aca="false">IF(AP226=0,IF(V226=-1,1,0),IF(V226=-1,2,0))</f>
        <v>0</v>
      </c>
    </row>
    <row r="227" customFormat="false" ht="15" hidden="false" customHeight="true" outlineLevel="0" collapsed="false">
      <c r="K227" s="44" t="n">
        <f aca="false">IF(Q227=CommandHome,MAX($K$7:K226)+1,IF(T227=CommandHome,MAX($K$7:K226)+1,0))</f>
        <v>23</v>
      </c>
      <c r="L227" s="44" t="n">
        <f aca="false">IF(Q227=CommandAway,MAX($L$7:L226)+1,IF(T227=CommandAway,MAX($L$7:L226)+1,0))</f>
        <v>0</v>
      </c>
      <c r="M227" s="11" t="n">
        <f aca="false">IF(Q227=MyCommand,MAX(M$7:M226)+1,IF(T227=MyCommand,MAX(M$7:M226)+1,0))</f>
        <v>23</v>
      </c>
      <c r="N227" s="45" t="str">
        <f aca="false">INDEX(T!$A1:$IV65536,15,langID)</f>
        <v>Jan</v>
      </c>
      <c r="O227" s="45" t="n">
        <v>13</v>
      </c>
      <c r="P227" s="45" t="n">
        <v>2007</v>
      </c>
      <c r="Q227" s="46" t="str">
        <f aca="false">AG9</f>
        <v>Blackburn Rovers</v>
      </c>
      <c r="R227" s="47"/>
      <c r="S227" s="47"/>
      <c r="T227" s="48" t="str">
        <f aca="false">AG$7</f>
        <v>Arsenal</v>
      </c>
      <c r="U227" s="49"/>
      <c r="V227" s="11" t="str">
        <f aca="false">IF(R227="","",IF(S227="","",IF(R227&gt;S227,1,IF(R227&lt;S227,-1,0))))</f>
        <v/>
      </c>
      <c r="W227" s="18" t="str">
        <f aca="false">IF(V227="","",IF(V227=1,CONCATENATE(Q227,"_win"),IF(V227=0,CONCATENATE(Q227,"_draw"),CONCATENATE(Q227,"_lose"))))</f>
        <v/>
      </c>
      <c r="X227" s="18" t="str">
        <f aca="false">IF(V227="","",IF(V227=-1,CONCATENATE(T227,"_win"),IF(V227=0,CONCATENATE(T227,"_draw"),CONCATENATE(T227,"_lose"))))</f>
        <v/>
      </c>
      <c r="Y227" s="11" t="str">
        <f aca="false">IF(V227="","",Q227)</f>
        <v/>
      </c>
      <c r="Z227" s="11" t="n">
        <f aca="false">R227</f>
        <v>0</v>
      </c>
      <c r="AA227" s="11" t="n">
        <f aca="false">S227</f>
        <v>0</v>
      </c>
      <c r="AB227" s="11" t="str">
        <f aca="false">IF(V227="","",T227)</f>
        <v/>
      </c>
      <c r="AC227" s="11" t="n">
        <f aca="false">S227</f>
        <v>0</v>
      </c>
      <c r="AD227" s="11" t="n">
        <f aca="false">R227</f>
        <v>0</v>
      </c>
      <c r="AP227" s="11" t="n">
        <f aca="false">IF(ABS(O227-O226)&lt;=1,AP226,IF(AP226=0,1,0))</f>
        <v>1</v>
      </c>
      <c r="AQ227" s="11" t="n">
        <f aca="false">IF(AP227=0,IF(V227=1,1,0),IF(V227=1,2,0))</f>
        <v>0</v>
      </c>
      <c r="AR227" s="11" t="n">
        <f aca="false">IF(AP227=0,IF(V227=-1,1,0),IF(V227=-1,2,0))</f>
        <v>0</v>
      </c>
    </row>
    <row r="228" customFormat="false" ht="15" hidden="false" customHeight="true" outlineLevel="0" collapsed="false">
      <c r="K228" s="44" t="n">
        <f aca="false">IF(Q228=CommandHome,MAX($K$7:K227)+1,IF(T228=CommandHome,MAX($K$7:K227)+1,0))</f>
        <v>0</v>
      </c>
      <c r="L228" s="44" t="n">
        <f aca="false">IF(Q228=CommandAway,MAX($L$7:L227)+1,IF(T228=CommandAway,MAX($L$7:L227)+1,0))</f>
        <v>0</v>
      </c>
      <c r="M228" s="11" t="n">
        <f aca="false">IF(Q228=MyCommand,MAX(M$7:M227)+1,IF(T228=MyCommand,MAX(M$7:M227)+1,0))</f>
        <v>0</v>
      </c>
      <c r="N228" s="45" t="str">
        <f aca="false">INDEX(T!$A1:$IV65536,15,langID)</f>
        <v>Jan</v>
      </c>
      <c r="O228" s="45" t="n">
        <v>13</v>
      </c>
      <c r="P228" s="45" t="n">
        <v>2007</v>
      </c>
      <c r="Q228" s="46" t="str">
        <f aca="false">AG10</f>
        <v>Bolton Wanderers</v>
      </c>
      <c r="R228" s="47"/>
      <c r="S228" s="47"/>
      <c r="T228" s="48" t="str">
        <f aca="false">AG16</f>
        <v>Manchester City</v>
      </c>
      <c r="U228" s="49"/>
      <c r="V228" s="11" t="str">
        <f aca="false">IF(R228="","",IF(S228="","",IF(R228&gt;S228,1,IF(R228&lt;S228,-1,0))))</f>
        <v/>
      </c>
      <c r="W228" s="18" t="str">
        <f aca="false">IF(V228="","",IF(V228=1,CONCATENATE(Q228,"_win"),IF(V228=0,CONCATENATE(Q228,"_draw"),CONCATENATE(Q228,"_lose"))))</f>
        <v/>
      </c>
      <c r="X228" s="18" t="str">
        <f aca="false">IF(V228="","",IF(V228=-1,CONCATENATE(T228,"_win"),IF(V228=0,CONCATENATE(T228,"_draw"),CONCATENATE(T228,"_lose"))))</f>
        <v/>
      </c>
      <c r="Y228" s="11" t="str">
        <f aca="false">IF(V228="","",Q228)</f>
        <v/>
      </c>
      <c r="Z228" s="11" t="n">
        <f aca="false">R228</f>
        <v>0</v>
      </c>
      <c r="AA228" s="11" t="n">
        <f aca="false">S228</f>
        <v>0</v>
      </c>
      <c r="AB228" s="11" t="str">
        <f aca="false">IF(V228="","",T228)</f>
        <v/>
      </c>
      <c r="AC228" s="11" t="n">
        <f aca="false">S228</f>
        <v>0</v>
      </c>
      <c r="AD228" s="11" t="n">
        <f aca="false">R228</f>
        <v>0</v>
      </c>
      <c r="AP228" s="11" t="n">
        <f aca="false">IF(ABS(O228-O227)&lt;=1,AP227,IF(AP227=0,1,0))</f>
        <v>1</v>
      </c>
      <c r="AQ228" s="11" t="n">
        <f aca="false">IF(AP228=0,IF(V228=1,1,0),IF(V228=1,2,0))</f>
        <v>0</v>
      </c>
      <c r="AR228" s="11" t="n">
        <f aca="false">IF(AP228=0,IF(V228=-1,1,0),IF(V228=-1,2,0))</f>
        <v>0</v>
      </c>
    </row>
    <row r="229" customFormat="false" ht="15" hidden="false" customHeight="true" outlineLevel="0" collapsed="false">
      <c r="K229" s="44" t="n">
        <f aca="false">IF(Q229=CommandHome,MAX($K$7:K228)+1,IF(T229=CommandHome,MAX($K$7:K228)+1,0))</f>
        <v>0</v>
      </c>
      <c r="L229" s="44" t="n">
        <f aca="false">IF(Q229=CommandAway,MAX($L$7:L228)+1,IF(T229=CommandAway,MAX($L$7:L228)+1,0))</f>
        <v>0</v>
      </c>
      <c r="M229" s="11" t="n">
        <f aca="false">IF(Q229=MyCommand,MAX(M$7:M228)+1,IF(T229=MyCommand,MAX(M$7:M228)+1,0))</f>
        <v>0</v>
      </c>
      <c r="N229" s="45" t="str">
        <f aca="false">INDEX(T!$A1:$IV65536,15,langID)</f>
        <v>Jan</v>
      </c>
      <c r="O229" s="45" t="n">
        <v>13</v>
      </c>
      <c r="P229" s="45" t="n">
        <v>2007</v>
      </c>
      <c r="Q229" s="46" t="str">
        <f aca="false">AG11</f>
        <v>Charlton Athletic</v>
      </c>
      <c r="R229" s="47"/>
      <c r="S229" s="47"/>
      <c r="T229" s="48" t="str">
        <f aca="false">AG18</f>
        <v>Middlesbrough</v>
      </c>
      <c r="U229" s="49"/>
      <c r="V229" s="11" t="str">
        <f aca="false">IF(R229="","",IF(S229="","",IF(R229&gt;S229,1,IF(R229&lt;S229,-1,0))))</f>
        <v/>
      </c>
      <c r="W229" s="18" t="str">
        <f aca="false">IF(V229="","",IF(V229=1,CONCATENATE(Q229,"_win"),IF(V229=0,CONCATENATE(Q229,"_draw"),CONCATENATE(Q229,"_lose"))))</f>
        <v/>
      </c>
      <c r="X229" s="18" t="str">
        <f aca="false">IF(V229="","",IF(V229=-1,CONCATENATE(T229,"_win"),IF(V229=0,CONCATENATE(T229,"_draw"),CONCATENATE(T229,"_lose"))))</f>
        <v/>
      </c>
      <c r="Y229" s="11" t="str">
        <f aca="false">IF(V229="","",Q229)</f>
        <v/>
      </c>
      <c r="Z229" s="11" t="n">
        <f aca="false">R229</f>
        <v>0</v>
      </c>
      <c r="AA229" s="11" t="n">
        <f aca="false">S229</f>
        <v>0</v>
      </c>
      <c r="AB229" s="11" t="str">
        <f aca="false">IF(V229="","",T229)</f>
        <v/>
      </c>
      <c r="AC229" s="11" t="n">
        <f aca="false">S229</f>
        <v>0</v>
      </c>
      <c r="AD229" s="11" t="n">
        <f aca="false">R229</f>
        <v>0</v>
      </c>
      <c r="AP229" s="11" t="n">
        <f aca="false">IF(ABS(O229-O228)&lt;=1,AP228,IF(AP228=0,1,0))</f>
        <v>1</v>
      </c>
      <c r="AQ229" s="11" t="n">
        <f aca="false">IF(AP229=0,IF(V229=1,1,0),IF(V229=1,2,0))</f>
        <v>0</v>
      </c>
      <c r="AR229" s="11" t="n">
        <f aca="false">IF(AP229=0,IF(V229=-1,1,0),IF(V229=-1,2,0))</f>
        <v>0</v>
      </c>
    </row>
    <row r="230" customFormat="false" ht="15" hidden="false" customHeight="true" outlineLevel="0" collapsed="false">
      <c r="K230" s="44" t="n">
        <f aca="false">IF(Q230=CommandHome,MAX($K$7:K229)+1,IF(T230=CommandHome,MAX($K$7:K229)+1,0))</f>
        <v>0</v>
      </c>
      <c r="L230" s="44" t="n">
        <f aca="false">IF(Q230=CommandAway,MAX($L$7:L229)+1,IF(T230=CommandAway,MAX($L$7:L229)+1,0))</f>
        <v>0</v>
      </c>
      <c r="M230" s="11" t="n">
        <f aca="false">IF(Q230=MyCommand,MAX(M$7:M229)+1,IF(T230=MyCommand,MAX(M$7:M229)+1,0))</f>
        <v>0</v>
      </c>
      <c r="N230" s="45" t="str">
        <f aca="false">INDEX(T!$A1:$IV65536,15,langID)</f>
        <v>Jan</v>
      </c>
      <c r="O230" s="45" t="n">
        <v>13</v>
      </c>
      <c r="P230" s="45" t="n">
        <v>2007</v>
      </c>
      <c r="Q230" s="46" t="str">
        <f aca="false">AG12</f>
        <v>Chelsea</v>
      </c>
      <c r="R230" s="47"/>
      <c r="S230" s="47"/>
      <c r="T230" s="48" t="str">
        <f aca="false">AG26</f>
        <v>Wigan Athletic</v>
      </c>
      <c r="U230" s="49"/>
      <c r="V230" s="11" t="str">
        <f aca="false">IF(R230="","",IF(S230="","",IF(R230&gt;S230,1,IF(R230&lt;S230,-1,0))))</f>
        <v/>
      </c>
      <c r="W230" s="18" t="str">
        <f aca="false">IF(V230="","",IF(V230=1,CONCATENATE(Q230,"_win"),IF(V230=0,CONCATENATE(Q230,"_draw"),CONCATENATE(Q230,"_lose"))))</f>
        <v/>
      </c>
      <c r="X230" s="18" t="str">
        <f aca="false">IF(V230="","",IF(V230=-1,CONCATENATE(T230,"_win"),IF(V230=0,CONCATENATE(T230,"_draw"),CONCATENATE(T230,"_lose"))))</f>
        <v/>
      </c>
      <c r="Y230" s="11" t="str">
        <f aca="false">IF(V230="","",Q230)</f>
        <v/>
      </c>
      <c r="Z230" s="11" t="n">
        <f aca="false">R230</f>
        <v>0</v>
      </c>
      <c r="AA230" s="11" t="n">
        <f aca="false">S230</f>
        <v>0</v>
      </c>
      <c r="AB230" s="11" t="str">
        <f aca="false">IF(V230="","",T230)</f>
        <v/>
      </c>
      <c r="AC230" s="11" t="n">
        <f aca="false">S230</f>
        <v>0</v>
      </c>
      <c r="AD230" s="11" t="n">
        <f aca="false">R230</f>
        <v>0</v>
      </c>
      <c r="AP230" s="11" t="n">
        <f aca="false">IF(ABS(O230-O229)&lt;=1,AP229,IF(AP229=0,1,0))</f>
        <v>1</v>
      </c>
      <c r="AQ230" s="11" t="n">
        <f aca="false">IF(AP230=0,IF(V230=1,1,0),IF(V230=1,2,0))</f>
        <v>0</v>
      </c>
      <c r="AR230" s="11" t="n">
        <f aca="false">IF(AP230=0,IF(V230=-1,1,0),IF(V230=-1,2,0))</f>
        <v>0</v>
      </c>
    </row>
    <row r="231" customFormat="false" ht="15" hidden="false" customHeight="true" outlineLevel="0" collapsed="false">
      <c r="K231" s="44" t="n">
        <f aca="false">IF(Q231=CommandHome,MAX($K$7:K230)+1,IF(T231=CommandHome,MAX($K$7:K230)+1,0))</f>
        <v>0</v>
      </c>
      <c r="L231" s="44" t="n">
        <f aca="false">IF(Q231=CommandAway,MAX($L$7:L230)+1,IF(T231=CommandAway,MAX($L$7:L230)+1,0))</f>
        <v>0</v>
      </c>
      <c r="M231" s="11" t="n">
        <f aca="false">IF(Q231=MyCommand,MAX(M$7:M230)+1,IF(T231=MyCommand,MAX(M$7:M230)+1,0))</f>
        <v>0</v>
      </c>
      <c r="N231" s="45" t="str">
        <f aca="false">INDEX(T!$A1:$IV65536,15,langID)</f>
        <v>Jan</v>
      </c>
      <c r="O231" s="45" t="n">
        <v>13</v>
      </c>
      <c r="P231" s="45" t="n">
        <v>2007</v>
      </c>
      <c r="Q231" s="46" t="str">
        <f aca="false">AG13</f>
        <v>Everton</v>
      </c>
      <c r="R231" s="47"/>
      <c r="S231" s="47"/>
      <c r="T231" s="48" t="str">
        <f aca="false">AG21</f>
        <v>Reading</v>
      </c>
      <c r="U231" s="49"/>
      <c r="V231" s="11" t="str">
        <f aca="false">IF(R231="","",IF(S231="","",IF(R231&gt;S231,1,IF(R231&lt;S231,-1,0))))</f>
        <v/>
      </c>
      <c r="W231" s="18" t="str">
        <f aca="false">IF(V231="","",IF(V231=1,CONCATENATE(Q231,"_win"),IF(V231=0,CONCATENATE(Q231,"_draw"),CONCATENATE(Q231,"_lose"))))</f>
        <v/>
      </c>
      <c r="X231" s="18" t="str">
        <f aca="false">IF(V231="","",IF(V231=-1,CONCATENATE(T231,"_win"),IF(V231=0,CONCATENATE(T231,"_draw"),CONCATENATE(T231,"_lose"))))</f>
        <v/>
      </c>
      <c r="Y231" s="11" t="str">
        <f aca="false">IF(V231="","",Q231)</f>
        <v/>
      </c>
      <c r="Z231" s="11" t="n">
        <f aca="false">R231</f>
        <v>0</v>
      </c>
      <c r="AA231" s="11" t="n">
        <f aca="false">S231</f>
        <v>0</v>
      </c>
      <c r="AB231" s="11" t="str">
        <f aca="false">IF(V231="","",T231)</f>
        <v/>
      </c>
      <c r="AC231" s="11" t="n">
        <f aca="false">S231</f>
        <v>0</v>
      </c>
      <c r="AD231" s="11" t="n">
        <f aca="false">R231</f>
        <v>0</v>
      </c>
      <c r="AP231" s="11" t="n">
        <f aca="false">IF(ABS(O231-O230)&lt;=1,AP230,IF(AP230=0,1,0))</f>
        <v>1</v>
      </c>
      <c r="AQ231" s="11" t="n">
        <f aca="false">IF(AP231=0,IF(V231=1,1,0),IF(V231=1,2,0))</f>
        <v>0</v>
      </c>
      <c r="AR231" s="11" t="n">
        <f aca="false">IF(AP231=0,IF(V231=-1,1,0),IF(V231=-1,2,0))</f>
        <v>0</v>
      </c>
    </row>
    <row r="232" customFormat="false" ht="15" hidden="false" customHeight="true" outlineLevel="0" collapsed="false">
      <c r="K232" s="44" t="n">
        <f aca="false">IF(Q232=CommandHome,MAX($K$7:K231)+1,IF(T232=CommandHome,MAX($K$7:K231)+1,0))</f>
        <v>0</v>
      </c>
      <c r="L232" s="44" t="n">
        <f aca="false">IF(Q232=CommandAway,MAX($L$7:L231)+1,IF(T232=CommandAway,MAX($L$7:L231)+1,0))</f>
        <v>23</v>
      </c>
      <c r="M232" s="11" t="n">
        <f aca="false">IF(Q232=MyCommand,MAX(M$7:M231)+1,IF(T232=MyCommand,MAX(M$7:M231)+1,0))</f>
        <v>0</v>
      </c>
      <c r="N232" s="45" t="str">
        <f aca="false">INDEX(T!$A1:$IV65536,15,langID)</f>
        <v>Jan</v>
      </c>
      <c r="O232" s="45" t="n">
        <v>13</v>
      </c>
      <c r="P232" s="45" t="n">
        <v>2007</v>
      </c>
      <c r="Q232" s="46" t="str">
        <f aca="false">AG17</f>
        <v>Manchester United</v>
      </c>
      <c r="R232" s="47"/>
      <c r="S232" s="47"/>
      <c r="T232" s="48" t="str">
        <f aca="false">AG8</f>
        <v>Aston Villa</v>
      </c>
      <c r="U232" s="49"/>
      <c r="V232" s="11" t="str">
        <f aca="false">IF(R232="","",IF(S232="","",IF(R232&gt;S232,1,IF(R232&lt;S232,-1,0))))</f>
        <v/>
      </c>
      <c r="W232" s="18" t="str">
        <f aca="false">IF(V232="","",IF(V232=1,CONCATENATE(Q232,"_win"),IF(V232=0,CONCATENATE(Q232,"_draw"),CONCATENATE(Q232,"_lose"))))</f>
        <v/>
      </c>
      <c r="X232" s="18" t="str">
        <f aca="false">IF(V232="","",IF(V232=-1,CONCATENATE(T232,"_win"),IF(V232=0,CONCATENATE(T232,"_draw"),CONCATENATE(T232,"_lose"))))</f>
        <v/>
      </c>
      <c r="Y232" s="11" t="str">
        <f aca="false">IF(V232="","",Q232)</f>
        <v/>
      </c>
      <c r="Z232" s="11" t="n">
        <f aca="false">R232</f>
        <v>0</v>
      </c>
      <c r="AA232" s="11" t="n">
        <f aca="false">S232</f>
        <v>0</v>
      </c>
      <c r="AB232" s="11" t="str">
        <f aca="false">IF(V232="","",T232)</f>
        <v/>
      </c>
      <c r="AC232" s="11" t="n">
        <f aca="false">S232</f>
        <v>0</v>
      </c>
      <c r="AD232" s="11" t="n">
        <f aca="false">R232</f>
        <v>0</v>
      </c>
      <c r="AP232" s="11" t="n">
        <f aca="false">IF(ABS(O232-O231)&lt;=1,AP231,IF(AP231=0,1,0))</f>
        <v>1</v>
      </c>
      <c r="AQ232" s="11" t="n">
        <f aca="false">IF(AP232=0,IF(V232=1,1,0),IF(V232=1,2,0))</f>
        <v>0</v>
      </c>
      <c r="AR232" s="11" t="n">
        <f aca="false">IF(AP232=0,IF(V232=-1,1,0),IF(V232=-1,2,0))</f>
        <v>0</v>
      </c>
    </row>
    <row r="233" customFormat="false" ht="15" hidden="false" customHeight="true" outlineLevel="0" collapsed="false">
      <c r="K233" s="44" t="n">
        <f aca="false">IF(Q233=CommandHome,MAX($K$7:K232)+1,IF(T233=CommandHome,MAX($K$7:K232)+1,0))</f>
        <v>0</v>
      </c>
      <c r="L233" s="44" t="n">
        <f aca="false">IF(Q233=CommandAway,MAX($L$7:L232)+1,IF(T233=CommandAway,MAX($L$7:L232)+1,0))</f>
        <v>0</v>
      </c>
      <c r="M233" s="11" t="n">
        <f aca="false">IF(Q233=MyCommand,MAX(M$7:M232)+1,IF(T233=MyCommand,MAX(M$7:M232)+1,0))</f>
        <v>0</v>
      </c>
      <c r="N233" s="45" t="str">
        <f aca="false">INDEX(T!$A1:$IV65536,15,langID)</f>
        <v>Jan</v>
      </c>
      <c r="O233" s="45" t="n">
        <v>13</v>
      </c>
      <c r="P233" s="45" t="n">
        <v>2007</v>
      </c>
      <c r="Q233" s="46" t="str">
        <f aca="false">AG22</f>
        <v>Sheffield United</v>
      </c>
      <c r="R233" s="47"/>
      <c r="S233" s="47"/>
      <c r="T233" s="48" t="str">
        <f aca="false">AG20</f>
        <v>Portsmouth</v>
      </c>
      <c r="U233" s="49"/>
      <c r="V233" s="11" t="str">
        <f aca="false">IF(R233="","",IF(S233="","",IF(R233&gt;S233,1,IF(R233&lt;S233,-1,0))))</f>
        <v/>
      </c>
      <c r="W233" s="18" t="str">
        <f aca="false">IF(V233="","",IF(V233=1,CONCATENATE(Q233,"_win"),IF(V233=0,CONCATENATE(Q233,"_draw"),CONCATENATE(Q233,"_lose"))))</f>
        <v/>
      </c>
      <c r="X233" s="18" t="str">
        <f aca="false">IF(V233="","",IF(V233=-1,CONCATENATE(T233,"_win"),IF(V233=0,CONCATENATE(T233,"_draw"),CONCATENATE(T233,"_lose"))))</f>
        <v/>
      </c>
      <c r="Y233" s="11" t="str">
        <f aca="false">IF(V233="","",Q233)</f>
        <v/>
      </c>
      <c r="Z233" s="11" t="n">
        <f aca="false">R233</f>
        <v>0</v>
      </c>
      <c r="AA233" s="11" t="n">
        <f aca="false">S233</f>
        <v>0</v>
      </c>
      <c r="AB233" s="11" t="str">
        <f aca="false">IF(V233="","",T233)</f>
        <v/>
      </c>
      <c r="AC233" s="11" t="n">
        <f aca="false">S233</f>
        <v>0</v>
      </c>
      <c r="AD233" s="11" t="n">
        <f aca="false">R233</f>
        <v>0</v>
      </c>
      <c r="AP233" s="11" t="n">
        <f aca="false">IF(ABS(O233-O232)&lt;=1,AP232,IF(AP232=0,1,0))</f>
        <v>1</v>
      </c>
      <c r="AQ233" s="11" t="n">
        <f aca="false">IF(AP233=0,IF(V233=1,1,0),IF(V233=1,2,0))</f>
        <v>0</v>
      </c>
      <c r="AR233" s="11" t="n">
        <f aca="false">IF(AP233=0,IF(V233=-1,1,0),IF(V233=-1,2,0))</f>
        <v>0</v>
      </c>
    </row>
    <row r="234" customFormat="false" ht="15" hidden="false" customHeight="true" outlineLevel="0" collapsed="false">
      <c r="K234" s="44" t="n">
        <f aca="false">IF(Q234=CommandHome,MAX($K$7:K233)+1,IF(T234=CommandHome,MAX($K$7:K233)+1,0))</f>
        <v>0</v>
      </c>
      <c r="L234" s="44" t="n">
        <f aca="false">IF(Q234=CommandAway,MAX($L$7:L233)+1,IF(T234=CommandAway,MAX($L$7:L233)+1,0))</f>
        <v>0</v>
      </c>
      <c r="M234" s="11" t="n">
        <f aca="false">IF(Q234=MyCommand,MAX(M$7:M233)+1,IF(T234=MyCommand,MAX(M$7:M233)+1,0))</f>
        <v>0</v>
      </c>
      <c r="N234" s="45" t="str">
        <f aca="false">INDEX(T!$A1:$IV65536,15,langID)</f>
        <v>Jan</v>
      </c>
      <c r="O234" s="45" t="n">
        <v>13</v>
      </c>
      <c r="P234" s="45" t="n">
        <v>2007</v>
      </c>
      <c r="Q234" s="46" t="str">
        <f aca="false">AG23</f>
        <v>Tottenham Hotspur</v>
      </c>
      <c r="R234" s="47"/>
      <c r="S234" s="47"/>
      <c r="T234" s="48" t="str">
        <f aca="false">AG19</f>
        <v>Newcastle United</v>
      </c>
      <c r="U234" s="49"/>
      <c r="V234" s="11" t="str">
        <f aca="false">IF(R234="","",IF(S234="","",IF(R234&gt;S234,1,IF(R234&lt;S234,-1,0))))</f>
        <v/>
      </c>
      <c r="W234" s="18" t="str">
        <f aca="false">IF(V234="","",IF(V234=1,CONCATENATE(Q234,"_win"),IF(V234=0,CONCATENATE(Q234,"_draw"),CONCATENATE(Q234,"_lose"))))</f>
        <v/>
      </c>
      <c r="X234" s="18" t="str">
        <f aca="false">IF(V234="","",IF(V234=-1,CONCATENATE(T234,"_win"),IF(V234=0,CONCATENATE(T234,"_draw"),CONCATENATE(T234,"_lose"))))</f>
        <v/>
      </c>
      <c r="Y234" s="11" t="str">
        <f aca="false">IF(V234="","",Q234)</f>
        <v/>
      </c>
      <c r="Z234" s="11" t="n">
        <f aca="false">R234</f>
        <v>0</v>
      </c>
      <c r="AA234" s="11" t="n">
        <f aca="false">S234</f>
        <v>0</v>
      </c>
      <c r="AB234" s="11" t="str">
        <f aca="false">IF(V234="","",T234)</f>
        <v/>
      </c>
      <c r="AC234" s="11" t="n">
        <f aca="false">S234</f>
        <v>0</v>
      </c>
      <c r="AD234" s="11" t="n">
        <f aca="false">R234</f>
        <v>0</v>
      </c>
      <c r="AP234" s="11" t="n">
        <f aca="false">IF(ABS(O234-O233)&lt;=1,AP233,IF(AP233=0,1,0))</f>
        <v>1</v>
      </c>
      <c r="AQ234" s="11" t="n">
        <f aca="false">IF(AP234=0,IF(V234=1,1,0),IF(V234=1,2,0))</f>
        <v>0</v>
      </c>
      <c r="AR234" s="11" t="n">
        <f aca="false">IF(AP234=0,IF(V234=-1,1,0),IF(V234=-1,2,0))</f>
        <v>0</v>
      </c>
    </row>
    <row r="235" customFormat="false" ht="15" hidden="false" customHeight="true" outlineLevel="0" collapsed="false">
      <c r="K235" s="44" t="n">
        <f aca="false">IF(Q235=CommandHome,MAX($K$7:K234)+1,IF(T235=CommandHome,MAX($K$7:K234)+1,0))</f>
        <v>0</v>
      </c>
      <c r="L235" s="44" t="n">
        <f aca="false">IF(Q235=CommandAway,MAX($L$7:L234)+1,IF(T235=CommandAway,MAX($L$7:L234)+1,0))</f>
        <v>0</v>
      </c>
      <c r="M235" s="11" t="n">
        <f aca="false">IF(Q235=MyCommand,MAX(M$7:M234)+1,IF(T235=MyCommand,MAX(M$7:M234)+1,0))</f>
        <v>0</v>
      </c>
      <c r="N235" s="45" t="str">
        <f aca="false">INDEX(T!$A1:$IV65536,15,langID)</f>
        <v>Jan</v>
      </c>
      <c r="O235" s="45" t="n">
        <v>13</v>
      </c>
      <c r="P235" s="45" t="n">
        <v>2007</v>
      </c>
      <c r="Q235" s="46" t="str">
        <f aca="false">AG24</f>
        <v>Watford</v>
      </c>
      <c r="R235" s="47"/>
      <c r="S235" s="47"/>
      <c r="T235" s="48" t="str">
        <f aca="false">AG15</f>
        <v>Liverpool</v>
      </c>
      <c r="U235" s="49"/>
      <c r="V235" s="11" t="str">
        <f aca="false">IF(R235="","",IF(S235="","",IF(R235&gt;S235,1,IF(R235&lt;S235,-1,0))))</f>
        <v/>
      </c>
      <c r="W235" s="18" t="str">
        <f aca="false">IF(V235="","",IF(V235=1,CONCATENATE(Q235,"_win"),IF(V235=0,CONCATENATE(Q235,"_draw"),CONCATENATE(Q235,"_lose"))))</f>
        <v/>
      </c>
      <c r="X235" s="18" t="str">
        <f aca="false">IF(V235="","",IF(V235=-1,CONCATENATE(T235,"_win"),IF(V235=0,CONCATENATE(T235,"_draw"),CONCATENATE(T235,"_lose"))))</f>
        <v/>
      </c>
      <c r="Y235" s="11" t="str">
        <f aca="false">IF(V235="","",Q235)</f>
        <v/>
      </c>
      <c r="Z235" s="11" t="n">
        <f aca="false">R235</f>
        <v>0</v>
      </c>
      <c r="AA235" s="11" t="n">
        <f aca="false">S235</f>
        <v>0</v>
      </c>
      <c r="AB235" s="11" t="str">
        <f aca="false">IF(V235="","",T235)</f>
        <v/>
      </c>
      <c r="AC235" s="11" t="n">
        <f aca="false">S235</f>
        <v>0</v>
      </c>
      <c r="AD235" s="11" t="n">
        <f aca="false">R235</f>
        <v>0</v>
      </c>
      <c r="AP235" s="11" t="n">
        <f aca="false">IF(ABS(O235-O234)&lt;=1,AP234,IF(AP234=0,1,0))</f>
        <v>1</v>
      </c>
      <c r="AQ235" s="11" t="n">
        <f aca="false">IF(AP235=0,IF(V235=1,1,0),IF(V235=1,2,0))</f>
        <v>0</v>
      </c>
      <c r="AR235" s="11" t="n">
        <f aca="false">IF(AP235=0,IF(V235=-1,1,0),IF(V235=-1,2,0))</f>
        <v>0</v>
      </c>
    </row>
    <row r="236" customFormat="false" ht="15" hidden="false" customHeight="true" outlineLevel="0" collapsed="false">
      <c r="K236" s="44" t="n">
        <f aca="false">IF(Q236=CommandHome,MAX($K$7:K235)+1,IF(T236=CommandHome,MAX($K$7:K235)+1,0))</f>
        <v>0</v>
      </c>
      <c r="L236" s="44" t="n">
        <f aca="false">IF(Q236=CommandAway,MAX($L$7:L235)+1,IF(T236=CommandAway,MAX($L$7:L235)+1,0))</f>
        <v>0</v>
      </c>
      <c r="M236" s="11" t="n">
        <f aca="false">IF(Q236=MyCommand,MAX(M$7:M235)+1,IF(T236=MyCommand,MAX(M$7:M235)+1,0))</f>
        <v>0</v>
      </c>
      <c r="N236" s="45" t="str">
        <f aca="false">INDEX(T!$A1:$IV65536,15,langID)</f>
        <v>Jan</v>
      </c>
      <c r="O236" s="45" t="n">
        <v>13</v>
      </c>
      <c r="P236" s="45" t="n">
        <v>2007</v>
      </c>
      <c r="Q236" s="46" t="str">
        <f aca="false">AG25</f>
        <v>West Ham United</v>
      </c>
      <c r="R236" s="47"/>
      <c r="S236" s="47"/>
      <c r="T236" s="48" t="str">
        <f aca="false">AG14</f>
        <v>Fulham</v>
      </c>
      <c r="U236" s="49"/>
      <c r="V236" s="11" t="str">
        <f aca="false">IF(R236="","",IF(S236="","",IF(R236&gt;S236,1,IF(R236&lt;S236,-1,0))))</f>
        <v/>
      </c>
      <c r="W236" s="18" t="str">
        <f aca="false">IF(V236="","",IF(V236=1,CONCATENATE(Q236,"_win"),IF(V236=0,CONCATENATE(Q236,"_draw"),CONCATENATE(Q236,"_lose"))))</f>
        <v/>
      </c>
      <c r="X236" s="18" t="str">
        <f aca="false">IF(V236="","",IF(V236=-1,CONCATENATE(T236,"_win"),IF(V236=0,CONCATENATE(T236,"_draw"),CONCATENATE(T236,"_lose"))))</f>
        <v/>
      </c>
      <c r="Y236" s="11" t="str">
        <f aca="false">IF(V236="","",Q236)</f>
        <v/>
      </c>
      <c r="Z236" s="11" t="n">
        <f aca="false">R236</f>
        <v>0</v>
      </c>
      <c r="AA236" s="11" t="n">
        <f aca="false">S236</f>
        <v>0</v>
      </c>
      <c r="AB236" s="11" t="str">
        <f aca="false">IF(V236="","",T236)</f>
        <v/>
      </c>
      <c r="AC236" s="11" t="n">
        <f aca="false">S236</f>
        <v>0</v>
      </c>
      <c r="AD236" s="11" t="n">
        <f aca="false">R236</f>
        <v>0</v>
      </c>
      <c r="AP236" s="11" t="n">
        <f aca="false">IF(ABS(O236-O235)&lt;=1,AP235,IF(AP235=0,1,0))</f>
        <v>1</v>
      </c>
      <c r="AQ236" s="11" t="n">
        <f aca="false">IF(AP236=0,IF(V236=1,1,0),IF(V236=1,2,0))</f>
        <v>0</v>
      </c>
      <c r="AR236" s="11" t="n">
        <f aca="false">IF(AP236=0,IF(V236=-1,1,0),IF(V236=-1,2,0))</f>
        <v>0</v>
      </c>
    </row>
    <row r="237" customFormat="false" ht="15" hidden="false" customHeight="true" outlineLevel="0" collapsed="false">
      <c r="K237" s="44" t="n">
        <f aca="false">IF(Q237=CommandHome,MAX($K$7:K236)+1,IF(T237=CommandHome,MAX($K$7:K236)+1,0))</f>
        <v>24</v>
      </c>
      <c r="L237" s="44" t="n">
        <f aca="false">IF(Q237=CommandAway,MAX($L$7:L236)+1,IF(T237=CommandAway,MAX($L$7:L236)+1,0))</f>
        <v>0</v>
      </c>
      <c r="M237" s="11" t="n">
        <f aca="false">IF(Q237=MyCommand,MAX(M$7:M236)+1,IF(T237=MyCommand,MAX(M$7:M236)+1,0))</f>
        <v>24</v>
      </c>
      <c r="N237" s="45" t="str">
        <f aca="false">INDEX(T!$A1:$IV65536,15,langID)</f>
        <v>Jan</v>
      </c>
      <c r="O237" s="45" t="n">
        <v>20</v>
      </c>
      <c r="P237" s="45" t="n">
        <v>2007</v>
      </c>
      <c r="Q237" s="46" t="str">
        <f aca="false">AG$7</f>
        <v>Arsenal</v>
      </c>
      <c r="R237" s="47"/>
      <c r="S237" s="47"/>
      <c r="T237" s="48" t="str">
        <f aca="false">AG17</f>
        <v>Manchester United</v>
      </c>
      <c r="U237" s="49"/>
      <c r="V237" s="11" t="str">
        <f aca="false">IF(R237="","",IF(S237="","",IF(R237&gt;S237,1,IF(R237&lt;S237,-1,0))))</f>
        <v/>
      </c>
      <c r="W237" s="18" t="str">
        <f aca="false">IF(V237="","",IF(V237=1,CONCATENATE(Q237,"_win"),IF(V237=0,CONCATENATE(Q237,"_draw"),CONCATENATE(Q237,"_lose"))))</f>
        <v/>
      </c>
      <c r="X237" s="18" t="str">
        <f aca="false">IF(V237="","",IF(V237=-1,CONCATENATE(T237,"_win"),IF(V237=0,CONCATENATE(T237,"_draw"),CONCATENATE(T237,"_lose"))))</f>
        <v/>
      </c>
      <c r="Y237" s="11" t="str">
        <f aca="false">IF(V237="","",Q237)</f>
        <v/>
      </c>
      <c r="Z237" s="11" t="n">
        <f aca="false">R237</f>
        <v>0</v>
      </c>
      <c r="AA237" s="11" t="n">
        <f aca="false">S237</f>
        <v>0</v>
      </c>
      <c r="AB237" s="11" t="str">
        <f aca="false">IF(V237="","",T237)</f>
        <v/>
      </c>
      <c r="AC237" s="11" t="n">
        <f aca="false">S237</f>
        <v>0</v>
      </c>
      <c r="AD237" s="11" t="n">
        <f aca="false">R237</f>
        <v>0</v>
      </c>
      <c r="AP237" s="11" t="n">
        <f aca="false">IF(ABS(O237-O236)&lt;=1,AP236,IF(AP236=0,1,0))</f>
        <v>0</v>
      </c>
      <c r="AQ237" s="11" t="n">
        <f aca="false">IF(AP237=0,IF(V237=1,1,0),IF(V237=1,2,0))</f>
        <v>0</v>
      </c>
      <c r="AR237" s="11" t="n">
        <f aca="false">IF(AP237=0,IF(V237=-1,1,0),IF(V237=-1,2,0))</f>
        <v>0</v>
      </c>
    </row>
    <row r="238" customFormat="false" ht="15" hidden="false" customHeight="true" outlineLevel="0" collapsed="false">
      <c r="K238" s="44" t="n">
        <f aca="false">IF(Q238=CommandHome,MAX($K$7:K237)+1,IF(T238=CommandHome,MAX($K$7:K237)+1,0))</f>
        <v>0</v>
      </c>
      <c r="L238" s="44" t="n">
        <f aca="false">IF(Q238=CommandAway,MAX($L$7:L237)+1,IF(T238=CommandAway,MAX($L$7:L237)+1,0))</f>
        <v>24</v>
      </c>
      <c r="M238" s="11" t="n">
        <f aca="false">IF(Q238=MyCommand,MAX(M$7:M237)+1,IF(T238=MyCommand,MAX(M$7:M237)+1,0))</f>
        <v>0</v>
      </c>
      <c r="N238" s="45" t="str">
        <f aca="false">INDEX(T!$A1:$IV65536,15,langID)</f>
        <v>Jan</v>
      </c>
      <c r="O238" s="45" t="n">
        <v>20</v>
      </c>
      <c r="P238" s="45" t="n">
        <v>2007</v>
      </c>
      <c r="Q238" s="46" t="str">
        <f aca="false">AG8</f>
        <v>Aston Villa</v>
      </c>
      <c r="R238" s="47"/>
      <c r="S238" s="47"/>
      <c r="T238" s="48" t="str">
        <f aca="false">AG24</f>
        <v>Watford</v>
      </c>
      <c r="U238" s="49"/>
      <c r="V238" s="11" t="str">
        <f aca="false">IF(R238="","",IF(S238="","",IF(R238&gt;S238,1,IF(R238&lt;S238,-1,0))))</f>
        <v/>
      </c>
      <c r="W238" s="18" t="str">
        <f aca="false">IF(V238="","",IF(V238=1,CONCATENATE(Q238,"_win"),IF(V238=0,CONCATENATE(Q238,"_draw"),CONCATENATE(Q238,"_lose"))))</f>
        <v/>
      </c>
      <c r="X238" s="18" t="str">
        <f aca="false">IF(V238="","",IF(V238=-1,CONCATENATE(T238,"_win"),IF(V238=0,CONCATENATE(T238,"_draw"),CONCATENATE(T238,"_lose"))))</f>
        <v/>
      </c>
      <c r="Y238" s="11" t="str">
        <f aca="false">IF(V238="","",Q238)</f>
        <v/>
      </c>
      <c r="Z238" s="11" t="n">
        <f aca="false">R238</f>
        <v>0</v>
      </c>
      <c r="AA238" s="11" t="n">
        <f aca="false">S238</f>
        <v>0</v>
      </c>
      <c r="AB238" s="11" t="str">
        <f aca="false">IF(V238="","",T238)</f>
        <v/>
      </c>
      <c r="AC238" s="11" t="n">
        <f aca="false">S238</f>
        <v>0</v>
      </c>
      <c r="AD238" s="11" t="n">
        <f aca="false">R238</f>
        <v>0</v>
      </c>
      <c r="AP238" s="11" t="n">
        <f aca="false">IF(ABS(O238-O237)&lt;=1,AP237,IF(AP237=0,1,0))</f>
        <v>0</v>
      </c>
      <c r="AQ238" s="11" t="n">
        <f aca="false">IF(AP238=0,IF(V238=1,1,0),IF(V238=1,2,0))</f>
        <v>0</v>
      </c>
      <c r="AR238" s="11" t="n">
        <f aca="false">IF(AP238=0,IF(V238=-1,1,0),IF(V238=-1,2,0))</f>
        <v>0</v>
      </c>
    </row>
    <row r="239" customFormat="false" ht="15" hidden="false" customHeight="true" outlineLevel="0" collapsed="false">
      <c r="K239" s="44" t="n">
        <f aca="false">IF(Q239=CommandHome,MAX($K$7:K238)+1,IF(T239=CommandHome,MAX($K$7:K238)+1,0))</f>
        <v>0</v>
      </c>
      <c r="L239" s="44" t="n">
        <f aca="false">IF(Q239=CommandAway,MAX($L$7:L238)+1,IF(T239=CommandAway,MAX($L$7:L238)+1,0))</f>
        <v>0</v>
      </c>
      <c r="M239" s="11" t="n">
        <f aca="false">IF(Q239=MyCommand,MAX(M$7:M238)+1,IF(T239=MyCommand,MAX(M$7:M238)+1,0))</f>
        <v>0</v>
      </c>
      <c r="N239" s="45" t="str">
        <f aca="false">INDEX(T!$A1:$IV65536,15,langID)</f>
        <v>Jan</v>
      </c>
      <c r="O239" s="45" t="n">
        <v>20</v>
      </c>
      <c r="P239" s="45" t="n">
        <v>2007</v>
      </c>
      <c r="Q239" s="46" t="str">
        <f aca="false">AG14</f>
        <v>Fulham</v>
      </c>
      <c r="R239" s="47"/>
      <c r="S239" s="47"/>
      <c r="T239" s="48" t="str">
        <f aca="false">AG23</f>
        <v>Tottenham Hotspur</v>
      </c>
      <c r="U239" s="49"/>
      <c r="V239" s="11" t="str">
        <f aca="false">IF(R239="","",IF(S239="","",IF(R239&gt;S239,1,IF(R239&lt;S239,-1,0))))</f>
        <v/>
      </c>
      <c r="W239" s="18" t="str">
        <f aca="false">IF(V239="","",IF(V239=1,CONCATENATE(Q239,"_win"),IF(V239=0,CONCATENATE(Q239,"_draw"),CONCATENATE(Q239,"_lose"))))</f>
        <v/>
      </c>
      <c r="X239" s="18" t="str">
        <f aca="false">IF(V239="","",IF(V239=-1,CONCATENATE(T239,"_win"),IF(V239=0,CONCATENATE(T239,"_draw"),CONCATENATE(T239,"_lose"))))</f>
        <v/>
      </c>
      <c r="Y239" s="11" t="str">
        <f aca="false">IF(V239="","",Q239)</f>
        <v/>
      </c>
      <c r="Z239" s="11" t="n">
        <f aca="false">R239</f>
        <v>0</v>
      </c>
      <c r="AA239" s="11" t="n">
        <f aca="false">S239</f>
        <v>0</v>
      </c>
      <c r="AB239" s="11" t="str">
        <f aca="false">IF(V239="","",T239)</f>
        <v/>
      </c>
      <c r="AC239" s="11" t="n">
        <f aca="false">S239</f>
        <v>0</v>
      </c>
      <c r="AD239" s="11" t="n">
        <f aca="false">R239</f>
        <v>0</v>
      </c>
      <c r="AP239" s="11" t="n">
        <f aca="false">IF(ABS(O239-O238)&lt;=1,AP238,IF(AP238=0,1,0))</f>
        <v>0</v>
      </c>
      <c r="AQ239" s="11" t="n">
        <f aca="false">IF(AP239=0,IF(V239=1,1,0),IF(V239=1,2,0))</f>
        <v>0</v>
      </c>
      <c r="AR239" s="11" t="n">
        <f aca="false">IF(AP239=0,IF(V239=-1,1,0),IF(V239=-1,2,0))</f>
        <v>0</v>
      </c>
    </row>
    <row r="240" customFormat="false" ht="15" hidden="false" customHeight="true" outlineLevel="0" collapsed="false">
      <c r="K240" s="44" t="n">
        <f aca="false">IF(Q240=CommandHome,MAX($K$7:K239)+1,IF(T240=CommandHome,MAX($K$7:K239)+1,0))</f>
        <v>0</v>
      </c>
      <c r="L240" s="44" t="n">
        <f aca="false">IF(Q240=CommandAway,MAX($L$7:L239)+1,IF(T240=CommandAway,MAX($L$7:L239)+1,0))</f>
        <v>0</v>
      </c>
      <c r="M240" s="11" t="n">
        <f aca="false">IF(Q240=MyCommand,MAX(M$7:M239)+1,IF(T240=MyCommand,MAX(M$7:M239)+1,0))</f>
        <v>0</v>
      </c>
      <c r="N240" s="45" t="str">
        <f aca="false">INDEX(T!$A1:$IV65536,15,langID)</f>
        <v>Jan</v>
      </c>
      <c r="O240" s="45" t="n">
        <v>20</v>
      </c>
      <c r="P240" s="45" t="n">
        <v>2007</v>
      </c>
      <c r="Q240" s="46" t="str">
        <f aca="false">AG15</f>
        <v>Liverpool</v>
      </c>
      <c r="R240" s="47"/>
      <c r="S240" s="47"/>
      <c r="T240" s="48" t="str">
        <f aca="false">AG12</f>
        <v>Chelsea</v>
      </c>
      <c r="U240" s="49"/>
      <c r="V240" s="11" t="str">
        <f aca="false">IF(R240="","",IF(S240="","",IF(R240&gt;S240,1,IF(R240&lt;S240,-1,0))))</f>
        <v/>
      </c>
      <c r="W240" s="18" t="str">
        <f aca="false">IF(V240="","",IF(V240=1,CONCATENATE(Q240,"_win"),IF(V240=0,CONCATENATE(Q240,"_draw"),CONCATENATE(Q240,"_lose"))))</f>
        <v/>
      </c>
      <c r="X240" s="18" t="str">
        <f aca="false">IF(V240="","",IF(V240=-1,CONCATENATE(T240,"_win"),IF(V240=0,CONCATENATE(T240,"_draw"),CONCATENATE(T240,"_lose"))))</f>
        <v/>
      </c>
      <c r="Y240" s="11" t="str">
        <f aca="false">IF(V240="","",Q240)</f>
        <v/>
      </c>
      <c r="Z240" s="11" t="n">
        <f aca="false">R240</f>
        <v>0</v>
      </c>
      <c r="AA240" s="11" t="n">
        <f aca="false">S240</f>
        <v>0</v>
      </c>
      <c r="AB240" s="11" t="str">
        <f aca="false">IF(V240="","",T240)</f>
        <v/>
      </c>
      <c r="AC240" s="11" t="n">
        <f aca="false">S240</f>
        <v>0</v>
      </c>
      <c r="AD240" s="11" t="n">
        <f aca="false">R240</f>
        <v>0</v>
      </c>
      <c r="AP240" s="11" t="n">
        <f aca="false">IF(ABS(O240-O239)&lt;=1,AP239,IF(AP239=0,1,0))</f>
        <v>0</v>
      </c>
      <c r="AQ240" s="11" t="n">
        <f aca="false">IF(AP240=0,IF(V240=1,1,0),IF(V240=1,2,0))</f>
        <v>0</v>
      </c>
      <c r="AR240" s="11" t="n">
        <f aca="false">IF(AP240=0,IF(V240=-1,1,0),IF(V240=-1,2,0))</f>
        <v>0</v>
      </c>
    </row>
    <row r="241" customFormat="false" ht="15" hidden="false" customHeight="true" outlineLevel="0" collapsed="false">
      <c r="K241" s="44" t="n">
        <f aca="false">IF(Q241=CommandHome,MAX($K$7:K240)+1,IF(T241=CommandHome,MAX($K$7:K240)+1,0))</f>
        <v>0</v>
      </c>
      <c r="L241" s="44" t="n">
        <f aca="false">IF(Q241=CommandAway,MAX($L$7:L240)+1,IF(T241=CommandAway,MAX($L$7:L240)+1,0))</f>
        <v>0</v>
      </c>
      <c r="M241" s="11" t="n">
        <f aca="false">IF(Q241=MyCommand,MAX(M$7:M240)+1,IF(T241=MyCommand,MAX(M$7:M240)+1,0))</f>
        <v>0</v>
      </c>
      <c r="N241" s="45" t="str">
        <f aca="false">INDEX(T!$A1:$IV65536,15,langID)</f>
        <v>Jan</v>
      </c>
      <c r="O241" s="45" t="n">
        <v>20</v>
      </c>
      <c r="P241" s="45" t="n">
        <v>2007</v>
      </c>
      <c r="Q241" s="46" t="str">
        <f aca="false">AG16</f>
        <v>Manchester City</v>
      </c>
      <c r="R241" s="47"/>
      <c r="S241" s="47"/>
      <c r="T241" s="48" t="str">
        <f aca="false">AG9</f>
        <v>Blackburn Rovers</v>
      </c>
      <c r="U241" s="49"/>
      <c r="V241" s="11" t="str">
        <f aca="false">IF(R241="","",IF(S241="","",IF(R241&gt;S241,1,IF(R241&lt;S241,-1,0))))</f>
        <v/>
      </c>
      <c r="W241" s="18" t="str">
        <f aca="false">IF(V241="","",IF(V241=1,CONCATENATE(Q241,"_win"),IF(V241=0,CONCATENATE(Q241,"_draw"),CONCATENATE(Q241,"_lose"))))</f>
        <v/>
      </c>
      <c r="X241" s="18" t="str">
        <f aca="false">IF(V241="","",IF(V241=-1,CONCATENATE(T241,"_win"),IF(V241=0,CONCATENATE(T241,"_draw"),CONCATENATE(T241,"_lose"))))</f>
        <v/>
      </c>
      <c r="Y241" s="11" t="str">
        <f aca="false">IF(V241="","",Q241)</f>
        <v/>
      </c>
      <c r="Z241" s="11" t="n">
        <f aca="false">R241</f>
        <v>0</v>
      </c>
      <c r="AA241" s="11" t="n">
        <f aca="false">S241</f>
        <v>0</v>
      </c>
      <c r="AB241" s="11" t="str">
        <f aca="false">IF(V241="","",T241)</f>
        <v/>
      </c>
      <c r="AC241" s="11" t="n">
        <f aca="false">S241</f>
        <v>0</v>
      </c>
      <c r="AD241" s="11" t="n">
        <f aca="false">R241</f>
        <v>0</v>
      </c>
      <c r="AP241" s="11" t="n">
        <f aca="false">IF(ABS(O241-O240)&lt;=1,AP240,IF(AP240=0,1,0))</f>
        <v>0</v>
      </c>
      <c r="AQ241" s="11" t="n">
        <f aca="false">IF(AP241=0,IF(V241=1,1,0),IF(V241=1,2,0))</f>
        <v>0</v>
      </c>
      <c r="AR241" s="11" t="n">
        <f aca="false">IF(AP241=0,IF(V241=-1,1,0),IF(V241=-1,2,0))</f>
        <v>0</v>
      </c>
    </row>
    <row r="242" customFormat="false" ht="15" hidden="false" customHeight="true" outlineLevel="0" collapsed="false">
      <c r="K242" s="44" t="n">
        <f aca="false">IF(Q242=CommandHome,MAX($K$7:K241)+1,IF(T242=CommandHome,MAX($K$7:K241)+1,0))</f>
        <v>0</v>
      </c>
      <c r="L242" s="44" t="n">
        <f aca="false">IF(Q242=CommandAway,MAX($L$7:L241)+1,IF(T242=CommandAway,MAX($L$7:L241)+1,0))</f>
        <v>0</v>
      </c>
      <c r="M242" s="11" t="n">
        <f aca="false">IF(Q242=MyCommand,MAX(M$7:M241)+1,IF(T242=MyCommand,MAX(M$7:M241)+1,0))</f>
        <v>0</v>
      </c>
      <c r="N242" s="45" t="str">
        <f aca="false">INDEX(T!$A1:$IV65536,15,langID)</f>
        <v>Jan</v>
      </c>
      <c r="O242" s="45" t="n">
        <v>20</v>
      </c>
      <c r="P242" s="45" t="n">
        <v>2007</v>
      </c>
      <c r="Q242" s="46" t="str">
        <f aca="false">AG18</f>
        <v>Middlesbrough</v>
      </c>
      <c r="R242" s="47"/>
      <c r="S242" s="47"/>
      <c r="T242" s="48" t="str">
        <f aca="false">AG10</f>
        <v>Bolton Wanderers</v>
      </c>
      <c r="U242" s="49"/>
      <c r="V242" s="11" t="str">
        <f aca="false">IF(R242="","",IF(S242="","",IF(R242&gt;S242,1,IF(R242&lt;S242,-1,0))))</f>
        <v/>
      </c>
      <c r="W242" s="18" t="str">
        <f aca="false">IF(V242="","",IF(V242=1,CONCATENATE(Q242,"_win"),IF(V242=0,CONCATENATE(Q242,"_draw"),CONCATENATE(Q242,"_lose"))))</f>
        <v/>
      </c>
      <c r="X242" s="18" t="str">
        <f aca="false">IF(V242="","",IF(V242=-1,CONCATENATE(T242,"_win"),IF(V242=0,CONCATENATE(T242,"_draw"),CONCATENATE(T242,"_lose"))))</f>
        <v/>
      </c>
      <c r="Y242" s="11" t="str">
        <f aca="false">IF(V242="","",Q242)</f>
        <v/>
      </c>
      <c r="Z242" s="11" t="n">
        <f aca="false">R242</f>
        <v>0</v>
      </c>
      <c r="AA242" s="11" t="n">
        <f aca="false">S242</f>
        <v>0</v>
      </c>
      <c r="AB242" s="11" t="str">
        <f aca="false">IF(V242="","",T242)</f>
        <v/>
      </c>
      <c r="AC242" s="11" t="n">
        <f aca="false">S242</f>
        <v>0</v>
      </c>
      <c r="AD242" s="11" t="n">
        <f aca="false">R242</f>
        <v>0</v>
      </c>
      <c r="AP242" s="11" t="n">
        <f aca="false">IF(ABS(O242-O241)&lt;=1,AP241,IF(AP241=0,1,0))</f>
        <v>0</v>
      </c>
      <c r="AQ242" s="11" t="n">
        <f aca="false">IF(AP242=0,IF(V242=1,1,0),IF(V242=1,2,0))</f>
        <v>0</v>
      </c>
      <c r="AR242" s="11" t="n">
        <f aca="false">IF(AP242=0,IF(V242=-1,1,0),IF(V242=-1,2,0))</f>
        <v>0</v>
      </c>
    </row>
    <row r="243" customFormat="false" ht="15" hidden="false" customHeight="true" outlineLevel="0" collapsed="false">
      <c r="K243" s="44" t="n">
        <f aca="false">IF(Q243=CommandHome,MAX($K$7:K242)+1,IF(T243=CommandHome,MAX($K$7:K242)+1,0))</f>
        <v>0</v>
      </c>
      <c r="L243" s="44" t="n">
        <f aca="false">IF(Q243=CommandAway,MAX($L$7:L242)+1,IF(T243=CommandAway,MAX($L$7:L242)+1,0))</f>
        <v>0</v>
      </c>
      <c r="M243" s="11" t="n">
        <f aca="false">IF(Q243=MyCommand,MAX(M$7:M242)+1,IF(T243=MyCommand,MAX(M$7:M242)+1,0))</f>
        <v>0</v>
      </c>
      <c r="N243" s="45" t="str">
        <f aca="false">INDEX(T!$A1:$IV65536,15,langID)</f>
        <v>Jan</v>
      </c>
      <c r="O243" s="45" t="n">
        <v>20</v>
      </c>
      <c r="P243" s="45" t="n">
        <v>2007</v>
      </c>
      <c r="Q243" s="46" t="str">
        <f aca="false">AG19</f>
        <v>Newcastle United</v>
      </c>
      <c r="R243" s="47"/>
      <c r="S243" s="47"/>
      <c r="T243" s="48" t="str">
        <f aca="false">AG25</f>
        <v>West Ham United</v>
      </c>
      <c r="U243" s="49"/>
      <c r="V243" s="11" t="str">
        <f aca="false">IF(R243="","",IF(S243="","",IF(R243&gt;S243,1,IF(R243&lt;S243,-1,0))))</f>
        <v/>
      </c>
      <c r="W243" s="18" t="str">
        <f aca="false">IF(V243="","",IF(V243=1,CONCATENATE(Q243,"_win"),IF(V243=0,CONCATENATE(Q243,"_draw"),CONCATENATE(Q243,"_lose"))))</f>
        <v/>
      </c>
      <c r="X243" s="18" t="str">
        <f aca="false">IF(V243="","",IF(V243=-1,CONCATENATE(T243,"_win"),IF(V243=0,CONCATENATE(T243,"_draw"),CONCATENATE(T243,"_lose"))))</f>
        <v/>
      </c>
      <c r="Y243" s="11" t="str">
        <f aca="false">IF(V243="","",Q243)</f>
        <v/>
      </c>
      <c r="Z243" s="11" t="n">
        <f aca="false">R243</f>
        <v>0</v>
      </c>
      <c r="AA243" s="11" t="n">
        <f aca="false">S243</f>
        <v>0</v>
      </c>
      <c r="AB243" s="11" t="str">
        <f aca="false">IF(V243="","",T243)</f>
        <v/>
      </c>
      <c r="AC243" s="11" t="n">
        <f aca="false">S243</f>
        <v>0</v>
      </c>
      <c r="AD243" s="11" t="n">
        <f aca="false">R243</f>
        <v>0</v>
      </c>
      <c r="AP243" s="11" t="n">
        <f aca="false">IF(ABS(O243-O242)&lt;=1,AP242,IF(AP242=0,1,0))</f>
        <v>0</v>
      </c>
      <c r="AQ243" s="11" t="n">
        <f aca="false">IF(AP243=0,IF(V243=1,1,0),IF(V243=1,2,0))</f>
        <v>0</v>
      </c>
      <c r="AR243" s="11" t="n">
        <f aca="false">IF(AP243=0,IF(V243=-1,1,0),IF(V243=-1,2,0))</f>
        <v>0</v>
      </c>
    </row>
    <row r="244" customFormat="false" ht="15" hidden="false" customHeight="true" outlineLevel="0" collapsed="false">
      <c r="K244" s="44" t="n">
        <f aca="false">IF(Q244=CommandHome,MAX($K$7:K243)+1,IF(T244=CommandHome,MAX($K$7:K243)+1,0))</f>
        <v>0</v>
      </c>
      <c r="L244" s="44" t="n">
        <f aca="false">IF(Q244=CommandAway,MAX($L$7:L243)+1,IF(T244=CommandAway,MAX($L$7:L243)+1,0))</f>
        <v>0</v>
      </c>
      <c r="M244" s="11" t="n">
        <f aca="false">IF(Q244=MyCommand,MAX(M$7:M243)+1,IF(T244=MyCommand,MAX(M$7:M243)+1,0))</f>
        <v>0</v>
      </c>
      <c r="N244" s="45" t="str">
        <f aca="false">INDEX(T!$A1:$IV65536,15,langID)</f>
        <v>Jan</v>
      </c>
      <c r="O244" s="45" t="n">
        <v>20</v>
      </c>
      <c r="P244" s="45" t="n">
        <v>2007</v>
      </c>
      <c r="Q244" s="46" t="str">
        <f aca="false">AG20</f>
        <v>Portsmouth</v>
      </c>
      <c r="R244" s="47"/>
      <c r="S244" s="47"/>
      <c r="T244" s="48" t="str">
        <f aca="false">AG11</f>
        <v>Charlton Athletic</v>
      </c>
      <c r="U244" s="49"/>
      <c r="V244" s="11" t="str">
        <f aca="false">IF(R244="","",IF(S244="","",IF(R244&gt;S244,1,IF(R244&lt;S244,-1,0))))</f>
        <v/>
      </c>
      <c r="W244" s="18" t="str">
        <f aca="false">IF(V244="","",IF(V244=1,CONCATENATE(Q244,"_win"),IF(V244=0,CONCATENATE(Q244,"_draw"),CONCATENATE(Q244,"_lose"))))</f>
        <v/>
      </c>
      <c r="X244" s="18" t="str">
        <f aca="false">IF(V244="","",IF(V244=-1,CONCATENATE(T244,"_win"),IF(V244=0,CONCATENATE(T244,"_draw"),CONCATENATE(T244,"_lose"))))</f>
        <v/>
      </c>
      <c r="Y244" s="11" t="str">
        <f aca="false">IF(V244="","",Q244)</f>
        <v/>
      </c>
      <c r="Z244" s="11" t="n">
        <f aca="false">R244</f>
        <v>0</v>
      </c>
      <c r="AA244" s="11" t="n">
        <f aca="false">S244</f>
        <v>0</v>
      </c>
      <c r="AB244" s="11" t="str">
        <f aca="false">IF(V244="","",T244)</f>
        <v/>
      </c>
      <c r="AC244" s="11" t="n">
        <f aca="false">S244</f>
        <v>0</v>
      </c>
      <c r="AD244" s="11" t="n">
        <f aca="false">R244</f>
        <v>0</v>
      </c>
      <c r="AP244" s="11" t="n">
        <f aca="false">IF(ABS(O244-O243)&lt;=1,AP243,IF(AP243=0,1,0))</f>
        <v>0</v>
      </c>
      <c r="AQ244" s="11" t="n">
        <f aca="false">IF(AP244=0,IF(V244=1,1,0),IF(V244=1,2,0))</f>
        <v>0</v>
      </c>
      <c r="AR244" s="11" t="n">
        <f aca="false">IF(AP244=0,IF(V244=-1,1,0),IF(V244=-1,2,0))</f>
        <v>0</v>
      </c>
    </row>
    <row r="245" customFormat="false" ht="15" hidden="false" customHeight="true" outlineLevel="0" collapsed="false">
      <c r="K245" s="44" t="n">
        <f aca="false">IF(Q245=CommandHome,MAX($K$7:K244)+1,IF(T245=CommandHome,MAX($K$7:K244)+1,0))</f>
        <v>0</v>
      </c>
      <c r="L245" s="44" t="n">
        <f aca="false">IF(Q245=CommandAway,MAX($L$7:L244)+1,IF(T245=CommandAway,MAX($L$7:L244)+1,0))</f>
        <v>0</v>
      </c>
      <c r="M245" s="11" t="n">
        <f aca="false">IF(Q245=MyCommand,MAX(M$7:M244)+1,IF(T245=MyCommand,MAX(M$7:M244)+1,0))</f>
        <v>0</v>
      </c>
      <c r="N245" s="45" t="str">
        <f aca="false">INDEX(T!$A1:$IV65536,15,langID)</f>
        <v>Jan</v>
      </c>
      <c r="O245" s="45" t="n">
        <v>20</v>
      </c>
      <c r="P245" s="45" t="n">
        <v>2007</v>
      </c>
      <c r="Q245" s="46" t="str">
        <f aca="false">AG21</f>
        <v>Reading</v>
      </c>
      <c r="R245" s="47"/>
      <c r="S245" s="47"/>
      <c r="T245" s="48" t="str">
        <f aca="false">AG22</f>
        <v>Sheffield United</v>
      </c>
      <c r="U245" s="49"/>
      <c r="V245" s="11" t="str">
        <f aca="false">IF(R245="","",IF(S245="","",IF(R245&gt;S245,1,IF(R245&lt;S245,-1,0))))</f>
        <v/>
      </c>
      <c r="W245" s="18" t="str">
        <f aca="false">IF(V245="","",IF(V245=1,CONCATENATE(Q245,"_win"),IF(V245=0,CONCATENATE(Q245,"_draw"),CONCATENATE(Q245,"_lose"))))</f>
        <v/>
      </c>
      <c r="X245" s="18" t="str">
        <f aca="false">IF(V245="","",IF(V245=-1,CONCATENATE(T245,"_win"),IF(V245=0,CONCATENATE(T245,"_draw"),CONCATENATE(T245,"_lose"))))</f>
        <v/>
      </c>
      <c r="Y245" s="11" t="str">
        <f aca="false">IF(V245="","",Q245)</f>
        <v/>
      </c>
      <c r="Z245" s="11" t="n">
        <f aca="false">R245</f>
        <v>0</v>
      </c>
      <c r="AA245" s="11" t="n">
        <f aca="false">S245</f>
        <v>0</v>
      </c>
      <c r="AB245" s="11" t="str">
        <f aca="false">IF(V245="","",T245)</f>
        <v/>
      </c>
      <c r="AC245" s="11" t="n">
        <f aca="false">S245</f>
        <v>0</v>
      </c>
      <c r="AD245" s="11" t="n">
        <f aca="false">R245</f>
        <v>0</v>
      </c>
      <c r="AP245" s="11" t="n">
        <f aca="false">IF(ABS(O245-O244)&lt;=1,AP244,IF(AP244=0,1,0))</f>
        <v>0</v>
      </c>
      <c r="AQ245" s="11" t="n">
        <f aca="false">IF(AP245=0,IF(V245=1,1,0),IF(V245=1,2,0))</f>
        <v>0</v>
      </c>
      <c r="AR245" s="11" t="n">
        <f aca="false">IF(AP245=0,IF(V245=-1,1,0),IF(V245=-1,2,0))</f>
        <v>0</v>
      </c>
    </row>
    <row r="246" customFormat="false" ht="15" hidden="false" customHeight="true" outlineLevel="0" collapsed="false">
      <c r="K246" s="44" t="n">
        <f aca="false">IF(Q246=CommandHome,MAX($K$7:K245)+1,IF(T246=CommandHome,MAX($K$7:K245)+1,0))</f>
        <v>0</v>
      </c>
      <c r="L246" s="44" t="n">
        <f aca="false">IF(Q246=CommandAway,MAX($L$7:L245)+1,IF(T246=CommandAway,MAX($L$7:L245)+1,0))</f>
        <v>0</v>
      </c>
      <c r="M246" s="11" t="n">
        <f aca="false">IF(Q246=MyCommand,MAX(M$7:M245)+1,IF(T246=MyCommand,MAX(M$7:M245)+1,0))</f>
        <v>0</v>
      </c>
      <c r="N246" s="45" t="str">
        <f aca="false">INDEX(T!$A1:$IV65536,15,langID)</f>
        <v>Jan</v>
      </c>
      <c r="O246" s="45" t="n">
        <v>20</v>
      </c>
      <c r="P246" s="45" t="n">
        <v>2007</v>
      </c>
      <c r="Q246" s="46" t="str">
        <f aca="false">AG26</f>
        <v>Wigan Athletic</v>
      </c>
      <c r="R246" s="47"/>
      <c r="S246" s="47"/>
      <c r="T246" s="48" t="str">
        <f aca="false">AG13</f>
        <v>Everton</v>
      </c>
      <c r="U246" s="49"/>
      <c r="V246" s="11" t="str">
        <f aca="false">IF(R246="","",IF(S246="","",IF(R246&gt;S246,1,IF(R246&lt;S246,-1,0))))</f>
        <v/>
      </c>
      <c r="W246" s="18" t="str">
        <f aca="false">IF(V246="","",IF(V246=1,CONCATENATE(Q246,"_win"),IF(V246=0,CONCATENATE(Q246,"_draw"),CONCATENATE(Q246,"_lose"))))</f>
        <v/>
      </c>
      <c r="X246" s="18" t="str">
        <f aca="false">IF(V246="","",IF(V246=-1,CONCATENATE(T246,"_win"),IF(V246=0,CONCATENATE(T246,"_draw"),CONCATENATE(T246,"_lose"))))</f>
        <v/>
      </c>
      <c r="Y246" s="11" t="str">
        <f aca="false">IF(V246="","",Q246)</f>
        <v/>
      </c>
      <c r="Z246" s="11" t="n">
        <f aca="false">R246</f>
        <v>0</v>
      </c>
      <c r="AA246" s="11" t="n">
        <f aca="false">S246</f>
        <v>0</v>
      </c>
      <c r="AB246" s="11" t="str">
        <f aca="false">IF(V246="","",T246)</f>
        <v/>
      </c>
      <c r="AC246" s="11" t="n">
        <f aca="false">S246</f>
        <v>0</v>
      </c>
      <c r="AD246" s="11" t="n">
        <f aca="false">R246</f>
        <v>0</v>
      </c>
      <c r="AP246" s="11" t="n">
        <f aca="false">IF(ABS(O246-O245)&lt;=1,AP245,IF(AP245=0,1,0))</f>
        <v>0</v>
      </c>
      <c r="AQ246" s="11" t="n">
        <f aca="false">IF(AP246=0,IF(V246=1,1,0),IF(V246=1,2,0))</f>
        <v>0</v>
      </c>
      <c r="AR246" s="11" t="n">
        <f aca="false">IF(AP246=0,IF(V246=-1,1,0),IF(V246=-1,2,0))</f>
        <v>0</v>
      </c>
    </row>
    <row r="247" customFormat="false" ht="15" hidden="false" customHeight="true" outlineLevel="0" collapsed="false">
      <c r="K247" s="44" t="n">
        <f aca="false">IF(Q247=CommandHome,MAX($K$7:K246)+1,IF(T247=CommandHome,MAX($K$7:K246)+1,0))</f>
        <v>25</v>
      </c>
      <c r="L247" s="44" t="n">
        <f aca="false">IF(Q247=CommandAway,MAX($L$7:L246)+1,IF(T247=CommandAway,MAX($L$7:L246)+1,0))</f>
        <v>0</v>
      </c>
      <c r="M247" s="11" t="n">
        <f aca="false">IF(Q247=MyCommand,MAX(M$7:M246)+1,IF(T247=MyCommand,MAX(M$7:M246)+1,0))</f>
        <v>25</v>
      </c>
      <c r="N247" s="45" t="str">
        <f aca="false">INDEX(T!$A1:$IV65536,15,langID)</f>
        <v>Jan</v>
      </c>
      <c r="O247" s="45" t="n">
        <v>30</v>
      </c>
      <c r="P247" s="45" t="n">
        <v>2007</v>
      </c>
      <c r="Q247" s="46" t="str">
        <f aca="false">AG$7</f>
        <v>Arsenal</v>
      </c>
      <c r="R247" s="47"/>
      <c r="S247" s="47"/>
      <c r="T247" s="48" t="str">
        <f aca="false">AG16</f>
        <v>Manchester City</v>
      </c>
      <c r="U247" s="49"/>
      <c r="V247" s="11" t="str">
        <f aca="false">IF(R247="","",IF(S247="","",IF(R247&gt;S247,1,IF(R247&lt;S247,-1,0))))</f>
        <v/>
      </c>
      <c r="W247" s="18" t="str">
        <f aca="false">IF(V247="","",IF(V247=1,CONCATENATE(Q247,"_win"),IF(V247=0,CONCATENATE(Q247,"_draw"),CONCATENATE(Q247,"_lose"))))</f>
        <v/>
      </c>
      <c r="X247" s="18" t="str">
        <f aca="false">IF(V247="","",IF(V247=-1,CONCATENATE(T247,"_win"),IF(V247=0,CONCATENATE(T247,"_draw"),CONCATENATE(T247,"_lose"))))</f>
        <v/>
      </c>
      <c r="Y247" s="11" t="str">
        <f aca="false">IF(V247="","",Q247)</f>
        <v/>
      </c>
      <c r="Z247" s="11" t="n">
        <f aca="false">R247</f>
        <v>0</v>
      </c>
      <c r="AA247" s="11" t="n">
        <f aca="false">S247</f>
        <v>0</v>
      </c>
      <c r="AB247" s="11" t="str">
        <f aca="false">IF(V247="","",T247)</f>
        <v/>
      </c>
      <c r="AC247" s="11" t="n">
        <f aca="false">S247</f>
        <v>0</v>
      </c>
      <c r="AD247" s="11" t="n">
        <f aca="false">R247</f>
        <v>0</v>
      </c>
      <c r="AP247" s="11" t="n">
        <f aca="false">IF(ABS(O247-O246)&lt;=1,AP246,IF(AP246=0,1,0))</f>
        <v>1</v>
      </c>
      <c r="AQ247" s="11" t="n">
        <f aca="false">IF(AP247=0,IF(V247=1,1,0),IF(V247=1,2,0))</f>
        <v>0</v>
      </c>
      <c r="AR247" s="11" t="n">
        <f aca="false">IF(AP247=0,IF(V247=-1,1,0),IF(V247=-1,2,0))</f>
        <v>0</v>
      </c>
    </row>
    <row r="248" customFormat="false" ht="15" hidden="false" customHeight="true" outlineLevel="0" collapsed="false">
      <c r="K248" s="44" t="n">
        <f aca="false">IF(Q248=CommandHome,MAX($K$7:K247)+1,IF(T248=CommandHome,MAX($K$7:K247)+1,0))</f>
        <v>0</v>
      </c>
      <c r="L248" s="44" t="n">
        <f aca="false">IF(Q248=CommandAway,MAX($L$7:L247)+1,IF(T248=CommandAway,MAX($L$7:L247)+1,0))</f>
        <v>0</v>
      </c>
      <c r="M248" s="11" t="n">
        <f aca="false">IF(Q248=MyCommand,MAX(M$7:M247)+1,IF(T248=MyCommand,MAX(M$7:M247)+1,0))</f>
        <v>0</v>
      </c>
      <c r="N248" s="45" t="str">
        <f aca="false">INDEX(T!$A1:$IV65536,15,langID)</f>
        <v>Jan</v>
      </c>
      <c r="O248" s="45" t="n">
        <v>30</v>
      </c>
      <c r="P248" s="45" t="n">
        <v>2007</v>
      </c>
      <c r="Q248" s="46" t="str">
        <f aca="false">AG10</f>
        <v>Bolton Wanderers</v>
      </c>
      <c r="R248" s="47"/>
      <c r="S248" s="47"/>
      <c r="T248" s="48" t="str">
        <f aca="false">AG11</f>
        <v>Charlton Athletic</v>
      </c>
      <c r="U248" s="49"/>
      <c r="V248" s="11" t="str">
        <f aca="false">IF(R248="","",IF(S248="","",IF(R248&gt;S248,1,IF(R248&lt;S248,-1,0))))</f>
        <v/>
      </c>
      <c r="W248" s="18" t="str">
        <f aca="false">IF(V248="","",IF(V248=1,CONCATENATE(Q248,"_win"),IF(V248=0,CONCATENATE(Q248,"_draw"),CONCATENATE(Q248,"_lose"))))</f>
        <v/>
      </c>
      <c r="X248" s="18" t="str">
        <f aca="false">IF(V248="","",IF(V248=-1,CONCATENATE(T248,"_win"),IF(V248=0,CONCATENATE(T248,"_draw"),CONCATENATE(T248,"_lose"))))</f>
        <v/>
      </c>
      <c r="Y248" s="11" t="str">
        <f aca="false">IF(V248="","",Q248)</f>
        <v/>
      </c>
      <c r="Z248" s="11" t="n">
        <f aca="false">R248</f>
        <v>0</v>
      </c>
      <c r="AA248" s="11" t="n">
        <f aca="false">S248</f>
        <v>0</v>
      </c>
      <c r="AB248" s="11" t="str">
        <f aca="false">IF(V248="","",T248)</f>
        <v/>
      </c>
      <c r="AC248" s="11" t="n">
        <f aca="false">S248</f>
        <v>0</v>
      </c>
      <c r="AD248" s="11" t="n">
        <f aca="false">R248</f>
        <v>0</v>
      </c>
      <c r="AP248" s="11" t="n">
        <f aca="false">IF(ABS(O248-O247)&lt;=1,AP247,IF(AP247=0,1,0))</f>
        <v>1</v>
      </c>
      <c r="AQ248" s="11" t="n">
        <f aca="false">IF(AP248=0,IF(V248=1,1,0),IF(V248=1,2,0))</f>
        <v>0</v>
      </c>
      <c r="AR248" s="11" t="n">
        <f aca="false">IF(AP248=0,IF(V248=-1,1,0),IF(V248=-1,2,0))</f>
        <v>0</v>
      </c>
    </row>
    <row r="249" customFormat="false" ht="15" hidden="false" customHeight="true" outlineLevel="0" collapsed="false">
      <c r="K249" s="44" t="n">
        <f aca="false">IF(Q249=CommandHome,MAX($K$7:K248)+1,IF(T249=CommandHome,MAX($K$7:K248)+1,0))</f>
        <v>0</v>
      </c>
      <c r="L249" s="44" t="n">
        <f aca="false">IF(Q249=CommandAway,MAX($L$7:L248)+1,IF(T249=CommandAway,MAX($L$7:L248)+1,0))</f>
        <v>0</v>
      </c>
      <c r="M249" s="11" t="n">
        <f aca="false">IF(Q249=MyCommand,MAX(M$7:M248)+1,IF(T249=MyCommand,MAX(M$7:M248)+1,0))</f>
        <v>0</v>
      </c>
      <c r="N249" s="45" t="str">
        <f aca="false">INDEX(T!$A1:$IV65536,15,langID)</f>
        <v>Jan</v>
      </c>
      <c r="O249" s="45" t="n">
        <v>30</v>
      </c>
      <c r="P249" s="45" t="n">
        <v>2007</v>
      </c>
      <c r="Q249" s="46" t="str">
        <f aca="false">AG20</f>
        <v>Portsmouth</v>
      </c>
      <c r="R249" s="47"/>
      <c r="S249" s="47"/>
      <c r="T249" s="48" t="str">
        <f aca="false">AG18</f>
        <v>Middlesbrough</v>
      </c>
      <c r="U249" s="49"/>
      <c r="V249" s="11" t="str">
        <f aca="false">IF(R249="","",IF(S249="","",IF(R249&gt;S249,1,IF(R249&lt;S249,-1,0))))</f>
        <v/>
      </c>
      <c r="W249" s="18" t="str">
        <f aca="false">IF(V249="","",IF(V249=1,CONCATENATE(Q249,"_win"),IF(V249=0,CONCATENATE(Q249,"_draw"),CONCATENATE(Q249,"_lose"))))</f>
        <v/>
      </c>
      <c r="X249" s="18" t="str">
        <f aca="false">IF(V249="","",IF(V249=-1,CONCATENATE(T249,"_win"),IF(V249=0,CONCATENATE(T249,"_draw"),CONCATENATE(T249,"_lose"))))</f>
        <v/>
      </c>
      <c r="Y249" s="11" t="str">
        <f aca="false">IF(V249="","",Q249)</f>
        <v/>
      </c>
      <c r="Z249" s="11" t="n">
        <f aca="false">R249</f>
        <v>0</v>
      </c>
      <c r="AA249" s="11" t="n">
        <f aca="false">S249</f>
        <v>0</v>
      </c>
      <c r="AB249" s="11" t="str">
        <f aca="false">IF(V249="","",T249)</f>
        <v/>
      </c>
      <c r="AC249" s="11" t="n">
        <f aca="false">S249</f>
        <v>0</v>
      </c>
      <c r="AD249" s="11" t="n">
        <f aca="false">R249</f>
        <v>0</v>
      </c>
      <c r="AP249" s="11" t="n">
        <f aca="false">IF(ABS(O249-O248)&lt;=1,AP248,IF(AP248=0,1,0))</f>
        <v>1</v>
      </c>
      <c r="AQ249" s="11" t="n">
        <f aca="false">IF(AP249=0,IF(V249=1,1,0),IF(V249=1,2,0))</f>
        <v>0</v>
      </c>
      <c r="AR249" s="11" t="n">
        <f aca="false">IF(AP249=0,IF(V249=-1,1,0),IF(V249=-1,2,0))</f>
        <v>0</v>
      </c>
    </row>
    <row r="250" customFormat="false" ht="15" hidden="false" customHeight="true" outlineLevel="0" collapsed="false">
      <c r="K250" s="44" t="n">
        <f aca="false">IF(Q250=CommandHome,MAX($K$7:K249)+1,IF(T250=CommandHome,MAX($K$7:K249)+1,0))</f>
        <v>0</v>
      </c>
      <c r="L250" s="44" t="n">
        <f aca="false">IF(Q250=CommandAway,MAX($L$7:L249)+1,IF(T250=CommandAway,MAX($L$7:L249)+1,0))</f>
        <v>0</v>
      </c>
      <c r="M250" s="11" t="n">
        <f aca="false">IF(Q250=MyCommand,MAX(M$7:M249)+1,IF(T250=MyCommand,MAX(M$7:M249)+1,0))</f>
        <v>0</v>
      </c>
      <c r="N250" s="45" t="str">
        <f aca="false">INDEX(T!$A1:$IV65536,15,langID)</f>
        <v>Jan</v>
      </c>
      <c r="O250" s="45" t="n">
        <v>30</v>
      </c>
      <c r="P250" s="45" t="n">
        <v>2007</v>
      </c>
      <c r="Q250" s="46" t="str">
        <f aca="false">AG21</f>
        <v>Reading</v>
      </c>
      <c r="R250" s="47"/>
      <c r="S250" s="47"/>
      <c r="T250" s="48" t="str">
        <f aca="false">AG26</f>
        <v>Wigan Athletic</v>
      </c>
      <c r="U250" s="49"/>
      <c r="V250" s="11" t="str">
        <f aca="false">IF(R250="","",IF(S250="","",IF(R250&gt;S250,1,IF(R250&lt;S250,-1,0))))</f>
        <v/>
      </c>
      <c r="W250" s="18" t="str">
        <f aca="false">IF(V250="","",IF(V250=1,CONCATENATE(Q250,"_win"),IF(V250=0,CONCATENATE(Q250,"_draw"),CONCATENATE(Q250,"_lose"))))</f>
        <v/>
      </c>
      <c r="X250" s="18" t="str">
        <f aca="false">IF(V250="","",IF(V250=-1,CONCATENATE(T250,"_win"),IF(V250=0,CONCATENATE(T250,"_draw"),CONCATENATE(T250,"_lose"))))</f>
        <v/>
      </c>
      <c r="Y250" s="11" t="str">
        <f aca="false">IF(V250="","",Q250)</f>
        <v/>
      </c>
      <c r="Z250" s="11" t="n">
        <f aca="false">R250</f>
        <v>0</v>
      </c>
      <c r="AA250" s="11" t="n">
        <f aca="false">S250</f>
        <v>0</v>
      </c>
      <c r="AB250" s="11" t="str">
        <f aca="false">IF(V250="","",T250)</f>
        <v/>
      </c>
      <c r="AC250" s="11" t="n">
        <f aca="false">S250</f>
        <v>0</v>
      </c>
      <c r="AD250" s="11" t="n">
        <f aca="false">R250</f>
        <v>0</v>
      </c>
      <c r="AP250" s="11" t="n">
        <f aca="false">IF(ABS(O250-O249)&lt;=1,AP249,IF(AP249=0,1,0))</f>
        <v>1</v>
      </c>
      <c r="AQ250" s="11" t="n">
        <f aca="false">IF(AP250=0,IF(V250=1,1,0),IF(V250=1,2,0))</f>
        <v>0</v>
      </c>
      <c r="AR250" s="11" t="n">
        <f aca="false">IF(AP250=0,IF(V250=-1,1,0),IF(V250=-1,2,0))</f>
        <v>0</v>
      </c>
    </row>
    <row r="251" customFormat="false" ht="15" hidden="false" customHeight="true" outlineLevel="0" collapsed="false">
      <c r="K251" s="44" t="n">
        <f aca="false">IF(Q251=CommandHome,MAX($K$7:K250)+1,IF(T251=CommandHome,MAX($K$7:K250)+1,0))</f>
        <v>0</v>
      </c>
      <c r="L251" s="44" t="n">
        <f aca="false">IF(Q251=CommandAway,MAX($L$7:L250)+1,IF(T251=CommandAway,MAX($L$7:L250)+1,0))</f>
        <v>0</v>
      </c>
      <c r="M251" s="11" t="n">
        <f aca="false">IF(Q251=MyCommand,MAX(M$7:M250)+1,IF(T251=MyCommand,MAX(M$7:M250)+1,0))</f>
        <v>0</v>
      </c>
      <c r="N251" s="45" t="str">
        <f aca="false">INDEX(T!$A1:$IV65536,15,langID)</f>
        <v>Jan</v>
      </c>
      <c r="O251" s="45" t="n">
        <v>30</v>
      </c>
      <c r="P251" s="45" t="n">
        <v>2007</v>
      </c>
      <c r="Q251" s="46" t="str">
        <f aca="false">AG22</f>
        <v>Sheffield United</v>
      </c>
      <c r="R251" s="47"/>
      <c r="S251" s="47"/>
      <c r="T251" s="48" t="str">
        <f aca="false">AG14</f>
        <v>Fulham</v>
      </c>
      <c r="U251" s="49"/>
      <c r="V251" s="11" t="str">
        <f aca="false">IF(R251="","",IF(S251="","",IF(R251&gt;S251,1,IF(R251&lt;S251,-1,0))))</f>
        <v/>
      </c>
      <c r="W251" s="18" t="str">
        <f aca="false">IF(V251="","",IF(V251=1,CONCATENATE(Q251,"_win"),IF(V251=0,CONCATENATE(Q251,"_draw"),CONCATENATE(Q251,"_lose"))))</f>
        <v/>
      </c>
      <c r="X251" s="18" t="str">
        <f aca="false">IF(V251="","",IF(V251=-1,CONCATENATE(T251,"_win"),IF(V251=0,CONCATENATE(T251,"_draw"),CONCATENATE(T251,"_lose"))))</f>
        <v/>
      </c>
      <c r="Y251" s="11" t="str">
        <f aca="false">IF(V251="","",Q251)</f>
        <v/>
      </c>
      <c r="Z251" s="11" t="n">
        <f aca="false">R251</f>
        <v>0</v>
      </c>
      <c r="AA251" s="11" t="n">
        <f aca="false">S251</f>
        <v>0</v>
      </c>
      <c r="AB251" s="11" t="str">
        <f aca="false">IF(V251="","",T251)</f>
        <v/>
      </c>
      <c r="AC251" s="11" t="n">
        <f aca="false">S251</f>
        <v>0</v>
      </c>
      <c r="AD251" s="11" t="n">
        <f aca="false">R251</f>
        <v>0</v>
      </c>
      <c r="AP251" s="11" t="n">
        <f aca="false">IF(ABS(O251-O250)&lt;=1,AP250,IF(AP250=0,1,0))</f>
        <v>1</v>
      </c>
      <c r="AQ251" s="11" t="n">
        <f aca="false">IF(AP251=0,IF(V251=1,1,0),IF(V251=1,2,0))</f>
        <v>0</v>
      </c>
      <c r="AR251" s="11" t="n">
        <f aca="false">IF(AP251=0,IF(V251=-1,1,0),IF(V251=-1,2,0))</f>
        <v>0</v>
      </c>
    </row>
    <row r="252" customFormat="false" ht="15" hidden="false" customHeight="true" outlineLevel="0" collapsed="false">
      <c r="K252" s="44" t="n">
        <f aca="false">IF(Q252=CommandHome,MAX($K$7:K251)+1,IF(T252=CommandHome,MAX($K$7:K251)+1,0))</f>
        <v>0</v>
      </c>
      <c r="L252" s="44" t="n">
        <f aca="false">IF(Q252=CommandAway,MAX($L$7:L251)+1,IF(T252=CommandAway,MAX($L$7:L251)+1,0))</f>
        <v>0</v>
      </c>
      <c r="M252" s="11" t="n">
        <f aca="false">IF(Q252=MyCommand,MAX(M$7:M251)+1,IF(T252=MyCommand,MAX(M$7:M251)+1,0))</f>
        <v>0</v>
      </c>
      <c r="N252" s="45" t="str">
        <f aca="false">INDEX(T!$A1:$IV65536,15,langID)</f>
        <v>Jan</v>
      </c>
      <c r="O252" s="45" t="n">
        <v>30</v>
      </c>
      <c r="P252" s="45" t="n">
        <v>2007</v>
      </c>
      <c r="Q252" s="46" t="str">
        <f aca="false">AG25</f>
        <v>West Ham United</v>
      </c>
      <c r="R252" s="47"/>
      <c r="S252" s="47"/>
      <c r="T252" s="48" t="str">
        <f aca="false">AG15</f>
        <v>Liverpool</v>
      </c>
      <c r="U252" s="49"/>
      <c r="V252" s="11" t="str">
        <f aca="false">IF(R252="","",IF(S252="","",IF(R252&gt;S252,1,IF(R252&lt;S252,-1,0))))</f>
        <v/>
      </c>
      <c r="W252" s="18" t="str">
        <f aca="false">IF(V252="","",IF(V252=1,CONCATENATE(Q252,"_win"),IF(V252=0,CONCATENATE(Q252,"_draw"),CONCATENATE(Q252,"_lose"))))</f>
        <v/>
      </c>
      <c r="X252" s="18" t="str">
        <f aca="false">IF(V252="","",IF(V252=-1,CONCATENATE(T252,"_win"),IF(V252=0,CONCATENATE(T252,"_draw"),CONCATENATE(T252,"_lose"))))</f>
        <v/>
      </c>
      <c r="Y252" s="11" t="str">
        <f aca="false">IF(V252="","",Q252)</f>
        <v/>
      </c>
      <c r="Z252" s="11" t="n">
        <f aca="false">R252</f>
        <v>0</v>
      </c>
      <c r="AA252" s="11" t="n">
        <f aca="false">S252</f>
        <v>0</v>
      </c>
      <c r="AB252" s="11" t="str">
        <f aca="false">IF(V252="","",T252)</f>
        <v/>
      </c>
      <c r="AC252" s="11" t="n">
        <f aca="false">S252</f>
        <v>0</v>
      </c>
      <c r="AD252" s="11" t="n">
        <f aca="false">R252</f>
        <v>0</v>
      </c>
      <c r="AP252" s="11" t="n">
        <f aca="false">IF(ABS(O252-O251)&lt;=1,AP251,IF(AP251=0,1,0))</f>
        <v>1</v>
      </c>
      <c r="AQ252" s="11" t="n">
        <f aca="false">IF(AP252=0,IF(V252=1,1,0),IF(V252=1,2,0))</f>
        <v>0</v>
      </c>
      <c r="AR252" s="11" t="n">
        <f aca="false">IF(AP252=0,IF(V252=-1,1,0),IF(V252=-1,2,0))</f>
        <v>0</v>
      </c>
    </row>
    <row r="253" customFormat="false" ht="15" hidden="false" customHeight="true" outlineLevel="0" collapsed="false">
      <c r="K253" s="44" t="n">
        <f aca="false">IF(Q253=CommandHome,MAX($K$7:K252)+1,IF(T253=CommandHome,MAX($K$7:K252)+1,0))</f>
        <v>0</v>
      </c>
      <c r="L253" s="44" t="n">
        <f aca="false">IF(Q253=CommandAway,MAX($L$7:L252)+1,IF(T253=CommandAway,MAX($L$7:L252)+1,0))</f>
        <v>0</v>
      </c>
      <c r="M253" s="11" t="n">
        <f aca="false">IF(Q253=MyCommand,MAX(M$7:M252)+1,IF(T253=MyCommand,MAX(M$7:M252)+1,0))</f>
        <v>0</v>
      </c>
      <c r="N253" s="45" t="str">
        <f aca="false">INDEX(T!$A1:$IV65536,15,langID)</f>
        <v>Jan</v>
      </c>
      <c r="O253" s="45" t="n">
        <v>31</v>
      </c>
      <c r="P253" s="45" t="n">
        <v>2007</v>
      </c>
      <c r="Q253" s="46" t="str">
        <f aca="false">AG12</f>
        <v>Chelsea</v>
      </c>
      <c r="R253" s="47"/>
      <c r="S253" s="47"/>
      <c r="T253" s="48" t="str">
        <f aca="false">AG9</f>
        <v>Blackburn Rovers</v>
      </c>
      <c r="U253" s="49"/>
      <c r="V253" s="11" t="str">
        <f aca="false">IF(R253="","",IF(S253="","",IF(R253&gt;S253,1,IF(R253&lt;S253,-1,0))))</f>
        <v/>
      </c>
      <c r="W253" s="18" t="str">
        <f aca="false">IF(V253="","",IF(V253=1,CONCATENATE(Q253,"_win"),IF(V253=0,CONCATENATE(Q253,"_draw"),CONCATENATE(Q253,"_lose"))))</f>
        <v/>
      </c>
      <c r="X253" s="18" t="str">
        <f aca="false">IF(V253="","",IF(V253=-1,CONCATENATE(T253,"_win"),IF(V253=0,CONCATENATE(T253,"_draw"),CONCATENATE(T253,"_lose"))))</f>
        <v/>
      </c>
      <c r="Y253" s="11" t="str">
        <f aca="false">IF(V253="","",Q253)</f>
        <v/>
      </c>
      <c r="Z253" s="11" t="n">
        <f aca="false">R253</f>
        <v>0</v>
      </c>
      <c r="AA253" s="11" t="n">
        <f aca="false">S253</f>
        <v>0</v>
      </c>
      <c r="AB253" s="11" t="str">
        <f aca="false">IF(V253="","",T253)</f>
        <v/>
      </c>
      <c r="AC253" s="11" t="n">
        <f aca="false">S253</f>
        <v>0</v>
      </c>
      <c r="AD253" s="11" t="n">
        <f aca="false">R253</f>
        <v>0</v>
      </c>
      <c r="AP253" s="11" t="n">
        <f aca="false">IF(ABS(O253-O252)&lt;=1,AP252,IF(AP252=0,1,0))</f>
        <v>1</v>
      </c>
      <c r="AQ253" s="11" t="n">
        <f aca="false">IF(AP253=0,IF(V253=1,1,0),IF(V253=1,2,0))</f>
        <v>0</v>
      </c>
      <c r="AR253" s="11" t="n">
        <f aca="false">IF(AP253=0,IF(V253=-1,1,0),IF(V253=-1,2,0))</f>
        <v>0</v>
      </c>
    </row>
    <row r="254" customFormat="false" ht="15" hidden="false" customHeight="true" outlineLevel="0" collapsed="false">
      <c r="K254" s="44" t="n">
        <f aca="false">IF(Q254=CommandHome,MAX($K$7:K253)+1,IF(T254=CommandHome,MAX($K$7:K253)+1,0))</f>
        <v>0</v>
      </c>
      <c r="L254" s="44" t="n">
        <f aca="false">IF(Q254=CommandAway,MAX($L$7:L253)+1,IF(T254=CommandAway,MAX($L$7:L253)+1,0))</f>
        <v>0</v>
      </c>
      <c r="M254" s="11" t="n">
        <f aca="false">IF(Q254=MyCommand,MAX(M$7:M253)+1,IF(T254=MyCommand,MAX(M$7:M253)+1,0))</f>
        <v>0</v>
      </c>
      <c r="N254" s="45" t="str">
        <f aca="false">INDEX(T!$A1:$IV65536,15,langID)</f>
        <v>Jan</v>
      </c>
      <c r="O254" s="45" t="n">
        <v>31</v>
      </c>
      <c r="P254" s="45" t="n">
        <v>2007</v>
      </c>
      <c r="Q254" s="46" t="str">
        <f aca="false">AG13</f>
        <v>Everton</v>
      </c>
      <c r="R254" s="47"/>
      <c r="S254" s="47"/>
      <c r="T254" s="48" t="str">
        <f aca="false">AG23</f>
        <v>Tottenham Hotspur</v>
      </c>
      <c r="U254" s="49"/>
      <c r="V254" s="11" t="str">
        <f aca="false">IF(R254="","",IF(S254="","",IF(R254&gt;S254,1,IF(R254&lt;S254,-1,0))))</f>
        <v/>
      </c>
      <c r="W254" s="18" t="str">
        <f aca="false">IF(V254="","",IF(V254=1,CONCATENATE(Q254,"_win"),IF(V254=0,CONCATENATE(Q254,"_draw"),CONCATENATE(Q254,"_lose"))))</f>
        <v/>
      </c>
      <c r="X254" s="18" t="str">
        <f aca="false">IF(V254="","",IF(V254=-1,CONCATENATE(T254,"_win"),IF(V254=0,CONCATENATE(T254,"_draw"),CONCATENATE(T254,"_lose"))))</f>
        <v/>
      </c>
      <c r="Y254" s="11" t="str">
        <f aca="false">IF(V254="","",Q254)</f>
        <v/>
      </c>
      <c r="Z254" s="11" t="n">
        <f aca="false">R254</f>
        <v>0</v>
      </c>
      <c r="AA254" s="11" t="n">
        <f aca="false">S254</f>
        <v>0</v>
      </c>
      <c r="AB254" s="11" t="str">
        <f aca="false">IF(V254="","",T254)</f>
        <v/>
      </c>
      <c r="AC254" s="11" t="n">
        <f aca="false">S254</f>
        <v>0</v>
      </c>
      <c r="AD254" s="11" t="n">
        <f aca="false">R254</f>
        <v>0</v>
      </c>
      <c r="AP254" s="11" t="n">
        <f aca="false">IF(ABS(O254-O253)&lt;=1,AP253,IF(AP253=0,1,0))</f>
        <v>1</v>
      </c>
      <c r="AQ254" s="11" t="n">
        <f aca="false">IF(AP254=0,IF(V254=1,1,0),IF(V254=1,2,0))</f>
        <v>0</v>
      </c>
      <c r="AR254" s="11" t="n">
        <f aca="false">IF(AP254=0,IF(V254=-1,1,0),IF(V254=-1,2,0))</f>
        <v>0</v>
      </c>
    </row>
    <row r="255" customFormat="false" ht="15" hidden="false" customHeight="true" outlineLevel="0" collapsed="false">
      <c r="K255" s="44" t="n">
        <f aca="false">IF(Q255=CommandHome,MAX($K$7:K254)+1,IF(T255=CommandHome,MAX($K$7:K254)+1,0))</f>
        <v>0</v>
      </c>
      <c r="L255" s="44" t="n">
        <f aca="false">IF(Q255=CommandAway,MAX($L$7:L254)+1,IF(T255=CommandAway,MAX($L$7:L254)+1,0))</f>
        <v>0</v>
      </c>
      <c r="M255" s="11" t="n">
        <f aca="false">IF(Q255=MyCommand,MAX(M$7:M254)+1,IF(T255=MyCommand,MAX(M$7:M254)+1,0))</f>
        <v>0</v>
      </c>
      <c r="N255" s="45" t="str">
        <f aca="false">INDEX(T!$A1:$IV65536,15,langID)</f>
        <v>Jan</v>
      </c>
      <c r="O255" s="45" t="n">
        <v>31</v>
      </c>
      <c r="P255" s="45" t="n">
        <v>2007</v>
      </c>
      <c r="Q255" s="46" t="str">
        <f aca="false">AG17</f>
        <v>Manchester United</v>
      </c>
      <c r="R255" s="47"/>
      <c r="S255" s="47"/>
      <c r="T255" s="48" t="str">
        <f aca="false">AG24</f>
        <v>Watford</v>
      </c>
      <c r="U255" s="49"/>
      <c r="V255" s="11" t="str">
        <f aca="false">IF(R255="","",IF(S255="","",IF(R255&gt;S255,1,IF(R255&lt;S255,-1,0))))</f>
        <v/>
      </c>
      <c r="W255" s="18" t="str">
        <f aca="false">IF(V255="","",IF(V255=1,CONCATENATE(Q255,"_win"),IF(V255=0,CONCATENATE(Q255,"_draw"),CONCATENATE(Q255,"_lose"))))</f>
        <v/>
      </c>
      <c r="X255" s="18" t="str">
        <f aca="false">IF(V255="","",IF(V255=-1,CONCATENATE(T255,"_win"),IF(V255=0,CONCATENATE(T255,"_draw"),CONCATENATE(T255,"_lose"))))</f>
        <v/>
      </c>
      <c r="Y255" s="11" t="str">
        <f aca="false">IF(V255="","",Q255)</f>
        <v/>
      </c>
      <c r="Z255" s="11" t="n">
        <f aca="false">R255</f>
        <v>0</v>
      </c>
      <c r="AA255" s="11" t="n">
        <f aca="false">S255</f>
        <v>0</v>
      </c>
      <c r="AB255" s="11" t="str">
        <f aca="false">IF(V255="","",T255)</f>
        <v/>
      </c>
      <c r="AC255" s="11" t="n">
        <f aca="false">S255</f>
        <v>0</v>
      </c>
      <c r="AD255" s="11" t="n">
        <f aca="false">R255</f>
        <v>0</v>
      </c>
      <c r="AP255" s="11" t="n">
        <f aca="false">IF(ABS(O255-O254)&lt;=1,AP254,IF(AP254=0,1,0))</f>
        <v>1</v>
      </c>
      <c r="AQ255" s="11" t="n">
        <f aca="false">IF(AP255=0,IF(V255=1,1,0),IF(V255=1,2,0))</f>
        <v>0</v>
      </c>
      <c r="AR255" s="11" t="n">
        <f aca="false">IF(AP255=0,IF(V255=-1,1,0),IF(V255=-1,2,0))</f>
        <v>0</v>
      </c>
    </row>
    <row r="256" customFormat="false" ht="15" hidden="false" customHeight="true" outlineLevel="0" collapsed="false">
      <c r="K256" s="44" t="n">
        <f aca="false">IF(Q256=CommandHome,MAX($K$7:K255)+1,IF(T256=CommandHome,MAX($K$7:K255)+1,0))</f>
        <v>0</v>
      </c>
      <c r="L256" s="44" t="n">
        <f aca="false">IF(Q256=CommandAway,MAX($L$7:L255)+1,IF(T256=CommandAway,MAX($L$7:L255)+1,0))</f>
        <v>25</v>
      </c>
      <c r="M256" s="11" t="n">
        <f aca="false">IF(Q256=MyCommand,MAX(M$7:M255)+1,IF(T256=MyCommand,MAX(M$7:M255)+1,0))</f>
        <v>0</v>
      </c>
      <c r="N256" s="45" t="str">
        <f aca="false">INDEX(T!$A1:$IV65536,15,langID)</f>
        <v>Jan</v>
      </c>
      <c r="O256" s="45" t="n">
        <v>31</v>
      </c>
      <c r="P256" s="45" t="n">
        <v>2007</v>
      </c>
      <c r="Q256" s="46" t="str">
        <f aca="false">AG19</f>
        <v>Newcastle United</v>
      </c>
      <c r="R256" s="47"/>
      <c r="S256" s="47"/>
      <c r="T256" s="48" t="str">
        <f aca="false">AG8</f>
        <v>Aston Villa</v>
      </c>
      <c r="U256" s="49"/>
      <c r="V256" s="11" t="str">
        <f aca="false">IF(R256="","",IF(S256="","",IF(R256&gt;S256,1,IF(R256&lt;S256,-1,0))))</f>
        <v/>
      </c>
      <c r="W256" s="18" t="str">
        <f aca="false">IF(V256="","",IF(V256=1,CONCATENATE(Q256,"_win"),IF(V256=0,CONCATENATE(Q256,"_draw"),CONCATENATE(Q256,"_lose"))))</f>
        <v/>
      </c>
      <c r="X256" s="18" t="str">
        <f aca="false">IF(V256="","",IF(V256=-1,CONCATENATE(T256,"_win"),IF(V256=0,CONCATENATE(T256,"_draw"),CONCATENATE(T256,"_lose"))))</f>
        <v/>
      </c>
      <c r="Y256" s="11" t="str">
        <f aca="false">IF(V256="","",Q256)</f>
        <v/>
      </c>
      <c r="Z256" s="11" t="n">
        <f aca="false">R256</f>
        <v>0</v>
      </c>
      <c r="AA256" s="11" t="n">
        <f aca="false">S256</f>
        <v>0</v>
      </c>
      <c r="AB256" s="11" t="str">
        <f aca="false">IF(V256="","",T256)</f>
        <v/>
      </c>
      <c r="AC256" s="11" t="n">
        <f aca="false">S256</f>
        <v>0</v>
      </c>
      <c r="AD256" s="11" t="n">
        <f aca="false">R256</f>
        <v>0</v>
      </c>
      <c r="AP256" s="11" t="n">
        <f aca="false">IF(ABS(O256-O255)&lt;=1,AP255,IF(AP255=0,1,0))</f>
        <v>1</v>
      </c>
      <c r="AQ256" s="11" t="n">
        <f aca="false">IF(AP256=0,IF(V256=1,1,0),IF(V256=1,2,0))</f>
        <v>0</v>
      </c>
      <c r="AR256" s="11" t="n">
        <f aca="false">IF(AP256=0,IF(V256=-1,1,0),IF(V256=-1,2,0))</f>
        <v>0</v>
      </c>
    </row>
    <row r="257" customFormat="false" ht="15" hidden="false" customHeight="true" outlineLevel="0" collapsed="false">
      <c r="K257" s="44" t="n">
        <f aca="false">IF(Q257=CommandHome,MAX($K$7:K256)+1,IF(T257=CommandHome,MAX($K$7:K256)+1,0))</f>
        <v>0</v>
      </c>
      <c r="L257" s="44" t="n">
        <f aca="false">IF(Q257=CommandAway,MAX($L$7:L256)+1,IF(T257=CommandAway,MAX($L$7:L256)+1,0))</f>
        <v>26</v>
      </c>
      <c r="M257" s="11" t="n">
        <f aca="false">IF(Q257=MyCommand,MAX(M$7:M256)+1,IF(T257=MyCommand,MAX(M$7:M256)+1,0))</f>
        <v>0</v>
      </c>
      <c r="N257" s="45" t="str">
        <f aca="false">INDEX(T!$A1:$IV65536,16,langID)</f>
        <v>Feb</v>
      </c>
      <c r="O257" s="45" t="n">
        <v>3</v>
      </c>
      <c r="P257" s="45" t="n">
        <v>2007</v>
      </c>
      <c r="Q257" s="46" t="str">
        <f aca="false">AG8</f>
        <v>Aston Villa</v>
      </c>
      <c r="R257" s="47"/>
      <c r="S257" s="47"/>
      <c r="T257" s="48" t="str">
        <f aca="false">AG25</f>
        <v>West Ham United</v>
      </c>
      <c r="U257" s="49"/>
      <c r="V257" s="11" t="str">
        <f aca="false">IF(R257="","",IF(S257="","",IF(R257&gt;S257,1,IF(R257&lt;S257,-1,0))))</f>
        <v/>
      </c>
      <c r="W257" s="18" t="str">
        <f aca="false">IF(V257="","",IF(V257=1,CONCATENATE(Q257,"_win"),IF(V257=0,CONCATENATE(Q257,"_draw"),CONCATENATE(Q257,"_lose"))))</f>
        <v/>
      </c>
      <c r="X257" s="18" t="str">
        <f aca="false">IF(V257="","",IF(V257=-1,CONCATENATE(T257,"_win"),IF(V257=0,CONCATENATE(T257,"_draw"),CONCATENATE(T257,"_lose"))))</f>
        <v/>
      </c>
      <c r="Y257" s="11" t="str">
        <f aca="false">IF(V257="","",Q257)</f>
        <v/>
      </c>
      <c r="Z257" s="11" t="n">
        <f aca="false">R257</f>
        <v>0</v>
      </c>
      <c r="AA257" s="11" t="n">
        <f aca="false">S257</f>
        <v>0</v>
      </c>
      <c r="AB257" s="11" t="str">
        <f aca="false">IF(V257="","",T257)</f>
        <v/>
      </c>
      <c r="AC257" s="11" t="n">
        <f aca="false">S257</f>
        <v>0</v>
      </c>
      <c r="AD257" s="11" t="n">
        <f aca="false">R257</f>
        <v>0</v>
      </c>
      <c r="AP257" s="11" t="n">
        <f aca="false">IF(ABS(O257-O256)&lt;=1,AP256,IF(AP256=0,1,0))</f>
        <v>0</v>
      </c>
      <c r="AQ257" s="11" t="n">
        <f aca="false">IF(AP257=0,IF(V257=1,1,0),IF(V257=1,2,0))</f>
        <v>0</v>
      </c>
      <c r="AR257" s="11" t="n">
        <f aca="false">IF(AP257=0,IF(V257=-1,1,0),IF(V257=-1,2,0))</f>
        <v>0</v>
      </c>
    </row>
    <row r="258" customFormat="false" ht="15" hidden="false" customHeight="true" outlineLevel="0" collapsed="false">
      <c r="K258" s="44" t="n">
        <f aca="false">IF(Q258=CommandHome,MAX($K$7:K257)+1,IF(T258=CommandHome,MAX($K$7:K257)+1,0))</f>
        <v>0</v>
      </c>
      <c r="L258" s="44" t="n">
        <f aca="false">IF(Q258=CommandAway,MAX($L$7:L257)+1,IF(T258=CommandAway,MAX($L$7:L257)+1,0))</f>
        <v>0</v>
      </c>
      <c r="M258" s="11" t="n">
        <f aca="false">IF(Q258=MyCommand,MAX(M$7:M257)+1,IF(T258=MyCommand,MAX(M$7:M257)+1,0))</f>
        <v>0</v>
      </c>
      <c r="N258" s="45" t="str">
        <f aca="false">INDEX(T!$A1:$IV65536,16,langID)</f>
        <v>Feb</v>
      </c>
      <c r="O258" s="45" t="n">
        <v>3</v>
      </c>
      <c r="P258" s="45" t="n">
        <v>2007</v>
      </c>
      <c r="Q258" s="46" t="str">
        <f aca="false">AG9</f>
        <v>Blackburn Rovers</v>
      </c>
      <c r="R258" s="47"/>
      <c r="S258" s="47"/>
      <c r="T258" s="48" t="str">
        <f aca="false">AG22</f>
        <v>Sheffield United</v>
      </c>
      <c r="U258" s="49"/>
      <c r="V258" s="11" t="str">
        <f aca="false">IF(R258="","",IF(S258="","",IF(R258&gt;S258,1,IF(R258&lt;S258,-1,0))))</f>
        <v/>
      </c>
      <c r="W258" s="18" t="str">
        <f aca="false">IF(V258="","",IF(V258=1,CONCATENATE(Q258,"_win"),IF(V258=0,CONCATENATE(Q258,"_draw"),CONCATENATE(Q258,"_lose"))))</f>
        <v/>
      </c>
      <c r="X258" s="18" t="str">
        <f aca="false">IF(V258="","",IF(V258=-1,CONCATENATE(T258,"_win"),IF(V258=0,CONCATENATE(T258,"_draw"),CONCATENATE(T258,"_lose"))))</f>
        <v/>
      </c>
      <c r="Y258" s="11" t="str">
        <f aca="false">IF(V258="","",Q258)</f>
        <v/>
      </c>
      <c r="Z258" s="11" t="n">
        <f aca="false">R258</f>
        <v>0</v>
      </c>
      <c r="AA258" s="11" t="n">
        <f aca="false">S258</f>
        <v>0</v>
      </c>
      <c r="AB258" s="11" t="str">
        <f aca="false">IF(V258="","",T258)</f>
        <v/>
      </c>
      <c r="AC258" s="11" t="n">
        <f aca="false">S258</f>
        <v>0</v>
      </c>
      <c r="AD258" s="11" t="n">
        <f aca="false">R258</f>
        <v>0</v>
      </c>
      <c r="AP258" s="11" t="n">
        <f aca="false">IF(ABS(O258-O257)&lt;=1,AP257,IF(AP257=0,1,0))</f>
        <v>0</v>
      </c>
      <c r="AQ258" s="11" t="n">
        <f aca="false">IF(AP258=0,IF(V258=1,1,0),IF(V258=1,2,0))</f>
        <v>0</v>
      </c>
      <c r="AR258" s="11" t="n">
        <f aca="false">IF(AP258=0,IF(V258=-1,1,0),IF(V258=-1,2,0))</f>
        <v>0</v>
      </c>
    </row>
    <row r="259" customFormat="false" ht="15" hidden="false" customHeight="true" outlineLevel="0" collapsed="false">
      <c r="K259" s="44" t="n">
        <f aca="false">IF(Q259=CommandHome,MAX($K$7:K258)+1,IF(T259=CommandHome,MAX($K$7:K258)+1,0))</f>
        <v>0</v>
      </c>
      <c r="L259" s="44" t="n">
        <f aca="false">IF(Q259=CommandAway,MAX($L$7:L258)+1,IF(T259=CommandAway,MAX($L$7:L258)+1,0))</f>
        <v>0</v>
      </c>
      <c r="M259" s="11" t="n">
        <f aca="false">IF(Q259=MyCommand,MAX(M$7:M258)+1,IF(T259=MyCommand,MAX(M$7:M258)+1,0))</f>
        <v>0</v>
      </c>
      <c r="N259" s="45" t="str">
        <f aca="false">INDEX(T!$A1:$IV65536,16,langID)</f>
        <v>Feb</v>
      </c>
      <c r="O259" s="45" t="n">
        <v>3</v>
      </c>
      <c r="P259" s="45" t="n">
        <v>2007</v>
      </c>
      <c r="Q259" s="46" t="str">
        <f aca="false">AG11</f>
        <v>Charlton Athletic</v>
      </c>
      <c r="R259" s="47"/>
      <c r="S259" s="47"/>
      <c r="T259" s="48" t="str">
        <f aca="false">AG12</f>
        <v>Chelsea</v>
      </c>
      <c r="U259" s="49"/>
      <c r="V259" s="11" t="str">
        <f aca="false">IF(R259="","",IF(S259="","",IF(R259&gt;S259,1,IF(R259&lt;S259,-1,0))))</f>
        <v/>
      </c>
      <c r="W259" s="18" t="str">
        <f aca="false">IF(V259="","",IF(V259=1,CONCATENATE(Q259,"_win"),IF(V259=0,CONCATENATE(Q259,"_draw"),CONCATENATE(Q259,"_lose"))))</f>
        <v/>
      </c>
      <c r="X259" s="18" t="str">
        <f aca="false">IF(V259="","",IF(V259=-1,CONCATENATE(T259,"_win"),IF(V259=0,CONCATENATE(T259,"_draw"),CONCATENATE(T259,"_lose"))))</f>
        <v/>
      </c>
      <c r="Y259" s="11" t="str">
        <f aca="false">IF(V259="","",Q259)</f>
        <v/>
      </c>
      <c r="Z259" s="11" t="n">
        <f aca="false">R259</f>
        <v>0</v>
      </c>
      <c r="AA259" s="11" t="n">
        <f aca="false">S259</f>
        <v>0</v>
      </c>
      <c r="AB259" s="11" t="str">
        <f aca="false">IF(V259="","",T259)</f>
        <v/>
      </c>
      <c r="AC259" s="11" t="n">
        <f aca="false">S259</f>
        <v>0</v>
      </c>
      <c r="AD259" s="11" t="n">
        <f aca="false">R259</f>
        <v>0</v>
      </c>
      <c r="AP259" s="11" t="n">
        <f aca="false">IF(ABS(O259-O258)&lt;=1,AP258,IF(AP258=0,1,0))</f>
        <v>0</v>
      </c>
      <c r="AQ259" s="11" t="n">
        <f aca="false">IF(AP259=0,IF(V259=1,1,0),IF(V259=1,2,0))</f>
        <v>0</v>
      </c>
      <c r="AR259" s="11" t="n">
        <f aca="false">IF(AP259=0,IF(V259=-1,1,0),IF(V259=-1,2,0))</f>
        <v>0</v>
      </c>
    </row>
    <row r="260" customFormat="false" ht="15" hidden="false" customHeight="true" outlineLevel="0" collapsed="false">
      <c r="K260" s="44" t="n">
        <f aca="false">IF(Q260=CommandHome,MAX($K$7:K259)+1,IF(T260=CommandHome,MAX($K$7:K259)+1,0))</f>
        <v>0</v>
      </c>
      <c r="L260" s="44" t="n">
        <f aca="false">IF(Q260=CommandAway,MAX($L$7:L259)+1,IF(T260=CommandAway,MAX($L$7:L259)+1,0))</f>
        <v>0</v>
      </c>
      <c r="M260" s="11" t="n">
        <f aca="false">IF(Q260=MyCommand,MAX(M$7:M259)+1,IF(T260=MyCommand,MAX(M$7:M259)+1,0))</f>
        <v>0</v>
      </c>
      <c r="N260" s="45" t="str">
        <f aca="false">INDEX(T!$A1:$IV65536,16,langID)</f>
        <v>Feb</v>
      </c>
      <c r="O260" s="45" t="n">
        <v>3</v>
      </c>
      <c r="P260" s="45" t="n">
        <v>2007</v>
      </c>
      <c r="Q260" s="46" t="str">
        <f aca="false">AG14</f>
        <v>Fulham</v>
      </c>
      <c r="R260" s="47"/>
      <c r="S260" s="47"/>
      <c r="T260" s="48" t="str">
        <f aca="false">AG19</f>
        <v>Newcastle United</v>
      </c>
      <c r="U260" s="49"/>
      <c r="V260" s="11" t="str">
        <f aca="false">IF(R260="","",IF(S260="","",IF(R260&gt;S260,1,IF(R260&lt;S260,-1,0))))</f>
        <v/>
      </c>
      <c r="W260" s="18" t="str">
        <f aca="false">IF(V260="","",IF(V260=1,CONCATENATE(Q260,"_win"),IF(V260=0,CONCATENATE(Q260,"_draw"),CONCATENATE(Q260,"_lose"))))</f>
        <v/>
      </c>
      <c r="X260" s="18" t="str">
        <f aca="false">IF(V260="","",IF(V260=-1,CONCATENATE(T260,"_win"),IF(V260=0,CONCATENATE(T260,"_draw"),CONCATENATE(T260,"_lose"))))</f>
        <v/>
      </c>
      <c r="Y260" s="11" t="str">
        <f aca="false">IF(V260="","",Q260)</f>
        <v/>
      </c>
      <c r="Z260" s="11" t="n">
        <f aca="false">R260</f>
        <v>0</v>
      </c>
      <c r="AA260" s="11" t="n">
        <f aca="false">S260</f>
        <v>0</v>
      </c>
      <c r="AB260" s="11" t="str">
        <f aca="false">IF(V260="","",T260)</f>
        <v/>
      </c>
      <c r="AC260" s="11" t="n">
        <f aca="false">S260</f>
        <v>0</v>
      </c>
      <c r="AD260" s="11" t="n">
        <f aca="false">R260</f>
        <v>0</v>
      </c>
      <c r="AP260" s="11" t="n">
        <f aca="false">IF(ABS(O260-O259)&lt;=1,AP259,IF(AP259=0,1,0))</f>
        <v>0</v>
      </c>
      <c r="AQ260" s="11" t="n">
        <f aca="false">IF(AP260=0,IF(V260=1,1,0),IF(V260=1,2,0))</f>
        <v>0</v>
      </c>
      <c r="AR260" s="11" t="n">
        <f aca="false">IF(AP260=0,IF(V260=-1,1,0),IF(V260=-1,2,0))</f>
        <v>0</v>
      </c>
    </row>
    <row r="261" customFormat="false" ht="15" hidden="false" customHeight="true" outlineLevel="0" collapsed="false">
      <c r="K261" s="44" t="n">
        <f aca="false">IF(Q261=CommandHome,MAX($K$7:K260)+1,IF(T261=CommandHome,MAX($K$7:K260)+1,0))</f>
        <v>0</v>
      </c>
      <c r="L261" s="44" t="n">
        <f aca="false">IF(Q261=CommandAway,MAX($L$7:L260)+1,IF(T261=CommandAway,MAX($L$7:L260)+1,0))</f>
        <v>0</v>
      </c>
      <c r="M261" s="11" t="n">
        <f aca="false">IF(Q261=MyCommand,MAX(M$7:M260)+1,IF(T261=MyCommand,MAX(M$7:M260)+1,0))</f>
        <v>0</v>
      </c>
      <c r="N261" s="45" t="str">
        <f aca="false">INDEX(T!$A1:$IV65536,16,langID)</f>
        <v>Feb</v>
      </c>
      <c r="O261" s="45" t="n">
        <v>3</v>
      </c>
      <c r="P261" s="45" t="n">
        <v>2007</v>
      </c>
      <c r="Q261" s="46" t="str">
        <f aca="false">AG15</f>
        <v>Liverpool</v>
      </c>
      <c r="R261" s="47"/>
      <c r="S261" s="47"/>
      <c r="T261" s="48" t="str">
        <f aca="false">AG13</f>
        <v>Everton</v>
      </c>
      <c r="U261" s="49"/>
      <c r="V261" s="11" t="str">
        <f aca="false">IF(R261="","",IF(S261="","",IF(R261&gt;S261,1,IF(R261&lt;S261,-1,0))))</f>
        <v/>
      </c>
      <c r="W261" s="18" t="str">
        <f aca="false">IF(V261="","",IF(V261=1,CONCATENATE(Q261,"_win"),IF(V261=0,CONCATENATE(Q261,"_draw"),CONCATENATE(Q261,"_lose"))))</f>
        <v/>
      </c>
      <c r="X261" s="18" t="str">
        <f aca="false">IF(V261="","",IF(V261=-1,CONCATENATE(T261,"_win"),IF(V261=0,CONCATENATE(T261,"_draw"),CONCATENATE(T261,"_lose"))))</f>
        <v/>
      </c>
      <c r="Y261" s="11" t="str">
        <f aca="false">IF(V261="","",Q261)</f>
        <v/>
      </c>
      <c r="Z261" s="11" t="n">
        <f aca="false">R261</f>
        <v>0</v>
      </c>
      <c r="AA261" s="11" t="n">
        <f aca="false">S261</f>
        <v>0</v>
      </c>
      <c r="AB261" s="11" t="str">
        <f aca="false">IF(V261="","",T261)</f>
        <v/>
      </c>
      <c r="AC261" s="11" t="n">
        <f aca="false">S261</f>
        <v>0</v>
      </c>
      <c r="AD261" s="11" t="n">
        <f aca="false">R261</f>
        <v>0</v>
      </c>
      <c r="AP261" s="11" t="n">
        <f aca="false">IF(ABS(O261-O260)&lt;=1,AP260,IF(AP260=0,1,0))</f>
        <v>0</v>
      </c>
      <c r="AQ261" s="11" t="n">
        <f aca="false">IF(AP261=0,IF(V261=1,1,0),IF(V261=1,2,0))</f>
        <v>0</v>
      </c>
      <c r="AR261" s="11" t="n">
        <f aca="false">IF(AP261=0,IF(V261=-1,1,0),IF(V261=-1,2,0))</f>
        <v>0</v>
      </c>
    </row>
    <row r="262" customFormat="false" ht="15" hidden="false" customHeight="true" outlineLevel="0" collapsed="false">
      <c r="K262" s="44" t="n">
        <f aca="false">IF(Q262=CommandHome,MAX($K$7:K261)+1,IF(T262=CommandHome,MAX($K$7:K261)+1,0))</f>
        <v>0</v>
      </c>
      <c r="L262" s="44" t="n">
        <f aca="false">IF(Q262=CommandAway,MAX($L$7:L261)+1,IF(T262=CommandAway,MAX($L$7:L261)+1,0))</f>
        <v>0</v>
      </c>
      <c r="M262" s="11" t="n">
        <f aca="false">IF(Q262=MyCommand,MAX(M$7:M261)+1,IF(T262=MyCommand,MAX(M$7:M261)+1,0))</f>
        <v>0</v>
      </c>
      <c r="N262" s="45" t="str">
        <f aca="false">INDEX(T!$A1:$IV65536,16,langID)</f>
        <v>Feb</v>
      </c>
      <c r="O262" s="45" t="n">
        <v>3</v>
      </c>
      <c r="P262" s="45" t="n">
        <v>2007</v>
      </c>
      <c r="Q262" s="46" t="str">
        <f aca="false">AG16</f>
        <v>Manchester City</v>
      </c>
      <c r="R262" s="47"/>
      <c r="S262" s="47"/>
      <c r="T262" s="48" t="str">
        <f aca="false">AG21</f>
        <v>Reading</v>
      </c>
      <c r="U262" s="49"/>
      <c r="V262" s="11" t="str">
        <f aca="false">IF(R262="","",IF(S262="","",IF(R262&gt;S262,1,IF(R262&lt;S262,-1,0))))</f>
        <v/>
      </c>
      <c r="W262" s="18" t="str">
        <f aca="false">IF(V262="","",IF(V262=1,CONCATENATE(Q262,"_win"),IF(V262=0,CONCATENATE(Q262,"_draw"),CONCATENATE(Q262,"_lose"))))</f>
        <v/>
      </c>
      <c r="X262" s="18" t="str">
        <f aca="false">IF(V262="","",IF(V262=-1,CONCATENATE(T262,"_win"),IF(V262=0,CONCATENATE(T262,"_draw"),CONCATENATE(T262,"_lose"))))</f>
        <v/>
      </c>
      <c r="Y262" s="11" t="str">
        <f aca="false">IF(V262="","",Q262)</f>
        <v/>
      </c>
      <c r="Z262" s="11" t="n">
        <f aca="false">R262</f>
        <v>0</v>
      </c>
      <c r="AA262" s="11" t="n">
        <f aca="false">S262</f>
        <v>0</v>
      </c>
      <c r="AB262" s="11" t="str">
        <f aca="false">IF(V262="","",T262)</f>
        <v/>
      </c>
      <c r="AC262" s="11" t="n">
        <f aca="false">S262</f>
        <v>0</v>
      </c>
      <c r="AD262" s="11" t="n">
        <f aca="false">R262</f>
        <v>0</v>
      </c>
      <c r="AP262" s="11" t="n">
        <f aca="false">IF(ABS(O262-O261)&lt;=1,AP261,IF(AP261=0,1,0))</f>
        <v>0</v>
      </c>
      <c r="AQ262" s="11" t="n">
        <f aca="false">IF(AP262=0,IF(V262=1,1,0),IF(V262=1,2,0))</f>
        <v>0</v>
      </c>
      <c r="AR262" s="11" t="n">
        <f aca="false">IF(AP262=0,IF(V262=-1,1,0),IF(V262=-1,2,0))</f>
        <v>0</v>
      </c>
    </row>
    <row r="263" customFormat="false" ht="15" hidden="false" customHeight="true" outlineLevel="0" collapsed="false">
      <c r="K263" s="44" t="n">
        <f aca="false">IF(Q263=CommandHome,MAX($K$7:K262)+1,IF(T263=CommandHome,MAX($K$7:K262)+1,0))</f>
        <v>26</v>
      </c>
      <c r="L263" s="44" t="n">
        <f aca="false">IF(Q263=CommandAway,MAX($L$7:L262)+1,IF(T263=CommandAway,MAX($L$7:L262)+1,0))</f>
        <v>0</v>
      </c>
      <c r="M263" s="11" t="n">
        <f aca="false">IF(Q263=MyCommand,MAX(M$7:M262)+1,IF(T263=MyCommand,MAX(M$7:M262)+1,0))</f>
        <v>26</v>
      </c>
      <c r="N263" s="45" t="str">
        <f aca="false">INDEX(T!$A1:$IV65536,16,langID)</f>
        <v>Feb</v>
      </c>
      <c r="O263" s="45" t="n">
        <v>3</v>
      </c>
      <c r="P263" s="45" t="n">
        <v>2007</v>
      </c>
      <c r="Q263" s="46" t="str">
        <f aca="false">AG18</f>
        <v>Middlesbrough</v>
      </c>
      <c r="R263" s="47"/>
      <c r="S263" s="47"/>
      <c r="T263" s="48" t="str">
        <f aca="false">AG$7</f>
        <v>Arsenal</v>
      </c>
      <c r="U263" s="49"/>
      <c r="V263" s="11" t="str">
        <f aca="false">IF(R263="","",IF(S263="","",IF(R263&gt;S263,1,IF(R263&lt;S263,-1,0))))</f>
        <v/>
      </c>
      <c r="W263" s="18" t="str">
        <f aca="false">IF(V263="","",IF(V263=1,CONCATENATE(Q263,"_win"),IF(V263=0,CONCATENATE(Q263,"_draw"),CONCATENATE(Q263,"_lose"))))</f>
        <v/>
      </c>
      <c r="X263" s="18" t="str">
        <f aca="false">IF(V263="","",IF(V263=-1,CONCATENATE(T263,"_win"),IF(V263=0,CONCATENATE(T263,"_draw"),CONCATENATE(T263,"_lose"))))</f>
        <v/>
      </c>
      <c r="Y263" s="11" t="str">
        <f aca="false">IF(V263="","",Q263)</f>
        <v/>
      </c>
      <c r="Z263" s="11" t="n">
        <f aca="false">R263</f>
        <v>0</v>
      </c>
      <c r="AA263" s="11" t="n">
        <f aca="false">S263</f>
        <v>0</v>
      </c>
      <c r="AB263" s="11" t="str">
        <f aca="false">IF(V263="","",T263)</f>
        <v/>
      </c>
      <c r="AC263" s="11" t="n">
        <f aca="false">S263</f>
        <v>0</v>
      </c>
      <c r="AD263" s="11" t="n">
        <f aca="false">R263</f>
        <v>0</v>
      </c>
      <c r="AP263" s="11" t="n">
        <f aca="false">IF(ABS(O263-O262)&lt;=1,AP262,IF(AP262=0,1,0))</f>
        <v>0</v>
      </c>
      <c r="AQ263" s="11" t="n">
        <f aca="false">IF(AP263=0,IF(V263=1,1,0),IF(V263=1,2,0))</f>
        <v>0</v>
      </c>
      <c r="AR263" s="11" t="n">
        <f aca="false">IF(AP263=0,IF(V263=-1,1,0),IF(V263=-1,2,0))</f>
        <v>0</v>
      </c>
    </row>
    <row r="264" customFormat="false" ht="15" hidden="false" customHeight="true" outlineLevel="0" collapsed="false">
      <c r="K264" s="44" t="n">
        <f aca="false">IF(Q264=CommandHome,MAX($K$7:K263)+1,IF(T264=CommandHome,MAX($K$7:K263)+1,0))</f>
        <v>0</v>
      </c>
      <c r="L264" s="44" t="n">
        <f aca="false">IF(Q264=CommandAway,MAX($L$7:L263)+1,IF(T264=CommandAway,MAX($L$7:L263)+1,0))</f>
        <v>0</v>
      </c>
      <c r="M264" s="11" t="n">
        <f aca="false">IF(Q264=MyCommand,MAX(M$7:M263)+1,IF(T264=MyCommand,MAX(M$7:M263)+1,0))</f>
        <v>0</v>
      </c>
      <c r="N264" s="45" t="str">
        <f aca="false">INDEX(T!$A1:$IV65536,16,langID)</f>
        <v>Feb</v>
      </c>
      <c r="O264" s="45" t="n">
        <v>3</v>
      </c>
      <c r="P264" s="45" t="n">
        <v>2007</v>
      </c>
      <c r="Q264" s="46" t="str">
        <f aca="false">AG23</f>
        <v>Tottenham Hotspur</v>
      </c>
      <c r="R264" s="47"/>
      <c r="S264" s="47"/>
      <c r="T264" s="48" t="str">
        <f aca="false">AG17</f>
        <v>Manchester United</v>
      </c>
      <c r="U264" s="49"/>
      <c r="V264" s="11" t="str">
        <f aca="false">IF(R264="","",IF(S264="","",IF(R264&gt;S264,1,IF(R264&lt;S264,-1,0))))</f>
        <v/>
      </c>
      <c r="W264" s="18" t="str">
        <f aca="false">IF(V264="","",IF(V264=1,CONCATENATE(Q264,"_win"),IF(V264=0,CONCATENATE(Q264,"_draw"),CONCATENATE(Q264,"_lose"))))</f>
        <v/>
      </c>
      <c r="X264" s="18" t="str">
        <f aca="false">IF(V264="","",IF(V264=-1,CONCATENATE(T264,"_win"),IF(V264=0,CONCATENATE(T264,"_draw"),CONCATENATE(T264,"_lose"))))</f>
        <v/>
      </c>
      <c r="Y264" s="11" t="str">
        <f aca="false">IF(V264="","",Q264)</f>
        <v/>
      </c>
      <c r="Z264" s="11" t="n">
        <f aca="false">R264</f>
        <v>0</v>
      </c>
      <c r="AA264" s="11" t="n">
        <f aca="false">S264</f>
        <v>0</v>
      </c>
      <c r="AB264" s="11" t="str">
        <f aca="false">IF(V264="","",T264)</f>
        <v/>
      </c>
      <c r="AC264" s="11" t="n">
        <f aca="false">S264</f>
        <v>0</v>
      </c>
      <c r="AD264" s="11" t="n">
        <f aca="false">R264</f>
        <v>0</v>
      </c>
      <c r="AP264" s="11" t="n">
        <f aca="false">IF(ABS(O264-O263)&lt;=1,AP263,IF(AP263=0,1,0))</f>
        <v>0</v>
      </c>
      <c r="AQ264" s="11" t="n">
        <f aca="false">IF(AP264=0,IF(V264=1,1,0),IF(V264=1,2,0))</f>
        <v>0</v>
      </c>
      <c r="AR264" s="11" t="n">
        <f aca="false">IF(AP264=0,IF(V264=-1,1,0),IF(V264=-1,2,0))</f>
        <v>0</v>
      </c>
    </row>
    <row r="265" customFormat="false" ht="15" hidden="false" customHeight="true" outlineLevel="0" collapsed="false">
      <c r="K265" s="44" t="n">
        <f aca="false">IF(Q265=CommandHome,MAX($K$7:K264)+1,IF(T265=CommandHome,MAX($K$7:K264)+1,0))</f>
        <v>0</v>
      </c>
      <c r="L265" s="44" t="n">
        <f aca="false">IF(Q265=CommandAway,MAX($L$7:L264)+1,IF(T265=CommandAway,MAX($L$7:L264)+1,0))</f>
        <v>0</v>
      </c>
      <c r="M265" s="11" t="n">
        <f aca="false">IF(Q265=MyCommand,MAX(M$7:M264)+1,IF(T265=MyCommand,MAX(M$7:M264)+1,0))</f>
        <v>0</v>
      </c>
      <c r="N265" s="45" t="str">
        <f aca="false">INDEX(T!$A1:$IV65536,16,langID)</f>
        <v>Feb</v>
      </c>
      <c r="O265" s="45" t="n">
        <v>3</v>
      </c>
      <c r="P265" s="45" t="n">
        <v>2007</v>
      </c>
      <c r="Q265" s="46" t="str">
        <f aca="false">AG24</f>
        <v>Watford</v>
      </c>
      <c r="R265" s="47"/>
      <c r="S265" s="47"/>
      <c r="T265" s="48" t="str">
        <f aca="false">AG10</f>
        <v>Bolton Wanderers</v>
      </c>
      <c r="U265" s="49"/>
      <c r="V265" s="11" t="str">
        <f aca="false">IF(R265="","",IF(S265="","",IF(R265&gt;S265,1,IF(R265&lt;S265,-1,0))))</f>
        <v/>
      </c>
      <c r="W265" s="18" t="str">
        <f aca="false">IF(V265="","",IF(V265=1,CONCATENATE(Q265,"_win"),IF(V265=0,CONCATENATE(Q265,"_draw"),CONCATENATE(Q265,"_lose"))))</f>
        <v/>
      </c>
      <c r="X265" s="18" t="str">
        <f aca="false">IF(V265="","",IF(V265=-1,CONCATENATE(T265,"_win"),IF(V265=0,CONCATENATE(T265,"_draw"),CONCATENATE(T265,"_lose"))))</f>
        <v/>
      </c>
      <c r="Y265" s="11" t="str">
        <f aca="false">IF(V265="","",Q265)</f>
        <v/>
      </c>
      <c r="Z265" s="11" t="n">
        <f aca="false">R265</f>
        <v>0</v>
      </c>
      <c r="AA265" s="11" t="n">
        <f aca="false">S265</f>
        <v>0</v>
      </c>
      <c r="AB265" s="11" t="str">
        <f aca="false">IF(V265="","",T265)</f>
        <v/>
      </c>
      <c r="AC265" s="11" t="n">
        <f aca="false">S265</f>
        <v>0</v>
      </c>
      <c r="AD265" s="11" t="n">
        <f aca="false">R265</f>
        <v>0</v>
      </c>
      <c r="AP265" s="11" t="n">
        <f aca="false">IF(ABS(O265-O264)&lt;=1,AP264,IF(AP264=0,1,0))</f>
        <v>0</v>
      </c>
      <c r="AQ265" s="11" t="n">
        <f aca="false">IF(AP265=0,IF(V265=1,1,0),IF(V265=1,2,0))</f>
        <v>0</v>
      </c>
      <c r="AR265" s="11" t="n">
        <f aca="false">IF(AP265=0,IF(V265=-1,1,0),IF(V265=-1,2,0))</f>
        <v>0</v>
      </c>
    </row>
    <row r="266" customFormat="false" ht="15" hidden="false" customHeight="true" outlineLevel="0" collapsed="false">
      <c r="K266" s="44" t="n">
        <f aca="false">IF(Q266=CommandHome,MAX($K$7:K265)+1,IF(T266=CommandHome,MAX($K$7:K265)+1,0))</f>
        <v>0</v>
      </c>
      <c r="L266" s="44" t="n">
        <f aca="false">IF(Q266=CommandAway,MAX($L$7:L265)+1,IF(T266=CommandAway,MAX($L$7:L265)+1,0))</f>
        <v>0</v>
      </c>
      <c r="M266" s="11" t="n">
        <f aca="false">IF(Q266=MyCommand,MAX(M$7:M265)+1,IF(T266=MyCommand,MAX(M$7:M265)+1,0))</f>
        <v>0</v>
      </c>
      <c r="N266" s="45" t="str">
        <f aca="false">INDEX(T!$A1:$IV65536,16,langID)</f>
        <v>Feb</v>
      </c>
      <c r="O266" s="45" t="n">
        <v>3</v>
      </c>
      <c r="P266" s="45" t="n">
        <v>2007</v>
      </c>
      <c r="Q266" s="46" t="str">
        <f aca="false">AG26</f>
        <v>Wigan Athletic</v>
      </c>
      <c r="R266" s="47"/>
      <c r="S266" s="47"/>
      <c r="T266" s="48" t="str">
        <f aca="false">AG20</f>
        <v>Portsmouth</v>
      </c>
      <c r="U266" s="49"/>
      <c r="V266" s="11" t="str">
        <f aca="false">IF(R266="","",IF(S266="","",IF(R266&gt;S266,1,IF(R266&lt;S266,-1,0))))</f>
        <v/>
      </c>
      <c r="W266" s="18" t="str">
        <f aca="false">IF(V266="","",IF(V266=1,CONCATENATE(Q266,"_win"),IF(V266=0,CONCATENATE(Q266,"_draw"),CONCATENATE(Q266,"_lose"))))</f>
        <v/>
      </c>
      <c r="X266" s="18" t="str">
        <f aca="false">IF(V266="","",IF(V266=-1,CONCATENATE(T266,"_win"),IF(V266=0,CONCATENATE(T266,"_draw"),CONCATENATE(T266,"_lose"))))</f>
        <v/>
      </c>
      <c r="Y266" s="11" t="str">
        <f aca="false">IF(V266="","",Q266)</f>
        <v/>
      </c>
      <c r="Z266" s="11" t="n">
        <f aca="false">R266</f>
        <v>0</v>
      </c>
      <c r="AA266" s="11" t="n">
        <f aca="false">S266</f>
        <v>0</v>
      </c>
      <c r="AB266" s="11" t="str">
        <f aca="false">IF(V266="","",T266)</f>
        <v/>
      </c>
      <c r="AC266" s="11" t="n">
        <f aca="false">S266</f>
        <v>0</v>
      </c>
      <c r="AD266" s="11" t="n">
        <f aca="false">R266</f>
        <v>0</v>
      </c>
      <c r="AP266" s="11" t="n">
        <f aca="false">IF(ABS(O266-O265)&lt;=1,AP265,IF(AP265=0,1,0))</f>
        <v>0</v>
      </c>
      <c r="AQ266" s="11" t="n">
        <f aca="false">IF(AP266=0,IF(V266=1,1,0),IF(V266=1,2,0))</f>
        <v>0</v>
      </c>
      <c r="AR266" s="11" t="n">
        <f aca="false">IF(AP266=0,IF(V266=-1,1,0),IF(V266=-1,2,0))</f>
        <v>0</v>
      </c>
    </row>
    <row r="267" customFormat="false" ht="15" hidden="false" customHeight="true" outlineLevel="0" collapsed="false">
      <c r="K267" s="44" t="n">
        <f aca="false">IF(Q267=CommandHome,MAX($K$7:K266)+1,IF(T267=CommandHome,MAX($K$7:K266)+1,0))</f>
        <v>27</v>
      </c>
      <c r="L267" s="44" t="n">
        <f aca="false">IF(Q267=CommandAway,MAX($L$7:L266)+1,IF(T267=CommandAway,MAX($L$7:L266)+1,0))</f>
        <v>0</v>
      </c>
      <c r="M267" s="11" t="n">
        <f aca="false">IF(Q267=MyCommand,MAX(M$7:M266)+1,IF(T267=MyCommand,MAX(M$7:M266)+1,0))</f>
        <v>27</v>
      </c>
      <c r="N267" s="45" t="str">
        <f aca="false">INDEX(T!$A1:$IV65536,16,langID)</f>
        <v>Feb</v>
      </c>
      <c r="O267" s="45" t="n">
        <v>10</v>
      </c>
      <c r="P267" s="45" t="n">
        <v>2007</v>
      </c>
      <c r="Q267" s="46" t="str">
        <f aca="false">AG$7</f>
        <v>Arsenal</v>
      </c>
      <c r="R267" s="47"/>
      <c r="S267" s="47"/>
      <c r="T267" s="48" t="str">
        <f aca="false">AG26</f>
        <v>Wigan Athletic</v>
      </c>
      <c r="U267" s="49"/>
      <c r="V267" s="11" t="str">
        <f aca="false">IF(R267="","",IF(S267="","",IF(R267&gt;S267,1,IF(R267&lt;S267,-1,0))))</f>
        <v/>
      </c>
      <c r="W267" s="18" t="str">
        <f aca="false">IF(V267="","",IF(V267=1,CONCATENATE(Q267,"_win"),IF(V267=0,CONCATENATE(Q267,"_draw"),CONCATENATE(Q267,"_lose"))))</f>
        <v/>
      </c>
      <c r="X267" s="18" t="str">
        <f aca="false">IF(V267="","",IF(V267=-1,CONCATENATE(T267,"_win"),IF(V267=0,CONCATENATE(T267,"_draw"),CONCATENATE(T267,"_lose"))))</f>
        <v/>
      </c>
      <c r="Y267" s="11" t="str">
        <f aca="false">IF(V267="","",Q267)</f>
        <v/>
      </c>
      <c r="Z267" s="11" t="n">
        <f aca="false">R267</f>
        <v>0</v>
      </c>
      <c r="AA267" s="11" t="n">
        <f aca="false">S267</f>
        <v>0</v>
      </c>
      <c r="AB267" s="11" t="str">
        <f aca="false">IF(V267="","",T267)</f>
        <v/>
      </c>
      <c r="AC267" s="11" t="n">
        <f aca="false">S267</f>
        <v>0</v>
      </c>
      <c r="AD267" s="11" t="n">
        <f aca="false">R267</f>
        <v>0</v>
      </c>
      <c r="AP267" s="11" t="n">
        <f aca="false">IF(ABS(O267-O266)&lt;=1,AP266,IF(AP266=0,1,0))</f>
        <v>1</v>
      </c>
      <c r="AQ267" s="11" t="n">
        <f aca="false">IF(AP267=0,IF(V267=1,1,0),IF(V267=1,2,0))</f>
        <v>0</v>
      </c>
      <c r="AR267" s="11" t="n">
        <f aca="false">IF(AP267=0,IF(V267=-1,1,0),IF(V267=-1,2,0))</f>
        <v>0</v>
      </c>
    </row>
    <row r="268" customFormat="false" ht="15" hidden="false" customHeight="true" outlineLevel="0" collapsed="false">
      <c r="K268" s="44" t="n">
        <f aca="false">IF(Q268=CommandHome,MAX($K$7:K267)+1,IF(T268=CommandHome,MAX($K$7:K267)+1,0))</f>
        <v>0</v>
      </c>
      <c r="L268" s="44" t="n">
        <f aca="false">IF(Q268=CommandAway,MAX($L$7:L267)+1,IF(T268=CommandAway,MAX($L$7:L267)+1,0))</f>
        <v>0</v>
      </c>
      <c r="M268" s="11" t="n">
        <f aca="false">IF(Q268=MyCommand,MAX(M$7:M267)+1,IF(T268=MyCommand,MAX(M$7:M267)+1,0))</f>
        <v>0</v>
      </c>
      <c r="N268" s="45" t="str">
        <f aca="false">INDEX(T!$A1:$IV65536,16,langID)</f>
        <v>Feb</v>
      </c>
      <c r="O268" s="45" t="n">
        <v>10</v>
      </c>
      <c r="P268" s="45" t="n">
        <v>2007</v>
      </c>
      <c r="Q268" s="46" t="str">
        <f aca="false">AG10</f>
        <v>Bolton Wanderers</v>
      </c>
      <c r="R268" s="47"/>
      <c r="S268" s="47"/>
      <c r="T268" s="48" t="str">
        <f aca="false">AG14</f>
        <v>Fulham</v>
      </c>
      <c r="U268" s="49"/>
      <c r="V268" s="11" t="str">
        <f aca="false">IF(R268="","",IF(S268="","",IF(R268&gt;S268,1,IF(R268&lt;S268,-1,0))))</f>
        <v/>
      </c>
      <c r="W268" s="18" t="str">
        <f aca="false">IF(V268="","",IF(V268=1,CONCATENATE(Q268,"_win"),IF(V268=0,CONCATENATE(Q268,"_draw"),CONCATENATE(Q268,"_lose"))))</f>
        <v/>
      </c>
      <c r="X268" s="18" t="str">
        <f aca="false">IF(V268="","",IF(V268=-1,CONCATENATE(T268,"_win"),IF(V268=0,CONCATENATE(T268,"_draw"),CONCATENATE(T268,"_lose"))))</f>
        <v/>
      </c>
      <c r="Y268" s="11" t="str">
        <f aca="false">IF(V268="","",Q268)</f>
        <v/>
      </c>
      <c r="Z268" s="11" t="n">
        <f aca="false">R268</f>
        <v>0</v>
      </c>
      <c r="AA268" s="11" t="n">
        <f aca="false">S268</f>
        <v>0</v>
      </c>
      <c r="AB268" s="11" t="str">
        <f aca="false">IF(V268="","",T268)</f>
        <v/>
      </c>
      <c r="AC268" s="11" t="n">
        <f aca="false">S268</f>
        <v>0</v>
      </c>
      <c r="AD268" s="11" t="n">
        <f aca="false">R268</f>
        <v>0</v>
      </c>
      <c r="AP268" s="11" t="n">
        <f aca="false">IF(ABS(O268-O267)&lt;=1,AP267,IF(AP267=0,1,0))</f>
        <v>1</v>
      </c>
      <c r="AQ268" s="11" t="n">
        <f aca="false">IF(AP268=0,IF(V268=1,1,0),IF(V268=1,2,0))</f>
        <v>0</v>
      </c>
      <c r="AR268" s="11" t="n">
        <f aca="false">IF(AP268=0,IF(V268=-1,1,0),IF(V268=-1,2,0))</f>
        <v>0</v>
      </c>
    </row>
    <row r="269" customFormat="false" ht="15" hidden="false" customHeight="true" outlineLevel="0" collapsed="false">
      <c r="K269" s="44" t="n">
        <f aca="false">IF(Q269=CommandHome,MAX($K$7:K268)+1,IF(T269=CommandHome,MAX($K$7:K268)+1,0))</f>
        <v>0</v>
      </c>
      <c r="L269" s="44" t="n">
        <f aca="false">IF(Q269=CommandAway,MAX($L$7:L268)+1,IF(T269=CommandAway,MAX($L$7:L268)+1,0))</f>
        <v>0</v>
      </c>
      <c r="M269" s="11" t="n">
        <f aca="false">IF(Q269=MyCommand,MAX(M$7:M268)+1,IF(T269=MyCommand,MAX(M$7:M268)+1,0))</f>
        <v>0</v>
      </c>
      <c r="N269" s="45" t="str">
        <f aca="false">INDEX(T!$A1:$IV65536,16,langID)</f>
        <v>Feb</v>
      </c>
      <c r="O269" s="45" t="n">
        <v>10</v>
      </c>
      <c r="P269" s="45" t="n">
        <v>2007</v>
      </c>
      <c r="Q269" s="46" t="str">
        <f aca="false">AG12</f>
        <v>Chelsea</v>
      </c>
      <c r="R269" s="47"/>
      <c r="S269" s="47"/>
      <c r="T269" s="48" t="str">
        <f aca="false">AG18</f>
        <v>Middlesbrough</v>
      </c>
      <c r="U269" s="49"/>
      <c r="V269" s="11" t="str">
        <f aca="false">IF(R269="","",IF(S269="","",IF(R269&gt;S269,1,IF(R269&lt;S269,-1,0))))</f>
        <v/>
      </c>
      <c r="W269" s="18" t="str">
        <f aca="false">IF(V269="","",IF(V269=1,CONCATENATE(Q269,"_win"),IF(V269=0,CONCATENATE(Q269,"_draw"),CONCATENATE(Q269,"_lose"))))</f>
        <v/>
      </c>
      <c r="X269" s="18" t="str">
        <f aca="false">IF(V269="","",IF(V269=-1,CONCATENATE(T269,"_win"),IF(V269=0,CONCATENATE(T269,"_draw"),CONCATENATE(T269,"_lose"))))</f>
        <v/>
      </c>
      <c r="Y269" s="11" t="str">
        <f aca="false">IF(V269="","",Q269)</f>
        <v/>
      </c>
      <c r="Z269" s="11" t="n">
        <f aca="false">R269</f>
        <v>0</v>
      </c>
      <c r="AA269" s="11" t="n">
        <f aca="false">S269</f>
        <v>0</v>
      </c>
      <c r="AB269" s="11" t="str">
        <f aca="false">IF(V269="","",T269)</f>
        <v/>
      </c>
      <c r="AC269" s="11" t="n">
        <f aca="false">S269</f>
        <v>0</v>
      </c>
      <c r="AD269" s="11" t="n">
        <f aca="false">R269</f>
        <v>0</v>
      </c>
      <c r="AP269" s="11" t="n">
        <f aca="false">IF(ABS(O269-O268)&lt;=1,AP268,IF(AP268=0,1,0))</f>
        <v>1</v>
      </c>
      <c r="AQ269" s="11" t="n">
        <f aca="false">IF(AP269=0,IF(V269=1,1,0),IF(V269=1,2,0))</f>
        <v>0</v>
      </c>
      <c r="AR269" s="11" t="n">
        <f aca="false">IF(AP269=0,IF(V269=-1,1,0),IF(V269=-1,2,0))</f>
        <v>0</v>
      </c>
    </row>
    <row r="270" customFormat="false" ht="15" hidden="false" customHeight="true" outlineLevel="0" collapsed="false">
      <c r="K270" s="44" t="n">
        <f aca="false">IF(Q270=CommandHome,MAX($K$7:K269)+1,IF(T270=CommandHome,MAX($K$7:K269)+1,0))</f>
        <v>0</v>
      </c>
      <c r="L270" s="44" t="n">
        <f aca="false">IF(Q270=CommandAway,MAX($L$7:L269)+1,IF(T270=CommandAway,MAX($L$7:L269)+1,0))</f>
        <v>0</v>
      </c>
      <c r="M270" s="11" t="n">
        <f aca="false">IF(Q270=MyCommand,MAX(M$7:M269)+1,IF(T270=MyCommand,MAX(M$7:M269)+1,0))</f>
        <v>0</v>
      </c>
      <c r="N270" s="45" t="str">
        <f aca="false">INDEX(T!$A1:$IV65536,16,langID)</f>
        <v>Feb</v>
      </c>
      <c r="O270" s="45" t="n">
        <v>10</v>
      </c>
      <c r="P270" s="45" t="n">
        <v>2007</v>
      </c>
      <c r="Q270" s="46" t="str">
        <f aca="false">AG13</f>
        <v>Everton</v>
      </c>
      <c r="R270" s="47"/>
      <c r="S270" s="47"/>
      <c r="T270" s="48" t="str">
        <f aca="false">AG9</f>
        <v>Blackburn Rovers</v>
      </c>
      <c r="U270" s="49"/>
      <c r="V270" s="11" t="str">
        <f aca="false">IF(R270="","",IF(S270="","",IF(R270&gt;S270,1,IF(R270&lt;S270,-1,0))))</f>
        <v/>
      </c>
      <c r="W270" s="18" t="str">
        <f aca="false">IF(V270="","",IF(V270=1,CONCATENATE(Q270,"_win"),IF(V270=0,CONCATENATE(Q270,"_draw"),CONCATENATE(Q270,"_lose"))))</f>
        <v/>
      </c>
      <c r="X270" s="18" t="str">
        <f aca="false">IF(V270="","",IF(V270=-1,CONCATENATE(T270,"_win"),IF(V270=0,CONCATENATE(T270,"_draw"),CONCATENATE(T270,"_lose"))))</f>
        <v/>
      </c>
      <c r="Y270" s="11" t="str">
        <f aca="false">IF(V270="","",Q270)</f>
        <v/>
      </c>
      <c r="Z270" s="11" t="n">
        <f aca="false">R270</f>
        <v>0</v>
      </c>
      <c r="AA270" s="11" t="n">
        <f aca="false">S270</f>
        <v>0</v>
      </c>
      <c r="AB270" s="11" t="str">
        <f aca="false">IF(V270="","",T270)</f>
        <v/>
      </c>
      <c r="AC270" s="11" t="n">
        <f aca="false">S270</f>
        <v>0</v>
      </c>
      <c r="AD270" s="11" t="n">
        <f aca="false">R270</f>
        <v>0</v>
      </c>
      <c r="AP270" s="11" t="n">
        <f aca="false">IF(ABS(O270-O269)&lt;=1,AP269,IF(AP269=0,1,0))</f>
        <v>1</v>
      </c>
      <c r="AQ270" s="11" t="n">
        <f aca="false">IF(AP270=0,IF(V270=1,1,0),IF(V270=1,2,0))</f>
        <v>0</v>
      </c>
      <c r="AR270" s="11" t="n">
        <f aca="false">IF(AP270=0,IF(V270=-1,1,0),IF(V270=-1,2,0))</f>
        <v>0</v>
      </c>
    </row>
    <row r="271" customFormat="false" ht="15" hidden="false" customHeight="true" outlineLevel="0" collapsed="false">
      <c r="K271" s="44" t="n">
        <f aca="false">IF(Q271=CommandHome,MAX($K$7:K270)+1,IF(T271=CommandHome,MAX($K$7:K270)+1,0))</f>
        <v>0</v>
      </c>
      <c r="L271" s="44" t="n">
        <f aca="false">IF(Q271=CommandAway,MAX($L$7:L270)+1,IF(T271=CommandAway,MAX($L$7:L270)+1,0))</f>
        <v>0</v>
      </c>
      <c r="M271" s="11" t="n">
        <f aca="false">IF(Q271=MyCommand,MAX(M$7:M270)+1,IF(T271=MyCommand,MAX(M$7:M270)+1,0))</f>
        <v>0</v>
      </c>
      <c r="N271" s="45" t="str">
        <f aca="false">INDEX(T!$A1:$IV65536,16,langID)</f>
        <v>Feb</v>
      </c>
      <c r="O271" s="45" t="n">
        <v>10</v>
      </c>
      <c r="P271" s="45" t="n">
        <v>2007</v>
      </c>
      <c r="Q271" s="46" t="str">
        <f aca="false">AG17</f>
        <v>Manchester United</v>
      </c>
      <c r="R271" s="47"/>
      <c r="S271" s="47"/>
      <c r="T271" s="48" t="str">
        <f aca="false">AG11</f>
        <v>Charlton Athletic</v>
      </c>
      <c r="U271" s="49"/>
      <c r="V271" s="11" t="str">
        <f aca="false">IF(R271="","",IF(S271="","",IF(R271&gt;S271,1,IF(R271&lt;S271,-1,0))))</f>
        <v/>
      </c>
      <c r="W271" s="18" t="str">
        <f aca="false">IF(V271="","",IF(V271=1,CONCATENATE(Q271,"_win"),IF(V271=0,CONCATENATE(Q271,"_draw"),CONCATENATE(Q271,"_lose"))))</f>
        <v/>
      </c>
      <c r="X271" s="18" t="str">
        <f aca="false">IF(V271="","",IF(V271=-1,CONCATENATE(T271,"_win"),IF(V271=0,CONCATENATE(T271,"_draw"),CONCATENATE(T271,"_lose"))))</f>
        <v/>
      </c>
      <c r="Y271" s="11" t="str">
        <f aca="false">IF(V271="","",Q271)</f>
        <v/>
      </c>
      <c r="Z271" s="11" t="n">
        <f aca="false">R271</f>
        <v>0</v>
      </c>
      <c r="AA271" s="11" t="n">
        <f aca="false">S271</f>
        <v>0</v>
      </c>
      <c r="AB271" s="11" t="str">
        <f aca="false">IF(V271="","",T271)</f>
        <v/>
      </c>
      <c r="AC271" s="11" t="n">
        <f aca="false">S271</f>
        <v>0</v>
      </c>
      <c r="AD271" s="11" t="n">
        <f aca="false">R271</f>
        <v>0</v>
      </c>
      <c r="AP271" s="11" t="n">
        <f aca="false">IF(ABS(O271-O270)&lt;=1,AP270,IF(AP270=0,1,0))</f>
        <v>1</v>
      </c>
      <c r="AQ271" s="11" t="n">
        <f aca="false">IF(AP271=0,IF(V271=1,1,0),IF(V271=1,2,0))</f>
        <v>0</v>
      </c>
      <c r="AR271" s="11" t="n">
        <f aca="false">IF(AP271=0,IF(V271=-1,1,0),IF(V271=-1,2,0))</f>
        <v>0</v>
      </c>
    </row>
    <row r="272" customFormat="false" ht="15" hidden="false" customHeight="true" outlineLevel="0" collapsed="false">
      <c r="K272" s="44" t="n">
        <f aca="false">IF(Q272=CommandHome,MAX($K$7:K271)+1,IF(T272=CommandHome,MAX($K$7:K271)+1,0))</f>
        <v>0</v>
      </c>
      <c r="L272" s="44" t="n">
        <f aca="false">IF(Q272=CommandAway,MAX($L$7:L271)+1,IF(T272=CommandAway,MAX($L$7:L271)+1,0))</f>
        <v>0</v>
      </c>
      <c r="M272" s="11" t="n">
        <f aca="false">IF(Q272=MyCommand,MAX(M$7:M271)+1,IF(T272=MyCommand,MAX(M$7:M271)+1,0))</f>
        <v>0</v>
      </c>
      <c r="N272" s="45" t="str">
        <f aca="false">INDEX(T!$A1:$IV65536,16,langID)</f>
        <v>Feb</v>
      </c>
      <c r="O272" s="45" t="n">
        <v>10</v>
      </c>
      <c r="P272" s="45" t="n">
        <v>2007</v>
      </c>
      <c r="Q272" s="46" t="str">
        <f aca="false">AG19</f>
        <v>Newcastle United</v>
      </c>
      <c r="R272" s="47"/>
      <c r="S272" s="47"/>
      <c r="T272" s="48" t="str">
        <f aca="false">AG15</f>
        <v>Liverpool</v>
      </c>
      <c r="U272" s="49"/>
      <c r="V272" s="11" t="str">
        <f aca="false">IF(R272="","",IF(S272="","",IF(R272&gt;S272,1,IF(R272&lt;S272,-1,0))))</f>
        <v/>
      </c>
      <c r="W272" s="18" t="str">
        <f aca="false">IF(V272="","",IF(V272=1,CONCATENATE(Q272,"_win"),IF(V272=0,CONCATENATE(Q272,"_draw"),CONCATENATE(Q272,"_lose"))))</f>
        <v/>
      </c>
      <c r="X272" s="18" t="str">
        <f aca="false">IF(V272="","",IF(V272=-1,CONCATENATE(T272,"_win"),IF(V272=0,CONCATENATE(T272,"_draw"),CONCATENATE(T272,"_lose"))))</f>
        <v/>
      </c>
      <c r="Y272" s="11" t="str">
        <f aca="false">IF(V272="","",Q272)</f>
        <v/>
      </c>
      <c r="Z272" s="11" t="n">
        <f aca="false">R272</f>
        <v>0</v>
      </c>
      <c r="AA272" s="11" t="n">
        <f aca="false">S272</f>
        <v>0</v>
      </c>
      <c r="AB272" s="11" t="str">
        <f aca="false">IF(V272="","",T272)</f>
        <v/>
      </c>
      <c r="AC272" s="11" t="n">
        <f aca="false">S272</f>
        <v>0</v>
      </c>
      <c r="AD272" s="11" t="n">
        <f aca="false">R272</f>
        <v>0</v>
      </c>
      <c r="AP272" s="11" t="n">
        <f aca="false">IF(ABS(O272-O271)&lt;=1,AP271,IF(AP271=0,1,0))</f>
        <v>1</v>
      </c>
      <c r="AQ272" s="11" t="n">
        <f aca="false">IF(AP272=0,IF(V272=1,1,0),IF(V272=1,2,0))</f>
        <v>0</v>
      </c>
      <c r="AR272" s="11" t="n">
        <f aca="false">IF(AP272=0,IF(V272=-1,1,0),IF(V272=-1,2,0))</f>
        <v>0</v>
      </c>
    </row>
    <row r="273" customFormat="false" ht="15" hidden="false" customHeight="true" outlineLevel="0" collapsed="false">
      <c r="K273" s="44" t="n">
        <f aca="false">IF(Q273=CommandHome,MAX($K$7:K272)+1,IF(T273=CommandHome,MAX($K$7:K272)+1,0))</f>
        <v>0</v>
      </c>
      <c r="L273" s="44" t="n">
        <f aca="false">IF(Q273=CommandAway,MAX($L$7:L272)+1,IF(T273=CommandAway,MAX($L$7:L272)+1,0))</f>
        <v>0</v>
      </c>
      <c r="M273" s="11" t="n">
        <f aca="false">IF(Q273=MyCommand,MAX(M$7:M272)+1,IF(T273=MyCommand,MAX(M$7:M272)+1,0))</f>
        <v>0</v>
      </c>
      <c r="N273" s="45" t="str">
        <f aca="false">INDEX(T!$A1:$IV65536,16,langID)</f>
        <v>Feb</v>
      </c>
      <c r="O273" s="45" t="n">
        <v>10</v>
      </c>
      <c r="P273" s="45" t="n">
        <v>2007</v>
      </c>
      <c r="Q273" s="46" t="str">
        <f aca="false">AG20</f>
        <v>Portsmouth</v>
      </c>
      <c r="R273" s="47"/>
      <c r="S273" s="47"/>
      <c r="T273" s="48" t="str">
        <f aca="false">AG16</f>
        <v>Manchester City</v>
      </c>
      <c r="U273" s="49"/>
      <c r="V273" s="11" t="str">
        <f aca="false">IF(R273="","",IF(S273="","",IF(R273&gt;S273,1,IF(R273&lt;S273,-1,0))))</f>
        <v/>
      </c>
      <c r="W273" s="18" t="str">
        <f aca="false">IF(V273="","",IF(V273=1,CONCATENATE(Q273,"_win"),IF(V273=0,CONCATENATE(Q273,"_draw"),CONCATENATE(Q273,"_lose"))))</f>
        <v/>
      </c>
      <c r="X273" s="18" t="str">
        <f aca="false">IF(V273="","",IF(V273=-1,CONCATENATE(T273,"_win"),IF(V273=0,CONCATENATE(T273,"_draw"),CONCATENATE(T273,"_lose"))))</f>
        <v/>
      </c>
      <c r="Y273" s="11" t="str">
        <f aca="false">IF(V273="","",Q273)</f>
        <v/>
      </c>
      <c r="Z273" s="11" t="n">
        <f aca="false">R273</f>
        <v>0</v>
      </c>
      <c r="AA273" s="11" t="n">
        <f aca="false">S273</f>
        <v>0</v>
      </c>
      <c r="AB273" s="11" t="str">
        <f aca="false">IF(V273="","",T273)</f>
        <v/>
      </c>
      <c r="AC273" s="11" t="n">
        <f aca="false">S273</f>
        <v>0</v>
      </c>
      <c r="AD273" s="11" t="n">
        <f aca="false">R273</f>
        <v>0</v>
      </c>
      <c r="AP273" s="11" t="n">
        <f aca="false">IF(ABS(O273-O272)&lt;=1,AP272,IF(AP272=0,1,0))</f>
        <v>1</v>
      </c>
      <c r="AQ273" s="11" t="n">
        <f aca="false">IF(AP273=0,IF(V273=1,1,0),IF(V273=1,2,0))</f>
        <v>0</v>
      </c>
      <c r="AR273" s="11" t="n">
        <f aca="false">IF(AP273=0,IF(V273=-1,1,0),IF(V273=-1,2,0))</f>
        <v>0</v>
      </c>
    </row>
    <row r="274" customFormat="false" ht="15" hidden="false" customHeight="true" outlineLevel="0" collapsed="false">
      <c r="K274" s="44" t="n">
        <f aca="false">IF(Q274=CommandHome,MAX($K$7:K273)+1,IF(T274=CommandHome,MAX($K$7:K273)+1,0))</f>
        <v>0</v>
      </c>
      <c r="L274" s="44" t="n">
        <f aca="false">IF(Q274=CommandAway,MAX($L$7:L273)+1,IF(T274=CommandAway,MAX($L$7:L273)+1,0))</f>
        <v>27</v>
      </c>
      <c r="M274" s="11" t="n">
        <f aca="false">IF(Q274=MyCommand,MAX(M$7:M273)+1,IF(T274=MyCommand,MAX(M$7:M273)+1,0))</f>
        <v>0</v>
      </c>
      <c r="N274" s="45" t="str">
        <f aca="false">INDEX(T!$A1:$IV65536,16,langID)</f>
        <v>Feb</v>
      </c>
      <c r="O274" s="45" t="n">
        <v>10</v>
      </c>
      <c r="P274" s="45" t="n">
        <v>2007</v>
      </c>
      <c r="Q274" s="46" t="str">
        <f aca="false">AG21</f>
        <v>Reading</v>
      </c>
      <c r="R274" s="47"/>
      <c r="S274" s="47"/>
      <c r="T274" s="48" t="str">
        <f aca="false">AG8</f>
        <v>Aston Villa</v>
      </c>
      <c r="U274" s="49"/>
      <c r="V274" s="11" t="str">
        <f aca="false">IF(R274="","",IF(S274="","",IF(R274&gt;S274,1,IF(R274&lt;S274,-1,0))))</f>
        <v/>
      </c>
      <c r="W274" s="18" t="str">
        <f aca="false">IF(V274="","",IF(V274=1,CONCATENATE(Q274,"_win"),IF(V274=0,CONCATENATE(Q274,"_draw"),CONCATENATE(Q274,"_lose"))))</f>
        <v/>
      </c>
      <c r="X274" s="18" t="str">
        <f aca="false">IF(V274="","",IF(V274=-1,CONCATENATE(T274,"_win"),IF(V274=0,CONCATENATE(T274,"_draw"),CONCATENATE(T274,"_lose"))))</f>
        <v/>
      </c>
      <c r="Y274" s="11" t="str">
        <f aca="false">IF(V274="","",Q274)</f>
        <v/>
      </c>
      <c r="Z274" s="11" t="n">
        <f aca="false">R274</f>
        <v>0</v>
      </c>
      <c r="AA274" s="11" t="n">
        <f aca="false">S274</f>
        <v>0</v>
      </c>
      <c r="AB274" s="11" t="str">
        <f aca="false">IF(V274="","",T274)</f>
        <v/>
      </c>
      <c r="AC274" s="11" t="n">
        <f aca="false">S274</f>
        <v>0</v>
      </c>
      <c r="AD274" s="11" t="n">
        <f aca="false">R274</f>
        <v>0</v>
      </c>
      <c r="AP274" s="11" t="n">
        <f aca="false">IF(ABS(O274-O273)&lt;=1,AP273,IF(AP273=0,1,0))</f>
        <v>1</v>
      </c>
      <c r="AQ274" s="11" t="n">
        <f aca="false">IF(AP274=0,IF(V274=1,1,0),IF(V274=1,2,0))</f>
        <v>0</v>
      </c>
      <c r="AR274" s="11" t="n">
        <f aca="false">IF(AP274=0,IF(V274=-1,1,0),IF(V274=-1,2,0))</f>
        <v>0</v>
      </c>
    </row>
    <row r="275" customFormat="false" ht="15" hidden="false" customHeight="true" outlineLevel="0" collapsed="false">
      <c r="K275" s="44" t="n">
        <f aca="false">IF(Q275=CommandHome,MAX($K$7:K274)+1,IF(T275=CommandHome,MAX($K$7:K274)+1,0))</f>
        <v>0</v>
      </c>
      <c r="L275" s="44" t="n">
        <f aca="false">IF(Q275=CommandAway,MAX($L$7:L274)+1,IF(T275=CommandAway,MAX($L$7:L274)+1,0))</f>
        <v>0</v>
      </c>
      <c r="M275" s="11" t="n">
        <f aca="false">IF(Q275=MyCommand,MAX(M$7:M274)+1,IF(T275=MyCommand,MAX(M$7:M274)+1,0))</f>
        <v>0</v>
      </c>
      <c r="N275" s="45" t="str">
        <f aca="false">INDEX(T!$A1:$IV65536,16,langID)</f>
        <v>Feb</v>
      </c>
      <c r="O275" s="45" t="n">
        <v>10</v>
      </c>
      <c r="P275" s="45" t="n">
        <v>2007</v>
      </c>
      <c r="Q275" s="46" t="str">
        <f aca="false">AG22</f>
        <v>Sheffield United</v>
      </c>
      <c r="R275" s="47"/>
      <c r="S275" s="47"/>
      <c r="T275" s="48" t="str">
        <f aca="false">AG23</f>
        <v>Tottenham Hotspur</v>
      </c>
      <c r="U275" s="49"/>
      <c r="V275" s="11" t="str">
        <f aca="false">IF(R275="","",IF(S275="","",IF(R275&gt;S275,1,IF(R275&lt;S275,-1,0))))</f>
        <v/>
      </c>
      <c r="W275" s="18" t="str">
        <f aca="false">IF(V275="","",IF(V275=1,CONCATENATE(Q275,"_win"),IF(V275=0,CONCATENATE(Q275,"_draw"),CONCATENATE(Q275,"_lose"))))</f>
        <v/>
      </c>
      <c r="X275" s="18" t="str">
        <f aca="false">IF(V275="","",IF(V275=-1,CONCATENATE(T275,"_win"),IF(V275=0,CONCATENATE(T275,"_draw"),CONCATENATE(T275,"_lose"))))</f>
        <v/>
      </c>
      <c r="Y275" s="11" t="str">
        <f aca="false">IF(V275="","",Q275)</f>
        <v/>
      </c>
      <c r="Z275" s="11" t="n">
        <f aca="false">R275</f>
        <v>0</v>
      </c>
      <c r="AA275" s="11" t="n">
        <f aca="false">S275</f>
        <v>0</v>
      </c>
      <c r="AB275" s="11" t="str">
        <f aca="false">IF(V275="","",T275)</f>
        <v/>
      </c>
      <c r="AC275" s="11" t="n">
        <f aca="false">S275</f>
        <v>0</v>
      </c>
      <c r="AD275" s="11" t="n">
        <f aca="false">R275</f>
        <v>0</v>
      </c>
      <c r="AP275" s="11" t="n">
        <f aca="false">IF(ABS(O275-O274)&lt;=1,AP274,IF(AP274=0,1,0))</f>
        <v>1</v>
      </c>
      <c r="AQ275" s="11" t="n">
        <f aca="false">IF(AP275=0,IF(V275=1,1,0),IF(V275=1,2,0))</f>
        <v>0</v>
      </c>
      <c r="AR275" s="11" t="n">
        <f aca="false">IF(AP275=0,IF(V275=-1,1,0),IF(V275=-1,2,0))</f>
        <v>0</v>
      </c>
    </row>
    <row r="276" customFormat="false" ht="15" hidden="false" customHeight="true" outlineLevel="0" collapsed="false">
      <c r="K276" s="44" t="n">
        <f aca="false">IF(Q276=CommandHome,MAX($K$7:K275)+1,IF(T276=CommandHome,MAX($K$7:K275)+1,0))</f>
        <v>0</v>
      </c>
      <c r="L276" s="44" t="n">
        <f aca="false">IF(Q276=CommandAway,MAX($L$7:L275)+1,IF(T276=CommandAway,MAX($L$7:L275)+1,0))</f>
        <v>0</v>
      </c>
      <c r="M276" s="11" t="n">
        <f aca="false">IF(Q276=MyCommand,MAX(M$7:M275)+1,IF(T276=MyCommand,MAX(M$7:M275)+1,0))</f>
        <v>0</v>
      </c>
      <c r="N276" s="45" t="str">
        <f aca="false">INDEX(T!$A1:$IV65536,16,langID)</f>
        <v>Feb</v>
      </c>
      <c r="O276" s="45" t="n">
        <v>10</v>
      </c>
      <c r="P276" s="45" t="n">
        <v>2007</v>
      </c>
      <c r="Q276" s="46" t="str">
        <f aca="false">AG25</f>
        <v>West Ham United</v>
      </c>
      <c r="R276" s="47"/>
      <c r="S276" s="47"/>
      <c r="T276" s="48" t="str">
        <f aca="false">AG24</f>
        <v>Watford</v>
      </c>
      <c r="U276" s="49"/>
      <c r="V276" s="11" t="str">
        <f aca="false">IF(R276="","",IF(S276="","",IF(R276&gt;S276,1,IF(R276&lt;S276,-1,0))))</f>
        <v/>
      </c>
      <c r="W276" s="18" t="str">
        <f aca="false">IF(V276="","",IF(V276=1,CONCATENATE(Q276,"_win"),IF(V276=0,CONCATENATE(Q276,"_draw"),CONCATENATE(Q276,"_lose"))))</f>
        <v/>
      </c>
      <c r="X276" s="18" t="str">
        <f aca="false">IF(V276="","",IF(V276=-1,CONCATENATE(T276,"_win"),IF(V276=0,CONCATENATE(T276,"_draw"),CONCATENATE(T276,"_lose"))))</f>
        <v/>
      </c>
      <c r="Y276" s="11" t="str">
        <f aca="false">IF(V276="","",Q276)</f>
        <v/>
      </c>
      <c r="Z276" s="11" t="n">
        <f aca="false">R276</f>
        <v>0</v>
      </c>
      <c r="AA276" s="11" t="n">
        <f aca="false">S276</f>
        <v>0</v>
      </c>
      <c r="AB276" s="11" t="str">
        <f aca="false">IF(V276="","",T276)</f>
        <v/>
      </c>
      <c r="AC276" s="11" t="n">
        <f aca="false">S276</f>
        <v>0</v>
      </c>
      <c r="AD276" s="11" t="n">
        <f aca="false">R276</f>
        <v>0</v>
      </c>
      <c r="AP276" s="11" t="n">
        <f aca="false">IF(ABS(O276-O275)&lt;=1,AP275,IF(AP275=0,1,0))</f>
        <v>1</v>
      </c>
      <c r="AQ276" s="11" t="n">
        <f aca="false">IF(AP276=0,IF(V276=1,1,0),IF(V276=1,2,0))</f>
        <v>0</v>
      </c>
      <c r="AR276" s="11" t="n">
        <f aca="false">IF(AP276=0,IF(V276=-1,1,0),IF(V276=-1,2,0))</f>
        <v>0</v>
      </c>
    </row>
    <row r="277" customFormat="false" ht="15" hidden="false" customHeight="true" outlineLevel="0" collapsed="false">
      <c r="K277" s="44" t="n">
        <f aca="false">IF(Q277=CommandHome,MAX($K$7:K276)+1,IF(T277=CommandHome,MAX($K$7:K276)+1,0))</f>
        <v>28</v>
      </c>
      <c r="L277" s="44" t="n">
        <f aca="false">IF(Q277=CommandAway,MAX($L$7:L276)+1,IF(T277=CommandAway,MAX($L$7:L276)+1,0))</f>
        <v>28</v>
      </c>
      <c r="M277" s="11" t="n">
        <f aca="false">IF(Q277=MyCommand,MAX(M$7:M276)+1,IF(T277=MyCommand,MAX(M$7:M276)+1,0))</f>
        <v>28</v>
      </c>
      <c r="N277" s="45" t="str">
        <f aca="false">INDEX(T!$A1:$IV65536,16,langID)</f>
        <v>Feb</v>
      </c>
      <c r="O277" s="45" t="n">
        <v>24</v>
      </c>
      <c r="P277" s="45" t="n">
        <v>2007</v>
      </c>
      <c r="Q277" s="46" t="str">
        <f aca="false">AG8</f>
        <v>Aston Villa</v>
      </c>
      <c r="R277" s="47"/>
      <c r="S277" s="47"/>
      <c r="T277" s="48" t="str">
        <f aca="false">AG$7</f>
        <v>Arsenal</v>
      </c>
      <c r="U277" s="49"/>
      <c r="V277" s="11" t="str">
        <f aca="false">IF(R277="","",IF(S277="","",IF(R277&gt;S277,1,IF(R277&lt;S277,-1,0))))</f>
        <v/>
      </c>
      <c r="W277" s="18" t="str">
        <f aca="false">IF(V277="","",IF(V277=1,CONCATENATE(Q277,"_win"),IF(V277=0,CONCATENATE(Q277,"_draw"),CONCATENATE(Q277,"_lose"))))</f>
        <v/>
      </c>
      <c r="X277" s="18" t="str">
        <f aca="false">IF(V277="","",IF(V277=-1,CONCATENATE(T277,"_win"),IF(V277=0,CONCATENATE(T277,"_draw"),CONCATENATE(T277,"_lose"))))</f>
        <v/>
      </c>
      <c r="Y277" s="11" t="str">
        <f aca="false">IF(V277="","",Q277)</f>
        <v/>
      </c>
      <c r="Z277" s="11" t="n">
        <f aca="false">R277</f>
        <v>0</v>
      </c>
      <c r="AA277" s="11" t="n">
        <f aca="false">S277</f>
        <v>0</v>
      </c>
      <c r="AB277" s="11" t="str">
        <f aca="false">IF(V277="","",T277)</f>
        <v/>
      </c>
      <c r="AC277" s="11" t="n">
        <f aca="false">S277</f>
        <v>0</v>
      </c>
      <c r="AD277" s="11" t="n">
        <f aca="false">R277</f>
        <v>0</v>
      </c>
      <c r="AP277" s="11" t="n">
        <f aca="false">IF(ABS(O277-O276)&lt;=1,AP276,IF(AP276=0,1,0))</f>
        <v>0</v>
      </c>
      <c r="AQ277" s="11" t="n">
        <f aca="false">IF(AP277=0,IF(V277=1,1,0),IF(V277=1,2,0))</f>
        <v>0</v>
      </c>
      <c r="AR277" s="11" t="n">
        <f aca="false">IF(AP277=0,IF(V277=-1,1,0),IF(V277=-1,2,0))</f>
        <v>0</v>
      </c>
    </row>
    <row r="278" customFormat="false" ht="15" hidden="false" customHeight="true" outlineLevel="0" collapsed="false">
      <c r="K278" s="44" t="n">
        <f aca="false">IF(Q278=CommandHome,MAX($K$7:K277)+1,IF(T278=CommandHome,MAX($K$7:K277)+1,0))</f>
        <v>0</v>
      </c>
      <c r="L278" s="44" t="n">
        <f aca="false">IF(Q278=CommandAway,MAX($L$7:L277)+1,IF(T278=CommandAway,MAX($L$7:L277)+1,0))</f>
        <v>0</v>
      </c>
      <c r="M278" s="11" t="n">
        <f aca="false">IF(Q278=MyCommand,MAX(M$7:M277)+1,IF(T278=MyCommand,MAX(M$7:M277)+1,0))</f>
        <v>0</v>
      </c>
      <c r="N278" s="45" t="str">
        <f aca="false">INDEX(T!$A1:$IV65536,16,langID)</f>
        <v>Feb</v>
      </c>
      <c r="O278" s="45" t="n">
        <v>24</v>
      </c>
      <c r="P278" s="45" t="n">
        <v>2007</v>
      </c>
      <c r="Q278" s="46" t="str">
        <f aca="false">AG9</f>
        <v>Blackburn Rovers</v>
      </c>
      <c r="R278" s="47"/>
      <c r="S278" s="47"/>
      <c r="T278" s="48" t="str">
        <f aca="false">AG20</f>
        <v>Portsmouth</v>
      </c>
      <c r="U278" s="49"/>
      <c r="V278" s="11" t="str">
        <f aca="false">IF(R278="","",IF(S278="","",IF(R278&gt;S278,1,IF(R278&lt;S278,-1,0))))</f>
        <v/>
      </c>
      <c r="W278" s="18" t="str">
        <f aca="false">IF(V278="","",IF(V278=1,CONCATENATE(Q278,"_win"),IF(V278=0,CONCATENATE(Q278,"_draw"),CONCATENATE(Q278,"_lose"))))</f>
        <v/>
      </c>
      <c r="X278" s="18" t="str">
        <f aca="false">IF(V278="","",IF(V278=-1,CONCATENATE(T278,"_win"),IF(V278=0,CONCATENATE(T278,"_draw"),CONCATENATE(T278,"_lose"))))</f>
        <v/>
      </c>
      <c r="Y278" s="11" t="str">
        <f aca="false">IF(V278="","",Q278)</f>
        <v/>
      </c>
      <c r="Z278" s="11" t="n">
        <f aca="false">R278</f>
        <v>0</v>
      </c>
      <c r="AA278" s="11" t="n">
        <f aca="false">S278</f>
        <v>0</v>
      </c>
      <c r="AB278" s="11" t="str">
        <f aca="false">IF(V278="","",T278)</f>
        <v/>
      </c>
      <c r="AC278" s="11" t="n">
        <f aca="false">S278</f>
        <v>0</v>
      </c>
      <c r="AD278" s="11" t="n">
        <f aca="false">R278</f>
        <v>0</v>
      </c>
      <c r="AP278" s="11" t="n">
        <f aca="false">IF(ABS(O278-O277)&lt;=1,AP277,IF(AP277=0,1,0))</f>
        <v>0</v>
      </c>
      <c r="AQ278" s="11" t="n">
        <f aca="false">IF(AP278=0,IF(V278=1,1,0),IF(V278=1,2,0))</f>
        <v>0</v>
      </c>
      <c r="AR278" s="11" t="n">
        <f aca="false">IF(AP278=0,IF(V278=-1,1,0),IF(V278=-1,2,0))</f>
        <v>0</v>
      </c>
    </row>
    <row r="279" customFormat="false" ht="15" hidden="false" customHeight="true" outlineLevel="0" collapsed="false">
      <c r="K279" s="44" t="n">
        <f aca="false">IF(Q279=CommandHome,MAX($K$7:K278)+1,IF(T279=CommandHome,MAX($K$7:K278)+1,0))</f>
        <v>0</v>
      </c>
      <c r="L279" s="44" t="n">
        <f aca="false">IF(Q279=CommandAway,MAX($L$7:L278)+1,IF(T279=CommandAway,MAX($L$7:L278)+1,0))</f>
        <v>0</v>
      </c>
      <c r="M279" s="11" t="n">
        <f aca="false">IF(Q279=MyCommand,MAX(M$7:M278)+1,IF(T279=MyCommand,MAX(M$7:M278)+1,0))</f>
        <v>0</v>
      </c>
      <c r="N279" s="45" t="str">
        <f aca="false">INDEX(T!$A1:$IV65536,16,langID)</f>
        <v>Feb</v>
      </c>
      <c r="O279" s="45" t="n">
        <v>24</v>
      </c>
      <c r="P279" s="45" t="n">
        <v>2007</v>
      </c>
      <c r="Q279" s="46" t="str">
        <f aca="false">AG11</f>
        <v>Charlton Athletic</v>
      </c>
      <c r="R279" s="47"/>
      <c r="S279" s="47"/>
      <c r="T279" s="48" t="str">
        <f aca="false">AG25</f>
        <v>West Ham United</v>
      </c>
      <c r="U279" s="49"/>
      <c r="V279" s="11" t="str">
        <f aca="false">IF(R279="","",IF(S279="","",IF(R279&gt;S279,1,IF(R279&lt;S279,-1,0))))</f>
        <v/>
      </c>
      <c r="W279" s="18" t="str">
        <f aca="false">IF(V279="","",IF(V279=1,CONCATENATE(Q279,"_win"),IF(V279=0,CONCATENATE(Q279,"_draw"),CONCATENATE(Q279,"_lose"))))</f>
        <v/>
      </c>
      <c r="X279" s="18" t="str">
        <f aca="false">IF(V279="","",IF(V279=-1,CONCATENATE(T279,"_win"),IF(V279=0,CONCATENATE(T279,"_draw"),CONCATENATE(T279,"_lose"))))</f>
        <v/>
      </c>
      <c r="Y279" s="11" t="str">
        <f aca="false">IF(V279="","",Q279)</f>
        <v/>
      </c>
      <c r="Z279" s="11" t="n">
        <f aca="false">R279</f>
        <v>0</v>
      </c>
      <c r="AA279" s="11" t="n">
        <f aca="false">S279</f>
        <v>0</v>
      </c>
      <c r="AB279" s="11" t="str">
        <f aca="false">IF(V279="","",T279)</f>
        <v/>
      </c>
      <c r="AC279" s="11" t="n">
        <f aca="false">S279</f>
        <v>0</v>
      </c>
      <c r="AD279" s="11" t="n">
        <f aca="false">R279</f>
        <v>0</v>
      </c>
      <c r="AP279" s="11" t="n">
        <f aca="false">IF(ABS(O279-O278)&lt;=1,AP278,IF(AP278=0,1,0))</f>
        <v>0</v>
      </c>
      <c r="AQ279" s="11" t="n">
        <f aca="false">IF(AP279=0,IF(V279=1,1,0),IF(V279=1,2,0))</f>
        <v>0</v>
      </c>
      <c r="AR279" s="11" t="n">
        <f aca="false">IF(AP279=0,IF(V279=-1,1,0),IF(V279=-1,2,0))</f>
        <v>0</v>
      </c>
    </row>
    <row r="280" customFormat="false" ht="15" hidden="false" customHeight="true" outlineLevel="0" collapsed="false">
      <c r="K280" s="44" t="n">
        <f aca="false">IF(Q280=CommandHome,MAX($K$7:K279)+1,IF(T280=CommandHome,MAX($K$7:K279)+1,0))</f>
        <v>0</v>
      </c>
      <c r="L280" s="44" t="n">
        <f aca="false">IF(Q280=CommandAway,MAX($L$7:L279)+1,IF(T280=CommandAway,MAX($L$7:L279)+1,0))</f>
        <v>0</v>
      </c>
      <c r="M280" s="11" t="n">
        <f aca="false">IF(Q280=MyCommand,MAX(M$7:M279)+1,IF(T280=MyCommand,MAX(M$7:M279)+1,0))</f>
        <v>0</v>
      </c>
      <c r="N280" s="45" t="str">
        <f aca="false">INDEX(T!$A1:$IV65536,16,langID)</f>
        <v>Feb</v>
      </c>
      <c r="O280" s="45" t="n">
        <v>24</v>
      </c>
      <c r="P280" s="45" t="n">
        <v>2007</v>
      </c>
      <c r="Q280" s="46" t="str">
        <f aca="false">AG14</f>
        <v>Fulham</v>
      </c>
      <c r="R280" s="47"/>
      <c r="S280" s="47"/>
      <c r="T280" s="48" t="str">
        <f aca="false">AG17</f>
        <v>Manchester United</v>
      </c>
      <c r="U280" s="49"/>
      <c r="V280" s="11" t="str">
        <f aca="false">IF(R280="","",IF(S280="","",IF(R280&gt;S280,1,IF(R280&lt;S280,-1,0))))</f>
        <v/>
      </c>
      <c r="W280" s="18" t="str">
        <f aca="false">IF(V280="","",IF(V280=1,CONCATENATE(Q280,"_win"),IF(V280=0,CONCATENATE(Q280,"_draw"),CONCATENATE(Q280,"_lose"))))</f>
        <v/>
      </c>
      <c r="X280" s="18" t="str">
        <f aca="false">IF(V280="","",IF(V280=-1,CONCATENATE(T280,"_win"),IF(V280=0,CONCATENATE(T280,"_draw"),CONCATENATE(T280,"_lose"))))</f>
        <v/>
      </c>
      <c r="Y280" s="11" t="str">
        <f aca="false">IF(V280="","",Q280)</f>
        <v/>
      </c>
      <c r="Z280" s="11" t="n">
        <f aca="false">R280</f>
        <v>0</v>
      </c>
      <c r="AA280" s="11" t="n">
        <f aca="false">S280</f>
        <v>0</v>
      </c>
      <c r="AB280" s="11" t="str">
        <f aca="false">IF(V280="","",T280)</f>
        <v/>
      </c>
      <c r="AC280" s="11" t="n">
        <f aca="false">S280</f>
        <v>0</v>
      </c>
      <c r="AD280" s="11" t="n">
        <f aca="false">R280</f>
        <v>0</v>
      </c>
      <c r="AP280" s="11" t="n">
        <f aca="false">IF(ABS(O280-O279)&lt;=1,AP279,IF(AP279=0,1,0))</f>
        <v>0</v>
      </c>
      <c r="AQ280" s="11" t="n">
        <f aca="false">IF(AP280=0,IF(V280=1,1,0),IF(V280=1,2,0))</f>
        <v>0</v>
      </c>
      <c r="AR280" s="11" t="n">
        <f aca="false">IF(AP280=0,IF(V280=-1,1,0),IF(V280=-1,2,0))</f>
        <v>0</v>
      </c>
    </row>
    <row r="281" customFormat="false" ht="15" hidden="false" customHeight="true" outlineLevel="0" collapsed="false">
      <c r="K281" s="44" t="n">
        <f aca="false">IF(Q281=CommandHome,MAX($K$7:K280)+1,IF(T281=CommandHome,MAX($K$7:K280)+1,0))</f>
        <v>0</v>
      </c>
      <c r="L281" s="44" t="n">
        <f aca="false">IF(Q281=CommandAway,MAX($L$7:L280)+1,IF(T281=CommandAway,MAX($L$7:L280)+1,0))</f>
        <v>0</v>
      </c>
      <c r="M281" s="11" t="n">
        <f aca="false">IF(Q281=MyCommand,MAX(M$7:M280)+1,IF(T281=MyCommand,MAX(M$7:M280)+1,0))</f>
        <v>0</v>
      </c>
      <c r="N281" s="45" t="str">
        <f aca="false">INDEX(T!$A1:$IV65536,16,langID)</f>
        <v>Feb</v>
      </c>
      <c r="O281" s="45" t="n">
        <v>24</v>
      </c>
      <c r="P281" s="45" t="n">
        <v>2007</v>
      </c>
      <c r="Q281" s="46" t="str">
        <f aca="false">AG15</f>
        <v>Liverpool</v>
      </c>
      <c r="R281" s="47"/>
      <c r="S281" s="47"/>
      <c r="T281" s="48" t="str">
        <f aca="false">AG22</f>
        <v>Sheffield United</v>
      </c>
      <c r="U281" s="49"/>
      <c r="V281" s="11" t="str">
        <f aca="false">IF(R281="","",IF(S281="","",IF(R281&gt;S281,1,IF(R281&lt;S281,-1,0))))</f>
        <v/>
      </c>
      <c r="W281" s="18" t="str">
        <f aca="false">IF(V281="","",IF(V281=1,CONCATENATE(Q281,"_win"),IF(V281=0,CONCATENATE(Q281,"_draw"),CONCATENATE(Q281,"_lose"))))</f>
        <v/>
      </c>
      <c r="X281" s="18" t="str">
        <f aca="false">IF(V281="","",IF(V281=-1,CONCATENATE(T281,"_win"),IF(V281=0,CONCATENATE(T281,"_draw"),CONCATENATE(T281,"_lose"))))</f>
        <v/>
      </c>
      <c r="Y281" s="11" t="str">
        <f aca="false">IF(V281="","",Q281)</f>
        <v/>
      </c>
      <c r="Z281" s="11" t="n">
        <f aca="false">R281</f>
        <v>0</v>
      </c>
      <c r="AA281" s="11" t="n">
        <f aca="false">S281</f>
        <v>0</v>
      </c>
      <c r="AB281" s="11" t="str">
        <f aca="false">IF(V281="","",T281)</f>
        <v/>
      </c>
      <c r="AC281" s="11" t="n">
        <f aca="false">S281</f>
        <v>0</v>
      </c>
      <c r="AD281" s="11" t="n">
        <f aca="false">R281</f>
        <v>0</v>
      </c>
      <c r="AP281" s="11" t="n">
        <f aca="false">IF(ABS(O281-O280)&lt;=1,AP280,IF(AP280=0,1,0))</f>
        <v>0</v>
      </c>
      <c r="AQ281" s="11" t="n">
        <f aca="false">IF(AP281=0,IF(V281=1,1,0),IF(V281=1,2,0))</f>
        <v>0</v>
      </c>
      <c r="AR281" s="11" t="n">
        <f aca="false">IF(AP281=0,IF(V281=-1,1,0),IF(V281=-1,2,0))</f>
        <v>0</v>
      </c>
    </row>
    <row r="282" customFormat="false" ht="15" hidden="false" customHeight="true" outlineLevel="0" collapsed="false">
      <c r="K282" s="44" t="n">
        <f aca="false">IF(Q282=CommandHome,MAX($K$7:K281)+1,IF(T282=CommandHome,MAX($K$7:K281)+1,0))</f>
        <v>0</v>
      </c>
      <c r="L282" s="44" t="n">
        <f aca="false">IF(Q282=CommandAway,MAX($L$7:L281)+1,IF(T282=CommandAway,MAX($L$7:L281)+1,0))</f>
        <v>0</v>
      </c>
      <c r="M282" s="11" t="n">
        <f aca="false">IF(Q282=MyCommand,MAX(M$7:M281)+1,IF(T282=MyCommand,MAX(M$7:M281)+1,0))</f>
        <v>0</v>
      </c>
      <c r="N282" s="45" t="str">
        <f aca="false">INDEX(T!$A1:$IV65536,16,langID)</f>
        <v>Feb</v>
      </c>
      <c r="O282" s="45" t="n">
        <v>24</v>
      </c>
      <c r="P282" s="45" t="n">
        <v>2007</v>
      </c>
      <c r="Q282" s="46" t="str">
        <f aca="false">AG16</f>
        <v>Manchester City</v>
      </c>
      <c r="R282" s="47"/>
      <c r="S282" s="47"/>
      <c r="T282" s="48" t="str">
        <f aca="false">AG12</f>
        <v>Chelsea</v>
      </c>
      <c r="U282" s="49"/>
      <c r="V282" s="11" t="str">
        <f aca="false">IF(R282="","",IF(S282="","",IF(R282&gt;S282,1,IF(R282&lt;S282,-1,0))))</f>
        <v/>
      </c>
      <c r="W282" s="18" t="str">
        <f aca="false">IF(V282="","",IF(V282=1,CONCATENATE(Q282,"_win"),IF(V282=0,CONCATENATE(Q282,"_draw"),CONCATENATE(Q282,"_lose"))))</f>
        <v/>
      </c>
      <c r="X282" s="18" t="str">
        <f aca="false">IF(V282="","",IF(V282=-1,CONCATENATE(T282,"_win"),IF(V282=0,CONCATENATE(T282,"_draw"),CONCATENATE(T282,"_lose"))))</f>
        <v/>
      </c>
      <c r="Y282" s="11" t="str">
        <f aca="false">IF(V282="","",Q282)</f>
        <v/>
      </c>
      <c r="Z282" s="11" t="n">
        <f aca="false">R282</f>
        <v>0</v>
      </c>
      <c r="AA282" s="11" t="n">
        <f aca="false">S282</f>
        <v>0</v>
      </c>
      <c r="AB282" s="11" t="str">
        <f aca="false">IF(V282="","",T282)</f>
        <v/>
      </c>
      <c r="AC282" s="11" t="n">
        <f aca="false">S282</f>
        <v>0</v>
      </c>
      <c r="AD282" s="11" t="n">
        <f aca="false">R282</f>
        <v>0</v>
      </c>
      <c r="AP282" s="11" t="n">
        <f aca="false">IF(ABS(O282-O281)&lt;=1,AP281,IF(AP281=0,1,0))</f>
        <v>0</v>
      </c>
      <c r="AQ282" s="11" t="n">
        <f aca="false">IF(AP282=0,IF(V282=1,1,0),IF(V282=1,2,0))</f>
        <v>0</v>
      </c>
      <c r="AR282" s="11" t="n">
        <f aca="false">IF(AP282=0,IF(V282=-1,1,0),IF(V282=-1,2,0))</f>
        <v>0</v>
      </c>
    </row>
    <row r="283" customFormat="false" ht="15" hidden="false" customHeight="true" outlineLevel="0" collapsed="false">
      <c r="K283" s="44" t="n">
        <f aca="false">IF(Q283=CommandHome,MAX($K$7:K282)+1,IF(T283=CommandHome,MAX($K$7:K282)+1,0))</f>
        <v>0</v>
      </c>
      <c r="L283" s="44" t="n">
        <f aca="false">IF(Q283=CommandAway,MAX($L$7:L282)+1,IF(T283=CommandAway,MAX($L$7:L282)+1,0))</f>
        <v>0</v>
      </c>
      <c r="M283" s="11" t="n">
        <f aca="false">IF(Q283=MyCommand,MAX(M$7:M282)+1,IF(T283=MyCommand,MAX(M$7:M282)+1,0))</f>
        <v>0</v>
      </c>
      <c r="N283" s="45" t="str">
        <f aca="false">INDEX(T!$A1:$IV65536,16,langID)</f>
        <v>Feb</v>
      </c>
      <c r="O283" s="45" t="n">
        <v>24</v>
      </c>
      <c r="P283" s="45" t="n">
        <v>2007</v>
      </c>
      <c r="Q283" s="46" t="str">
        <f aca="false">AG18</f>
        <v>Middlesbrough</v>
      </c>
      <c r="R283" s="47"/>
      <c r="S283" s="47"/>
      <c r="T283" s="48" t="str">
        <f aca="false">AG21</f>
        <v>Reading</v>
      </c>
      <c r="U283" s="49"/>
      <c r="V283" s="11" t="str">
        <f aca="false">IF(R283="","",IF(S283="","",IF(R283&gt;S283,1,IF(R283&lt;S283,-1,0))))</f>
        <v/>
      </c>
      <c r="W283" s="18" t="str">
        <f aca="false">IF(V283="","",IF(V283=1,CONCATENATE(Q283,"_win"),IF(V283=0,CONCATENATE(Q283,"_draw"),CONCATENATE(Q283,"_lose"))))</f>
        <v/>
      </c>
      <c r="X283" s="18" t="str">
        <f aca="false">IF(V283="","",IF(V283=-1,CONCATENATE(T283,"_win"),IF(V283=0,CONCATENATE(T283,"_draw"),CONCATENATE(T283,"_lose"))))</f>
        <v/>
      </c>
      <c r="Y283" s="11" t="str">
        <f aca="false">IF(V283="","",Q283)</f>
        <v/>
      </c>
      <c r="Z283" s="11" t="n">
        <f aca="false">R283</f>
        <v>0</v>
      </c>
      <c r="AA283" s="11" t="n">
        <f aca="false">S283</f>
        <v>0</v>
      </c>
      <c r="AB283" s="11" t="str">
        <f aca="false">IF(V283="","",T283)</f>
        <v/>
      </c>
      <c r="AC283" s="11" t="n">
        <f aca="false">S283</f>
        <v>0</v>
      </c>
      <c r="AD283" s="11" t="n">
        <f aca="false">R283</f>
        <v>0</v>
      </c>
      <c r="AP283" s="11" t="n">
        <f aca="false">IF(ABS(O283-O282)&lt;=1,AP282,IF(AP282=0,1,0))</f>
        <v>0</v>
      </c>
      <c r="AQ283" s="11" t="n">
        <f aca="false">IF(AP283=0,IF(V283=1,1,0),IF(V283=1,2,0))</f>
        <v>0</v>
      </c>
      <c r="AR283" s="11" t="n">
        <f aca="false">IF(AP283=0,IF(V283=-1,1,0),IF(V283=-1,2,0))</f>
        <v>0</v>
      </c>
    </row>
    <row r="284" customFormat="false" ht="15" hidden="false" customHeight="true" outlineLevel="0" collapsed="false">
      <c r="K284" s="44" t="n">
        <f aca="false">IF(Q284=CommandHome,MAX($K$7:K283)+1,IF(T284=CommandHome,MAX($K$7:K283)+1,0))</f>
        <v>0</v>
      </c>
      <c r="L284" s="44" t="n">
        <f aca="false">IF(Q284=CommandAway,MAX($L$7:L283)+1,IF(T284=CommandAway,MAX($L$7:L283)+1,0))</f>
        <v>0</v>
      </c>
      <c r="M284" s="11" t="n">
        <f aca="false">IF(Q284=MyCommand,MAX(M$7:M283)+1,IF(T284=MyCommand,MAX(M$7:M283)+1,0))</f>
        <v>0</v>
      </c>
      <c r="N284" s="45" t="str">
        <f aca="false">INDEX(T!$A1:$IV65536,16,langID)</f>
        <v>Feb</v>
      </c>
      <c r="O284" s="45" t="n">
        <v>24</v>
      </c>
      <c r="P284" s="45" t="n">
        <v>2007</v>
      </c>
      <c r="Q284" s="46" t="str">
        <f aca="false">AG23</f>
        <v>Tottenham Hotspur</v>
      </c>
      <c r="R284" s="47"/>
      <c r="S284" s="47"/>
      <c r="T284" s="48" t="str">
        <f aca="false">AG10</f>
        <v>Bolton Wanderers</v>
      </c>
      <c r="U284" s="49"/>
      <c r="V284" s="11" t="str">
        <f aca="false">IF(R284="","",IF(S284="","",IF(R284&gt;S284,1,IF(R284&lt;S284,-1,0))))</f>
        <v/>
      </c>
      <c r="W284" s="18" t="str">
        <f aca="false">IF(V284="","",IF(V284=1,CONCATENATE(Q284,"_win"),IF(V284=0,CONCATENATE(Q284,"_draw"),CONCATENATE(Q284,"_lose"))))</f>
        <v/>
      </c>
      <c r="X284" s="18" t="str">
        <f aca="false">IF(V284="","",IF(V284=-1,CONCATENATE(T284,"_win"),IF(V284=0,CONCATENATE(T284,"_draw"),CONCATENATE(T284,"_lose"))))</f>
        <v/>
      </c>
      <c r="Y284" s="11" t="str">
        <f aca="false">IF(V284="","",Q284)</f>
        <v/>
      </c>
      <c r="Z284" s="11" t="n">
        <f aca="false">R284</f>
        <v>0</v>
      </c>
      <c r="AA284" s="11" t="n">
        <f aca="false">S284</f>
        <v>0</v>
      </c>
      <c r="AB284" s="11" t="str">
        <f aca="false">IF(V284="","",T284)</f>
        <v/>
      </c>
      <c r="AC284" s="11" t="n">
        <f aca="false">S284</f>
        <v>0</v>
      </c>
      <c r="AD284" s="11" t="n">
        <f aca="false">R284</f>
        <v>0</v>
      </c>
      <c r="AP284" s="11" t="n">
        <f aca="false">IF(ABS(O284-O283)&lt;=1,AP283,IF(AP283=0,1,0))</f>
        <v>0</v>
      </c>
      <c r="AQ284" s="11" t="n">
        <f aca="false">IF(AP284=0,IF(V284=1,1,0),IF(V284=1,2,0))</f>
        <v>0</v>
      </c>
      <c r="AR284" s="11" t="n">
        <f aca="false">IF(AP284=0,IF(V284=-1,1,0),IF(V284=-1,2,0))</f>
        <v>0</v>
      </c>
    </row>
    <row r="285" customFormat="false" ht="15" hidden="false" customHeight="true" outlineLevel="0" collapsed="false">
      <c r="K285" s="44" t="n">
        <f aca="false">IF(Q285=CommandHome,MAX($K$7:K284)+1,IF(T285=CommandHome,MAX($K$7:K284)+1,0))</f>
        <v>0</v>
      </c>
      <c r="L285" s="44" t="n">
        <f aca="false">IF(Q285=CommandAway,MAX($L$7:L284)+1,IF(T285=CommandAway,MAX($L$7:L284)+1,0))</f>
        <v>0</v>
      </c>
      <c r="M285" s="11" t="n">
        <f aca="false">IF(Q285=MyCommand,MAX(M$7:M284)+1,IF(T285=MyCommand,MAX(M$7:M284)+1,0))</f>
        <v>0</v>
      </c>
      <c r="N285" s="45" t="str">
        <f aca="false">INDEX(T!$A1:$IV65536,16,langID)</f>
        <v>Feb</v>
      </c>
      <c r="O285" s="45" t="n">
        <v>24</v>
      </c>
      <c r="P285" s="45" t="n">
        <v>2007</v>
      </c>
      <c r="Q285" s="46" t="str">
        <f aca="false">AG24</f>
        <v>Watford</v>
      </c>
      <c r="R285" s="47"/>
      <c r="S285" s="47"/>
      <c r="T285" s="48" t="str">
        <f aca="false">AG13</f>
        <v>Everton</v>
      </c>
      <c r="U285" s="49"/>
      <c r="V285" s="11" t="str">
        <f aca="false">IF(R285="","",IF(S285="","",IF(R285&gt;S285,1,IF(R285&lt;S285,-1,0))))</f>
        <v/>
      </c>
      <c r="W285" s="18" t="str">
        <f aca="false">IF(V285="","",IF(V285=1,CONCATENATE(Q285,"_win"),IF(V285=0,CONCATENATE(Q285,"_draw"),CONCATENATE(Q285,"_lose"))))</f>
        <v/>
      </c>
      <c r="X285" s="18" t="str">
        <f aca="false">IF(V285="","",IF(V285=-1,CONCATENATE(T285,"_win"),IF(V285=0,CONCATENATE(T285,"_draw"),CONCATENATE(T285,"_lose"))))</f>
        <v/>
      </c>
      <c r="Y285" s="11" t="str">
        <f aca="false">IF(V285="","",Q285)</f>
        <v/>
      </c>
      <c r="Z285" s="11" t="n">
        <f aca="false">R285</f>
        <v>0</v>
      </c>
      <c r="AA285" s="11" t="n">
        <f aca="false">S285</f>
        <v>0</v>
      </c>
      <c r="AB285" s="11" t="str">
        <f aca="false">IF(V285="","",T285)</f>
        <v/>
      </c>
      <c r="AC285" s="11" t="n">
        <f aca="false">S285</f>
        <v>0</v>
      </c>
      <c r="AD285" s="11" t="n">
        <f aca="false">R285</f>
        <v>0</v>
      </c>
      <c r="AP285" s="11" t="n">
        <f aca="false">IF(ABS(O285-O284)&lt;=1,AP284,IF(AP284=0,1,0))</f>
        <v>0</v>
      </c>
      <c r="AQ285" s="11" t="n">
        <f aca="false">IF(AP285=0,IF(V285=1,1,0),IF(V285=1,2,0))</f>
        <v>0</v>
      </c>
      <c r="AR285" s="11" t="n">
        <f aca="false">IF(AP285=0,IF(V285=-1,1,0),IF(V285=-1,2,0))</f>
        <v>0</v>
      </c>
    </row>
    <row r="286" customFormat="false" ht="15" hidden="false" customHeight="true" outlineLevel="0" collapsed="false">
      <c r="K286" s="44" t="n">
        <f aca="false">IF(Q286=CommandHome,MAX($K$7:K285)+1,IF(T286=CommandHome,MAX($K$7:K285)+1,0))</f>
        <v>0</v>
      </c>
      <c r="L286" s="44" t="n">
        <f aca="false">IF(Q286=CommandAway,MAX($L$7:L285)+1,IF(T286=CommandAway,MAX($L$7:L285)+1,0))</f>
        <v>0</v>
      </c>
      <c r="M286" s="11" t="n">
        <f aca="false">IF(Q286=MyCommand,MAX(M$7:M285)+1,IF(T286=MyCommand,MAX(M$7:M285)+1,0))</f>
        <v>0</v>
      </c>
      <c r="N286" s="45" t="str">
        <f aca="false">INDEX(T!$A1:$IV65536,16,langID)</f>
        <v>Feb</v>
      </c>
      <c r="O286" s="45" t="n">
        <v>24</v>
      </c>
      <c r="P286" s="45" t="n">
        <v>2007</v>
      </c>
      <c r="Q286" s="46" t="str">
        <f aca="false">AG26</f>
        <v>Wigan Athletic</v>
      </c>
      <c r="R286" s="47"/>
      <c r="S286" s="47"/>
      <c r="T286" s="48" t="str">
        <f aca="false">AG19</f>
        <v>Newcastle United</v>
      </c>
      <c r="U286" s="49"/>
      <c r="V286" s="11" t="str">
        <f aca="false">IF(R286="","",IF(S286="","",IF(R286&gt;S286,1,IF(R286&lt;S286,-1,0))))</f>
        <v/>
      </c>
      <c r="W286" s="18" t="str">
        <f aca="false">IF(V286="","",IF(V286=1,CONCATENATE(Q286,"_win"),IF(V286=0,CONCATENATE(Q286,"_draw"),CONCATENATE(Q286,"_lose"))))</f>
        <v/>
      </c>
      <c r="X286" s="18" t="str">
        <f aca="false">IF(V286="","",IF(V286=-1,CONCATENATE(T286,"_win"),IF(V286=0,CONCATENATE(T286,"_draw"),CONCATENATE(T286,"_lose"))))</f>
        <v/>
      </c>
      <c r="Y286" s="11" t="str">
        <f aca="false">IF(V286="","",Q286)</f>
        <v/>
      </c>
      <c r="Z286" s="11" t="n">
        <f aca="false">R286</f>
        <v>0</v>
      </c>
      <c r="AA286" s="11" t="n">
        <f aca="false">S286</f>
        <v>0</v>
      </c>
      <c r="AB286" s="11" t="str">
        <f aca="false">IF(V286="","",T286)</f>
        <v/>
      </c>
      <c r="AC286" s="11" t="n">
        <f aca="false">S286</f>
        <v>0</v>
      </c>
      <c r="AD286" s="11" t="n">
        <f aca="false">R286</f>
        <v>0</v>
      </c>
      <c r="AP286" s="11" t="n">
        <f aca="false">IF(ABS(O286-O285)&lt;=1,AP285,IF(AP285=0,1,0))</f>
        <v>0</v>
      </c>
      <c r="AQ286" s="11" t="n">
        <f aca="false">IF(AP286=0,IF(V286=1,1,0),IF(V286=1,2,0))</f>
        <v>0</v>
      </c>
      <c r="AR286" s="11" t="n">
        <f aca="false">IF(AP286=0,IF(V286=-1,1,0),IF(V286=-1,2,0))</f>
        <v>0</v>
      </c>
    </row>
    <row r="287" customFormat="false" ht="15" hidden="false" customHeight="true" outlineLevel="0" collapsed="false">
      <c r="K287" s="44" t="n">
        <f aca="false">IF(Q287=CommandHome,MAX($K$7:K286)+1,IF(T287=CommandHome,MAX($K$7:K286)+1,0))</f>
        <v>29</v>
      </c>
      <c r="L287" s="44" t="n">
        <f aca="false">IF(Q287=CommandAway,MAX($L$7:L286)+1,IF(T287=CommandAway,MAX($L$7:L286)+1,0))</f>
        <v>0</v>
      </c>
      <c r="M287" s="11" t="n">
        <f aca="false">IF(Q287=MyCommand,MAX(M$7:M286)+1,IF(T287=MyCommand,MAX(M$7:M286)+1,0))</f>
        <v>29</v>
      </c>
      <c r="N287" s="45" t="str">
        <f aca="false">INDEX(T!$A1:$IV65536,17,langID)</f>
        <v>Mar</v>
      </c>
      <c r="O287" s="45" t="n">
        <v>3</v>
      </c>
      <c r="P287" s="45" t="n">
        <v>2007</v>
      </c>
      <c r="Q287" s="46" t="str">
        <f aca="false">AG$7</f>
        <v>Arsenal</v>
      </c>
      <c r="R287" s="47"/>
      <c r="S287" s="47"/>
      <c r="T287" s="48" t="str">
        <f aca="false">AG21</f>
        <v>Reading</v>
      </c>
      <c r="U287" s="49"/>
      <c r="V287" s="11" t="str">
        <f aca="false">IF(R287="","",IF(S287="","",IF(R287&gt;S287,1,IF(R287&lt;S287,-1,0))))</f>
        <v/>
      </c>
      <c r="W287" s="18" t="str">
        <f aca="false">IF(V287="","",IF(V287=1,CONCATENATE(Q287,"_win"),IF(V287=0,CONCATENATE(Q287,"_draw"),CONCATENATE(Q287,"_lose"))))</f>
        <v/>
      </c>
      <c r="X287" s="18" t="str">
        <f aca="false">IF(V287="","",IF(V287=-1,CONCATENATE(T287,"_win"),IF(V287=0,CONCATENATE(T287,"_draw"),CONCATENATE(T287,"_lose"))))</f>
        <v/>
      </c>
      <c r="Y287" s="11" t="str">
        <f aca="false">IF(V287="","",Q287)</f>
        <v/>
      </c>
      <c r="Z287" s="11" t="n">
        <f aca="false">R287</f>
        <v>0</v>
      </c>
      <c r="AA287" s="11" t="n">
        <f aca="false">S287</f>
        <v>0</v>
      </c>
      <c r="AB287" s="11" t="str">
        <f aca="false">IF(V287="","",T287)</f>
        <v/>
      </c>
      <c r="AC287" s="11" t="n">
        <f aca="false">S287</f>
        <v>0</v>
      </c>
      <c r="AD287" s="11" t="n">
        <f aca="false">R287</f>
        <v>0</v>
      </c>
      <c r="AP287" s="11" t="n">
        <f aca="false">IF(ABS(O287-O286)&lt;=1,AP286,IF(AP286=0,1,0))</f>
        <v>1</v>
      </c>
      <c r="AQ287" s="11" t="n">
        <f aca="false">IF(AP287=0,IF(V287=1,1,0),IF(V287=1,2,0))</f>
        <v>0</v>
      </c>
      <c r="AR287" s="11" t="n">
        <f aca="false">IF(AP287=0,IF(V287=-1,1,0),IF(V287=-1,2,0))</f>
        <v>0</v>
      </c>
    </row>
    <row r="288" customFormat="false" ht="15" hidden="false" customHeight="true" outlineLevel="0" collapsed="false">
      <c r="K288" s="44" t="n">
        <f aca="false">IF(Q288=CommandHome,MAX($K$7:K287)+1,IF(T288=CommandHome,MAX($K$7:K287)+1,0))</f>
        <v>0</v>
      </c>
      <c r="L288" s="44" t="n">
        <f aca="false">IF(Q288=CommandAway,MAX($L$7:L287)+1,IF(T288=CommandAway,MAX($L$7:L287)+1,0))</f>
        <v>0</v>
      </c>
      <c r="M288" s="11" t="n">
        <f aca="false">IF(Q288=MyCommand,MAX(M$7:M287)+1,IF(T288=MyCommand,MAX(M$7:M287)+1,0))</f>
        <v>0</v>
      </c>
      <c r="N288" s="45" t="str">
        <f aca="false">INDEX(T!$A1:$IV65536,17,langID)</f>
        <v>Mar</v>
      </c>
      <c r="O288" s="45" t="n">
        <v>3</v>
      </c>
      <c r="P288" s="45" t="n">
        <v>2007</v>
      </c>
      <c r="Q288" s="46" t="str">
        <f aca="false">AG10</f>
        <v>Bolton Wanderers</v>
      </c>
      <c r="R288" s="47"/>
      <c r="S288" s="47"/>
      <c r="T288" s="48" t="str">
        <f aca="false">AG9</f>
        <v>Blackburn Rovers</v>
      </c>
      <c r="U288" s="49"/>
      <c r="V288" s="11" t="str">
        <f aca="false">IF(R288="","",IF(S288="","",IF(R288&gt;S288,1,IF(R288&lt;S288,-1,0))))</f>
        <v/>
      </c>
      <c r="W288" s="18" t="str">
        <f aca="false">IF(V288="","",IF(V288=1,CONCATENATE(Q288,"_win"),IF(V288=0,CONCATENATE(Q288,"_draw"),CONCATENATE(Q288,"_lose"))))</f>
        <v/>
      </c>
      <c r="X288" s="18" t="str">
        <f aca="false">IF(V288="","",IF(V288=-1,CONCATENATE(T288,"_win"),IF(V288=0,CONCATENATE(T288,"_draw"),CONCATENATE(T288,"_lose"))))</f>
        <v/>
      </c>
      <c r="Y288" s="11" t="str">
        <f aca="false">IF(V288="","",Q288)</f>
        <v/>
      </c>
      <c r="Z288" s="11" t="n">
        <f aca="false">R288</f>
        <v>0</v>
      </c>
      <c r="AA288" s="11" t="n">
        <f aca="false">S288</f>
        <v>0</v>
      </c>
      <c r="AB288" s="11" t="str">
        <f aca="false">IF(V288="","",T288)</f>
        <v/>
      </c>
      <c r="AC288" s="11" t="n">
        <f aca="false">S288</f>
        <v>0</v>
      </c>
      <c r="AD288" s="11" t="n">
        <f aca="false">R288</f>
        <v>0</v>
      </c>
      <c r="AP288" s="11" t="n">
        <f aca="false">IF(ABS(O288-O287)&lt;=1,AP287,IF(AP287=0,1,0))</f>
        <v>1</v>
      </c>
      <c r="AQ288" s="11" t="n">
        <f aca="false">IF(AP288=0,IF(V288=1,1,0),IF(V288=1,2,0))</f>
        <v>0</v>
      </c>
      <c r="AR288" s="11" t="n">
        <f aca="false">IF(AP288=0,IF(V288=-1,1,0),IF(V288=-1,2,0))</f>
        <v>0</v>
      </c>
    </row>
    <row r="289" customFormat="false" ht="15" hidden="false" customHeight="true" outlineLevel="0" collapsed="false">
      <c r="K289" s="44" t="n">
        <f aca="false">IF(Q289=CommandHome,MAX($K$7:K288)+1,IF(T289=CommandHome,MAX($K$7:K288)+1,0))</f>
        <v>0</v>
      </c>
      <c r="L289" s="44" t="n">
        <f aca="false">IF(Q289=CommandAway,MAX($L$7:L288)+1,IF(T289=CommandAway,MAX($L$7:L288)+1,0))</f>
        <v>29</v>
      </c>
      <c r="M289" s="11" t="n">
        <f aca="false">IF(Q289=MyCommand,MAX(M$7:M288)+1,IF(T289=MyCommand,MAX(M$7:M288)+1,0))</f>
        <v>0</v>
      </c>
      <c r="N289" s="45" t="str">
        <f aca="false">INDEX(T!$A1:$IV65536,17,langID)</f>
        <v>Mar</v>
      </c>
      <c r="O289" s="45" t="n">
        <v>3</v>
      </c>
      <c r="P289" s="45" t="n">
        <v>2007</v>
      </c>
      <c r="Q289" s="46" t="str">
        <f aca="false">AG14</f>
        <v>Fulham</v>
      </c>
      <c r="R289" s="47"/>
      <c r="S289" s="47"/>
      <c r="T289" s="48" t="str">
        <f aca="false">AG8</f>
        <v>Aston Villa</v>
      </c>
      <c r="U289" s="49"/>
      <c r="V289" s="11" t="str">
        <f aca="false">IF(R289="","",IF(S289="","",IF(R289&gt;S289,1,IF(R289&lt;S289,-1,0))))</f>
        <v/>
      </c>
      <c r="W289" s="18" t="str">
        <f aca="false">IF(V289="","",IF(V289=1,CONCATENATE(Q289,"_win"),IF(V289=0,CONCATENATE(Q289,"_draw"),CONCATENATE(Q289,"_lose"))))</f>
        <v/>
      </c>
      <c r="X289" s="18" t="str">
        <f aca="false">IF(V289="","",IF(V289=-1,CONCATENATE(T289,"_win"),IF(V289=0,CONCATENATE(T289,"_draw"),CONCATENATE(T289,"_lose"))))</f>
        <v/>
      </c>
      <c r="Y289" s="11" t="str">
        <f aca="false">IF(V289="","",Q289)</f>
        <v/>
      </c>
      <c r="Z289" s="11" t="n">
        <f aca="false">R289</f>
        <v>0</v>
      </c>
      <c r="AA289" s="11" t="n">
        <f aca="false">S289</f>
        <v>0</v>
      </c>
      <c r="AB289" s="11" t="str">
        <f aca="false">IF(V289="","",T289)</f>
        <v/>
      </c>
      <c r="AC289" s="11" t="n">
        <f aca="false">S289</f>
        <v>0</v>
      </c>
      <c r="AD289" s="11" t="n">
        <f aca="false">R289</f>
        <v>0</v>
      </c>
      <c r="AP289" s="11" t="n">
        <f aca="false">IF(ABS(O289-O288)&lt;=1,AP288,IF(AP288=0,1,0))</f>
        <v>1</v>
      </c>
      <c r="AQ289" s="11" t="n">
        <f aca="false">IF(AP289=0,IF(V289=1,1,0),IF(V289=1,2,0))</f>
        <v>0</v>
      </c>
      <c r="AR289" s="11" t="n">
        <f aca="false">IF(AP289=0,IF(V289=-1,1,0),IF(V289=-1,2,0))</f>
        <v>0</v>
      </c>
    </row>
    <row r="290" customFormat="false" ht="15" hidden="false" customHeight="true" outlineLevel="0" collapsed="false">
      <c r="K290" s="44" t="n">
        <f aca="false">IF(Q290=CommandHome,MAX($K$7:K289)+1,IF(T290=CommandHome,MAX($K$7:K289)+1,0))</f>
        <v>0</v>
      </c>
      <c r="L290" s="44" t="n">
        <f aca="false">IF(Q290=CommandAway,MAX($L$7:L289)+1,IF(T290=CommandAway,MAX($L$7:L289)+1,0))</f>
        <v>0</v>
      </c>
      <c r="M290" s="11" t="n">
        <f aca="false">IF(Q290=MyCommand,MAX(M$7:M289)+1,IF(T290=MyCommand,MAX(M$7:M289)+1,0))</f>
        <v>0</v>
      </c>
      <c r="N290" s="45" t="str">
        <f aca="false">INDEX(T!$A1:$IV65536,17,langID)</f>
        <v>Mar</v>
      </c>
      <c r="O290" s="45" t="n">
        <v>3</v>
      </c>
      <c r="P290" s="45" t="n">
        <v>2007</v>
      </c>
      <c r="Q290" s="46" t="str">
        <f aca="false">AG15</f>
        <v>Liverpool</v>
      </c>
      <c r="R290" s="47"/>
      <c r="S290" s="47"/>
      <c r="T290" s="48" t="str">
        <f aca="false">AG17</f>
        <v>Manchester United</v>
      </c>
      <c r="U290" s="49"/>
      <c r="V290" s="11" t="str">
        <f aca="false">IF(R290="","",IF(S290="","",IF(R290&gt;S290,1,IF(R290&lt;S290,-1,0))))</f>
        <v/>
      </c>
      <c r="W290" s="18" t="str">
        <f aca="false">IF(V290="","",IF(V290=1,CONCATENATE(Q290,"_win"),IF(V290=0,CONCATENATE(Q290,"_draw"),CONCATENATE(Q290,"_lose"))))</f>
        <v/>
      </c>
      <c r="X290" s="18" t="str">
        <f aca="false">IF(V290="","",IF(V290=-1,CONCATENATE(T290,"_win"),IF(V290=0,CONCATENATE(T290,"_draw"),CONCATENATE(T290,"_lose"))))</f>
        <v/>
      </c>
      <c r="Y290" s="11" t="str">
        <f aca="false">IF(V290="","",Q290)</f>
        <v/>
      </c>
      <c r="Z290" s="11" t="n">
        <f aca="false">R290</f>
        <v>0</v>
      </c>
      <c r="AA290" s="11" t="n">
        <f aca="false">S290</f>
        <v>0</v>
      </c>
      <c r="AB290" s="11" t="str">
        <f aca="false">IF(V290="","",T290)</f>
        <v/>
      </c>
      <c r="AC290" s="11" t="n">
        <f aca="false">S290</f>
        <v>0</v>
      </c>
      <c r="AD290" s="11" t="n">
        <f aca="false">R290</f>
        <v>0</v>
      </c>
      <c r="AP290" s="11" t="n">
        <f aca="false">IF(ABS(O290-O289)&lt;=1,AP289,IF(AP289=0,1,0))</f>
        <v>1</v>
      </c>
      <c r="AQ290" s="11" t="n">
        <f aca="false">IF(AP290=0,IF(V290=1,1,0),IF(V290=1,2,0))</f>
        <v>0</v>
      </c>
      <c r="AR290" s="11" t="n">
        <f aca="false">IF(AP290=0,IF(V290=-1,1,0),IF(V290=-1,2,0))</f>
        <v>0</v>
      </c>
    </row>
    <row r="291" customFormat="false" ht="15" hidden="false" customHeight="true" outlineLevel="0" collapsed="false">
      <c r="K291" s="44" t="n">
        <f aca="false">IF(Q291=CommandHome,MAX($K$7:K290)+1,IF(T291=CommandHome,MAX($K$7:K290)+1,0))</f>
        <v>0</v>
      </c>
      <c r="L291" s="44" t="n">
        <f aca="false">IF(Q291=CommandAway,MAX($L$7:L290)+1,IF(T291=CommandAway,MAX($L$7:L290)+1,0))</f>
        <v>0</v>
      </c>
      <c r="M291" s="11" t="n">
        <f aca="false">IF(Q291=MyCommand,MAX(M$7:M290)+1,IF(T291=MyCommand,MAX(M$7:M290)+1,0))</f>
        <v>0</v>
      </c>
      <c r="N291" s="45" t="str">
        <f aca="false">INDEX(T!$A1:$IV65536,17,langID)</f>
        <v>Mar</v>
      </c>
      <c r="O291" s="45" t="n">
        <v>3</v>
      </c>
      <c r="P291" s="45" t="n">
        <v>2007</v>
      </c>
      <c r="Q291" s="46" t="str">
        <f aca="false">AG16</f>
        <v>Manchester City</v>
      </c>
      <c r="R291" s="47"/>
      <c r="S291" s="47"/>
      <c r="T291" s="48" t="str">
        <f aca="false">AG26</f>
        <v>Wigan Athletic</v>
      </c>
      <c r="U291" s="49"/>
      <c r="V291" s="11" t="str">
        <f aca="false">IF(R291="","",IF(S291="","",IF(R291&gt;S291,1,IF(R291&lt;S291,-1,0))))</f>
        <v/>
      </c>
      <c r="W291" s="18" t="str">
        <f aca="false">IF(V291="","",IF(V291=1,CONCATENATE(Q291,"_win"),IF(V291=0,CONCATENATE(Q291,"_draw"),CONCATENATE(Q291,"_lose"))))</f>
        <v/>
      </c>
      <c r="X291" s="18" t="str">
        <f aca="false">IF(V291="","",IF(V291=-1,CONCATENATE(T291,"_win"),IF(V291=0,CONCATENATE(T291,"_draw"),CONCATENATE(T291,"_lose"))))</f>
        <v/>
      </c>
      <c r="Y291" s="11" t="str">
        <f aca="false">IF(V291="","",Q291)</f>
        <v/>
      </c>
      <c r="Z291" s="11" t="n">
        <f aca="false">R291</f>
        <v>0</v>
      </c>
      <c r="AA291" s="11" t="n">
        <f aca="false">S291</f>
        <v>0</v>
      </c>
      <c r="AB291" s="11" t="str">
        <f aca="false">IF(V291="","",T291)</f>
        <v/>
      </c>
      <c r="AC291" s="11" t="n">
        <f aca="false">S291</f>
        <v>0</v>
      </c>
      <c r="AD291" s="11" t="n">
        <f aca="false">R291</f>
        <v>0</v>
      </c>
      <c r="AP291" s="11" t="n">
        <f aca="false">IF(ABS(O291-O290)&lt;=1,AP290,IF(AP290=0,1,0))</f>
        <v>1</v>
      </c>
      <c r="AQ291" s="11" t="n">
        <f aca="false">IF(AP291=0,IF(V291=1,1,0),IF(V291=1,2,0))</f>
        <v>0</v>
      </c>
      <c r="AR291" s="11" t="n">
        <f aca="false">IF(AP291=0,IF(V291=-1,1,0),IF(V291=-1,2,0))</f>
        <v>0</v>
      </c>
    </row>
    <row r="292" customFormat="false" ht="15" hidden="false" customHeight="true" outlineLevel="0" collapsed="false">
      <c r="K292" s="44" t="n">
        <f aca="false">IF(Q292=CommandHome,MAX($K$7:K291)+1,IF(T292=CommandHome,MAX($K$7:K291)+1,0))</f>
        <v>0</v>
      </c>
      <c r="L292" s="44" t="n">
        <f aca="false">IF(Q292=CommandAway,MAX($L$7:L291)+1,IF(T292=CommandAway,MAX($L$7:L291)+1,0))</f>
        <v>0</v>
      </c>
      <c r="M292" s="11" t="n">
        <f aca="false">IF(Q292=MyCommand,MAX(M$7:M291)+1,IF(T292=MyCommand,MAX(M$7:M291)+1,0))</f>
        <v>0</v>
      </c>
      <c r="N292" s="45" t="str">
        <f aca="false">INDEX(T!$A1:$IV65536,17,langID)</f>
        <v>Mar</v>
      </c>
      <c r="O292" s="45" t="n">
        <v>3</v>
      </c>
      <c r="P292" s="45" t="n">
        <v>2007</v>
      </c>
      <c r="Q292" s="46" t="str">
        <f aca="false">AG19</f>
        <v>Newcastle United</v>
      </c>
      <c r="R292" s="47"/>
      <c r="S292" s="47"/>
      <c r="T292" s="48" t="str">
        <f aca="false">AG18</f>
        <v>Middlesbrough</v>
      </c>
      <c r="U292" s="49"/>
      <c r="V292" s="11" t="str">
        <f aca="false">IF(R292="","",IF(S292="","",IF(R292&gt;S292,1,IF(R292&lt;S292,-1,0))))</f>
        <v/>
      </c>
      <c r="W292" s="18" t="str">
        <f aca="false">IF(V292="","",IF(V292=1,CONCATENATE(Q292,"_win"),IF(V292=0,CONCATENATE(Q292,"_draw"),CONCATENATE(Q292,"_lose"))))</f>
        <v/>
      </c>
      <c r="X292" s="18" t="str">
        <f aca="false">IF(V292="","",IF(V292=-1,CONCATENATE(T292,"_win"),IF(V292=0,CONCATENATE(T292,"_draw"),CONCATENATE(T292,"_lose"))))</f>
        <v/>
      </c>
      <c r="Y292" s="11" t="str">
        <f aca="false">IF(V292="","",Q292)</f>
        <v/>
      </c>
      <c r="Z292" s="11" t="n">
        <f aca="false">R292</f>
        <v>0</v>
      </c>
      <c r="AA292" s="11" t="n">
        <f aca="false">S292</f>
        <v>0</v>
      </c>
      <c r="AB292" s="11" t="str">
        <f aca="false">IF(V292="","",T292)</f>
        <v/>
      </c>
      <c r="AC292" s="11" t="n">
        <f aca="false">S292</f>
        <v>0</v>
      </c>
      <c r="AD292" s="11" t="n">
        <f aca="false">R292</f>
        <v>0</v>
      </c>
      <c r="AP292" s="11" t="n">
        <f aca="false">IF(ABS(O292-O291)&lt;=1,AP291,IF(AP291=0,1,0))</f>
        <v>1</v>
      </c>
      <c r="AQ292" s="11" t="n">
        <f aca="false">IF(AP292=0,IF(V292=1,1,0),IF(V292=1,2,0))</f>
        <v>0</v>
      </c>
      <c r="AR292" s="11" t="n">
        <f aca="false">IF(AP292=0,IF(V292=-1,1,0),IF(V292=-1,2,0))</f>
        <v>0</v>
      </c>
    </row>
    <row r="293" customFormat="false" ht="15" hidden="false" customHeight="true" outlineLevel="0" collapsed="false">
      <c r="K293" s="44" t="n">
        <f aca="false">IF(Q293=CommandHome,MAX($K$7:K292)+1,IF(T293=CommandHome,MAX($K$7:K292)+1,0))</f>
        <v>0</v>
      </c>
      <c r="L293" s="44" t="n">
        <f aca="false">IF(Q293=CommandAway,MAX($L$7:L292)+1,IF(T293=CommandAway,MAX($L$7:L292)+1,0))</f>
        <v>0</v>
      </c>
      <c r="M293" s="11" t="n">
        <f aca="false">IF(Q293=MyCommand,MAX(M$7:M292)+1,IF(T293=MyCommand,MAX(M$7:M292)+1,0))</f>
        <v>0</v>
      </c>
      <c r="N293" s="45" t="str">
        <f aca="false">INDEX(T!$A1:$IV65536,17,langID)</f>
        <v>Mar</v>
      </c>
      <c r="O293" s="45" t="n">
        <v>3</v>
      </c>
      <c r="P293" s="45" t="n">
        <v>2007</v>
      </c>
      <c r="Q293" s="46" t="str">
        <f aca="false">AG20</f>
        <v>Portsmouth</v>
      </c>
      <c r="R293" s="47"/>
      <c r="S293" s="47"/>
      <c r="T293" s="48" t="str">
        <f aca="false">AG12</f>
        <v>Chelsea</v>
      </c>
      <c r="U293" s="49"/>
      <c r="V293" s="11" t="str">
        <f aca="false">IF(R293="","",IF(S293="","",IF(R293&gt;S293,1,IF(R293&lt;S293,-1,0))))</f>
        <v/>
      </c>
      <c r="W293" s="18" t="str">
        <f aca="false">IF(V293="","",IF(V293=1,CONCATENATE(Q293,"_win"),IF(V293=0,CONCATENATE(Q293,"_draw"),CONCATENATE(Q293,"_lose"))))</f>
        <v/>
      </c>
      <c r="X293" s="18" t="str">
        <f aca="false">IF(V293="","",IF(V293=-1,CONCATENATE(T293,"_win"),IF(V293=0,CONCATENATE(T293,"_draw"),CONCATENATE(T293,"_lose"))))</f>
        <v/>
      </c>
      <c r="Y293" s="11" t="str">
        <f aca="false">IF(V293="","",Q293)</f>
        <v/>
      </c>
      <c r="Z293" s="11" t="n">
        <f aca="false">R293</f>
        <v>0</v>
      </c>
      <c r="AA293" s="11" t="n">
        <f aca="false">S293</f>
        <v>0</v>
      </c>
      <c r="AB293" s="11" t="str">
        <f aca="false">IF(V293="","",T293)</f>
        <v/>
      </c>
      <c r="AC293" s="11" t="n">
        <f aca="false">S293</f>
        <v>0</v>
      </c>
      <c r="AD293" s="11" t="n">
        <f aca="false">R293</f>
        <v>0</v>
      </c>
      <c r="AP293" s="11" t="n">
        <f aca="false">IF(ABS(O293-O292)&lt;=1,AP292,IF(AP292=0,1,0))</f>
        <v>1</v>
      </c>
      <c r="AQ293" s="11" t="n">
        <f aca="false">IF(AP293=0,IF(V293=1,1,0),IF(V293=1,2,0))</f>
        <v>0</v>
      </c>
      <c r="AR293" s="11" t="n">
        <f aca="false">IF(AP293=0,IF(V293=-1,1,0),IF(V293=-1,2,0))</f>
        <v>0</v>
      </c>
    </row>
    <row r="294" customFormat="false" ht="15" hidden="false" customHeight="true" outlineLevel="0" collapsed="false">
      <c r="K294" s="44" t="n">
        <f aca="false">IF(Q294=CommandHome,MAX($K$7:K293)+1,IF(T294=CommandHome,MAX($K$7:K293)+1,0))</f>
        <v>0</v>
      </c>
      <c r="L294" s="44" t="n">
        <f aca="false">IF(Q294=CommandAway,MAX($L$7:L293)+1,IF(T294=CommandAway,MAX($L$7:L293)+1,0))</f>
        <v>0</v>
      </c>
      <c r="M294" s="11" t="n">
        <f aca="false">IF(Q294=MyCommand,MAX(M$7:M293)+1,IF(T294=MyCommand,MAX(M$7:M293)+1,0))</f>
        <v>0</v>
      </c>
      <c r="N294" s="45" t="str">
        <f aca="false">INDEX(T!$A1:$IV65536,17,langID)</f>
        <v>Mar</v>
      </c>
      <c r="O294" s="45" t="n">
        <v>3</v>
      </c>
      <c r="P294" s="45" t="n">
        <v>2007</v>
      </c>
      <c r="Q294" s="46" t="str">
        <f aca="false">AG22</f>
        <v>Sheffield United</v>
      </c>
      <c r="R294" s="47"/>
      <c r="S294" s="47"/>
      <c r="T294" s="48" t="str">
        <f aca="false">AG13</f>
        <v>Everton</v>
      </c>
      <c r="U294" s="49"/>
      <c r="V294" s="11" t="str">
        <f aca="false">IF(R294="","",IF(S294="","",IF(R294&gt;S294,1,IF(R294&lt;S294,-1,0))))</f>
        <v/>
      </c>
      <c r="W294" s="18" t="str">
        <f aca="false">IF(V294="","",IF(V294=1,CONCATENATE(Q294,"_win"),IF(V294=0,CONCATENATE(Q294,"_draw"),CONCATENATE(Q294,"_lose"))))</f>
        <v/>
      </c>
      <c r="X294" s="18" t="str">
        <f aca="false">IF(V294="","",IF(V294=-1,CONCATENATE(T294,"_win"),IF(V294=0,CONCATENATE(T294,"_draw"),CONCATENATE(T294,"_lose"))))</f>
        <v/>
      </c>
      <c r="Y294" s="11" t="str">
        <f aca="false">IF(V294="","",Q294)</f>
        <v/>
      </c>
      <c r="Z294" s="11" t="n">
        <f aca="false">R294</f>
        <v>0</v>
      </c>
      <c r="AA294" s="11" t="n">
        <f aca="false">S294</f>
        <v>0</v>
      </c>
      <c r="AB294" s="11" t="str">
        <f aca="false">IF(V294="","",T294)</f>
        <v/>
      </c>
      <c r="AC294" s="11" t="n">
        <f aca="false">S294</f>
        <v>0</v>
      </c>
      <c r="AD294" s="11" t="n">
        <f aca="false">R294</f>
        <v>0</v>
      </c>
      <c r="AP294" s="11" t="n">
        <f aca="false">IF(ABS(O294-O293)&lt;=1,AP293,IF(AP293=0,1,0))</f>
        <v>1</v>
      </c>
      <c r="AQ294" s="11" t="n">
        <f aca="false">IF(AP294=0,IF(V294=1,1,0),IF(V294=1,2,0))</f>
        <v>0</v>
      </c>
      <c r="AR294" s="11" t="n">
        <f aca="false">IF(AP294=0,IF(V294=-1,1,0),IF(V294=-1,2,0))</f>
        <v>0</v>
      </c>
    </row>
    <row r="295" customFormat="false" ht="15" hidden="false" customHeight="true" outlineLevel="0" collapsed="false">
      <c r="K295" s="44" t="n">
        <f aca="false">IF(Q295=CommandHome,MAX($K$7:K294)+1,IF(T295=CommandHome,MAX($K$7:K294)+1,0))</f>
        <v>0</v>
      </c>
      <c r="L295" s="44" t="n">
        <f aca="false">IF(Q295=CommandAway,MAX($L$7:L294)+1,IF(T295=CommandAway,MAX($L$7:L294)+1,0))</f>
        <v>0</v>
      </c>
      <c r="M295" s="11" t="n">
        <f aca="false">IF(Q295=MyCommand,MAX(M$7:M294)+1,IF(T295=MyCommand,MAX(M$7:M294)+1,0))</f>
        <v>0</v>
      </c>
      <c r="N295" s="45" t="str">
        <f aca="false">INDEX(T!$A1:$IV65536,17,langID)</f>
        <v>Mar</v>
      </c>
      <c r="O295" s="45" t="n">
        <v>3</v>
      </c>
      <c r="P295" s="45" t="n">
        <v>2007</v>
      </c>
      <c r="Q295" s="46" t="str">
        <f aca="false">AG24</f>
        <v>Watford</v>
      </c>
      <c r="R295" s="47"/>
      <c r="S295" s="47"/>
      <c r="T295" s="48" t="str">
        <f aca="false">AG11</f>
        <v>Charlton Athletic</v>
      </c>
      <c r="U295" s="49"/>
      <c r="V295" s="11" t="str">
        <f aca="false">IF(R295="","",IF(S295="","",IF(R295&gt;S295,1,IF(R295&lt;S295,-1,0))))</f>
        <v/>
      </c>
      <c r="W295" s="18" t="str">
        <f aca="false">IF(V295="","",IF(V295=1,CONCATENATE(Q295,"_win"),IF(V295=0,CONCATENATE(Q295,"_draw"),CONCATENATE(Q295,"_lose"))))</f>
        <v/>
      </c>
      <c r="X295" s="18" t="str">
        <f aca="false">IF(V295="","",IF(V295=-1,CONCATENATE(T295,"_win"),IF(V295=0,CONCATENATE(T295,"_draw"),CONCATENATE(T295,"_lose"))))</f>
        <v/>
      </c>
      <c r="Y295" s="11" t="str">
        <f aca="false">IF(V295="","",Q295)</f>
        <v/>
      </c>
      <c r="Z295" s="11" t="n">
        <f aca="false">R295</f>
        <v>0</v>
      </c>
      <c r="AA295" s="11" t="n">
        <f aca="false">S295</f>
        <v>0</v>
      </c>
      <c r="AB295" s="11" t="str">
        <f aca="false">IF(V295="","",T295)</f>
        <v/>
      </c>
      <c r="AC295" s="11" t="n">
        <f aca="false">S295</f>
        <v>0</v>
      </c>
      <c r="AD295" s="11" t="n">
        <f aca="false">R295</f>
        <v>0</v>
      </c>
      <c r="AP295" s="11" t="n">
        <f aca="false">IF(ABS(O295-O294)&lt;=1,AP294,IF(AP294=0,1,0))</f>
        <v>1</v>
      </c>
      <c r="AQ295" s="11" t="n">
        <f aca="false">IF(AP295=0,IF(V295=1,1,0),IF(V295=1,2,0))</f>
        <v>0</v>
      </c>
      <c r="AR295" s="11" t="n">
        <f aca="false">IF(AP295=0,IF(V295=-1,1,0),IF(V295=-1,2,0))</f>
        <v>0</v>
      </c>
    </row>
    <row r="296" customFormat="false" ht="15" hidden="false" customHeight="true" outlineLevel="0" collapsed="false">
      <c r="K296" s="44" t="n">
        <f aca="false">IF(Q296=CommandHome,MAX($K$7:K295)+1,IF(T296=CommandHome,MAX($K$7:K295)+1,0))</f>
        <v>0</v>
      </c>
      <c r="L296" s="44" t="n">
        <f aca="false">IF(Q296=CommandAway,MAX($L$7:L295)+1,IF(T296=CommandAway,MAX($L$7:L295)+1,0))</f>
        <v>0</v>
      </c>
      <c r="M296" s="11" t="n">
        <f aca="false">IF(Q296=MyCommand,MAX(M$7:M295)+1,IF(T296=MyCommand,MAX(M$7:M295)+1,0))</f>
        <v>0</v>
      </c>
      <c r="N296" s="45" t="str">
        <f aca="false">INDEX(T!$A1:$IV65536,17,langID)</f>
        <v>Mar</v>
      </c>
      <c r="O296" s="45" t="n">
        <v>3</v>
      </c>
      <c r="P296" s="45" t="n">
        <v>2007</v>
      </c>
      <c r="Q296" s="46" t="str">
        <f aca="false">AG25</f>
        <v>West Ham United</v>
      </c>
      <c r="R296" s="47"/>
      <c r="S296" s="47"/>
      <c r="T296" s="48" t="str">
        <f aca="false">AG23</f>
        <v>Tottenham Hotspur</v>
      </c>
      <c r="U296" s="49"/>
      <c r="V296" s="11" t="str">
        <f aca="false">IF(R296="","",IF(S296="","",IF(R296&gt;S296,1,IF(R296&lt;S296,-1,0))))</f>
        <v/>
      </c>
      <c r="W296" s="18" t="str">
        <f aca="false">IF(V296="","",IF(V296=1,CONCATENATE(Q296,"_win"),IF(V296=0,CONCATENATE(Q296,"_draw"),CONCATENATE(Q296,"_lose"))))</f>
        <v/>
      </c>
      <c r="X296" s="18" t="str">
        <f aca="false">IF(V296="","",IF(V296=-1,CONCATENATE(T296,"_win"),IF(V296=0,CONCATENATE(T296,"_draw"),CONCATENATE(T296,"_lose"))))</f>
        <v/>
      </c>
      <c r="Y296" s="11" t="str">
        <f aca="false">IF(V296="","",Q296)</f>
        <v/>
      </c>
      <c r="Z296" s="11" t="n">
        <f aca="false">R296</f>
        <v>0</v>
      </c>
      <c r="AA296" s="11" t="n">
        <f aca="false">S296</f>
        <v>0</v>
      </c>
      <c r="AB296" s="11" t="str">
        <f aca="false">IF(V296="","",T296)</f>
        <v/>
      </c>
      <c r="AC296" s="11" t="n">
        <f aca="false">S296</f>
        <v>0</v>
      </c>
      <c r="AD296" s="11" t="n">
        <f aca="false">R296</f>
        <v>0</v>
      </c>
      <c r="AP296" s="11" t="n">
        <f aca="false">IF(ABS(O296-O295)&lt;=1,AP295,IF(AP295=0,1,0))</f>
        <v>1</v>
      </c>
      <c r="AQ296" s="11" t="n">
        <f aca="false">IF(AP296=0,IF(V296=1,1,0),IF(V296=1,2,0))</f>
        <v>0</v>
      </c>
      <c r="AR296" s="11" t="n">
        <f aca="false">IF(AP296=0,IF(V296=-1,1,0),IF(V296=-1,2,0))</f>
        <v>0</v>
      </c>
    </row>
    <row r="297" customFormat="false" ht="15" hidden="false" customHeight="true" outlineLevel="0" collapsed="false">
      <c r="K297" s="44" t="n">
        <f aca="false">IF(Q297=CommandHome,MAX($K$7:K296)+1,IF(T297=CommandHome,MAX($K$7:K296)+1,0))</f>
        <v>0</v>
      </c>
      <c r="L297" s="44" t="n">
        <f aca="false">IF(Q297=CommandAway,MAX($L$7:L296)+1,IF(T297=CommandAway,MAX($L$7:L296)+1,0))</f>
        <v>30</v>
      </c>
      <c r="M297" s="11" t="n">
        <f aca="false">IF(Q297=MyCommand,MAX(M$7:M296)+1,IF(T297=MyCommand,MAX(M$7:M296)+1,0))</f>
        <v>0</v>
      </c>
      <c r="N297" s="45" t="str">
        <f aca="false">INDEX(T!$A1:$IV65536,17,langID)</f>
        <v>Mar</v>
      </c>
      <c r="O297" s="45" t="n">
        <v>17</v>
      </c>
      <c r="P297" s="45" t="n">
        <v>2007</v>
      </c>
      <c r="Q297" s="46" t="str">
        <f aca="false">AG8</f>
        <v>Aston Villa</v>
      </c>
      <c r="R297" s="47"/>
      <c r="S297" s="47"/>
      <c r="T297" s="48" t="str">
        <f aca="false">AG15</f>
        <v>Liverpool</v>
      </c>
      <c r="U297" s="49"/>
      <c r="V297" s="11" t="str">
        <f aca="false">IF(R297="","",IF(S297="","",IF(R297&gt;S297,1,IF(R297&lt;S297,-1,0))))</f>
        <v/>
      </c>
      <c r="W297" s="18" t="str">
        <f aca="false">IF(V297="","",IF(V297=1,CONCATENATE(Q297,"_win"),IF(V297=0,CONCATENATE(Q297,"_draw"),CONCATENATE(Q297,"_lose"))))</f>
        <v/>
      </c>
      <c r="X297" s="18" t="str">
        <f aca="false">IF(V297="","",IF(V297=-1,CONCATENATE(T297,"_win"),IF(V297=0,CONCATENATE(T297,"_draw"),CONCATENATE(T297,"_lose"))))</f>
        <v/>
      </c>
      <c r="Y297" s="11" t="str">
        <f aca="false">IF(V297="","",Q297)</f>
        <v/>
      </c>
      <c r="Z297" s="11" t="n">
        <f aca="false">R297</f>
        <v>0</v>
      </c>
      <c r="AA297" s="11" t="n">
        <f aca="false">S297</f>
        <v>0</v>
      </c>
      <c r="AB297" s="11" t="str">
        <f aca="false">IF(V297="","",T297)</f>
        <v/>
      </c>
      <c r="AC297" s="11" t="n">
        <f aca="false">S297</f>
        <v>0</v>
      </c>
      <c r="AD297" s="11" t="n">
        <f aca="false">R297</f>
        <v>0</v>
      </c>
      <c r="AP297" s="11" t="n">
        <f aca="false">IF(ABS(O297-O296)&lt;=1,AP296,IF(AP296=0,1,0))</f>
        <v>0</v>
      </c>
      <c r="AQ297" s="11" t="n">
        <f aca="false">IF(AP297=0,IF(V297=1,1,0),IF(V297=1,2,0))</f>
        <v>0</v>
      </c>
      <c r="AR297" s="11" t="n">
        <f aca="false">IF(AP297=0,IF(V297=-1,1,0),IF(V297=-1,2,0))</f>
        <v>0</v>
      </c>
    </row>
    <row r="298" customFormat="false" ht="15" hidden="false" customHeight="true" outlineLevel="0" collapsed="false">
      <c r="K298" s="44" t="n">
        <f aca="false">IF(Q298=CommandHome,MAX($K$7:K297)+1,IF(T298=CommandHome,MAX($K$7:K297)+1,0))</f>
        <v>0</v>
      </c>
      <c r="L298" s="44" t="n">
        <f aca="false">IF(Q298=CommandAway,MAX($L$7:L297)+1,IF(T298=CommandAway,MAX($L$7:L297)+1,0))</f>
        <v>0</v>
      </c>
      <c r="M298" s="11" t="n">
        <f aca="false">IF(Q298=MyCommand,MAX(M$7:M297)+1,IF(T298=MyCommand,MAX(M$7:M297)+1,0))</f>
        <v>0</v>
      </c>
      <c r="N298" s="45" t="str">
        <f aca="false">INDEX(T!$A1:$IV65536,17,langID)</f>
        <v>Mar</v>
      </c>
      <c r="O298" s="45" t="n">
        <v>17</v>
      </c>
      <c r="P298" s="45" t="n">
        <v>2007</v>
      </c>
      <c r="Q298" s="46" t="str">
        <f aca="false">AG9</f>
        <v>Blackburn Rovers</v>
      </c>
      <c r="R298" s="47"/>
      <c r="S298" s="47"/>
      <c r="T298" s="48" t="str">
        <f aca="false">AG25</f>
        <v>West Ham United</v>
      </c>
      <c r="U298" s="49"/>
      <c r="V298" s="11" t="str">
        <f aca="false">IF(R298="","",IF(S298="","",IF(R298&gt;S298,1,IF(R298&lt;S298,-1,0))))</f>
        <v/>
      </c>
      <c r="W298" s="18" t="str">
        <f aca="false">IF(V298="","",IF(V298=1,CONCATENATE(Q298,"_win"),IF(V298=0,CONCATENATE(Q298,"_draw"),CONCATENATE(Q298,"_lose"))))</f>
        <v/>
      </c>
      <c r="X298" s="18" t="str">
        <f aca="false">IF(V298="","",IF(V298=-1,CONCATENATE(T298,"_win"),IF(V298=0,CONCATENATE(T298,"_draw"),CONCATENATE(T298,"_lose"))))</f>
        <v/>
      </c>
      <c r="Y298" s="11" t="str">
        <f aca="false">IF(V298="","",Q298)</f>
        <v/>
      </c>
      <c r="Z298" s="11" t="n">
        <f aca="false">R298</f>
        <v>0</v>
      </c>
      <c r="AA298" s="11" t="n">
        <f aca="false">S298</f>
        <v>0</v>
      </c>
      <c r="AB298" s="11" t="str">
        <f aca="false">IF(V298="","",T298)</f>
        <v/>
      </c>
      <c r="AC298" s="11" t="n">
        <f aca="false">S298</f>
        <v>0</v>
      </c>
      <c r="AD298" s="11" t="n">
        <f aca="false">R298</f>
        <v>0</v>
      </c>
      <c r="AP298" s="11" t="n">
        <f aca="false">IF(ABS(O298-O297)&lt;=1,AP297,IF(AP297=0,1,0))</f>
        <v>0</v>
      </c>
      <c r="AQ298" s="11" t="n">
        <f aca="false">IF(AP298=0,IF(V298=1,1,0),IF(V298=1,2,0))</f>
        <v>0</v>
      </c>
      <c r="AR298" s="11" t="n">
        <f aca="false">IF(AP298=0,IF(V298=-1,1,0),IF(V298=-1,2,0))</f>
        <v>0</v>
      </c>
    </row>
    <row r="299" customFormat="false" ht="15" hidden="false" customHeight="true" outlineLevel="0" collapsed="false">
      <c r="K299" s="44" t="n">
        <f aca="false">IF(Q299=CommandHome,MAX($K$7:K298)+1,IF(T299=CommandHome,MAX($K$7:K298)+1,0))</f>
        <v>0</v>
      </c>
      <c r="L299" s="44" t="n">
        <f aca="false">IF(Q299=CommandAway,MAX($L$7:L298)+1,IF(T299=CommandAway,MAX($L$7:L298)+1,0))</f>
        <v>0</v>
      </c>
      <c r="M299" s="11" t="n">
        <f aca="false">IF(Q299=MyCommand,MAX(M$7:M298)+1,IF(T299=MyCommand,MAX(M$7:M298)+1,0))</f>
        <v>0</v>
      </c>
      <c r="N299" s="45" t="str">
        <f aca="false">INDEX(T!$A1:$IV65536,17,langID)</f>
        <v>Mar</v>
      </c>
      <c r="O299" s="45" t="n">
        <v>17</v>
      </c>
      <c r="P299" s="45" t="n">
        <v>2007</v>
      </c>
      <c r="Q299" s="46" t="str">
        <f aca="false">AG11</f>
        <v>Charlton Athletic</v>
      </c>
      <c r="R299" s="47"/>
      <c r="S299" s="47"/>
      <c r="T299" s="48" t="str">
        <f aca="false">AG19</f>
        <v>Newcastle United</v>
      </c>
      <c r="U299" s="49"/>
      <c r="V299" s="11" t="str">
        <f aca="false">IF(R299="","",IF(S299="","",IF(R299&gt;S299,1,IF(R299&lt;S299,-1,0))))</f>
        <v/>
      </c>
      <c r="W299" s="18" t="str">
        <f aca="false">IF(V299="","",IF(V299=1,CONCATENATE(Q299,"_win"),IF(V299=0,CONCATENATE(Q299,"_draw"),CONCATENATE(Q299,"_lose"))))</f>
        <v/>
      </c>
      <c r="X299" s="18" t="str">
        <f aca="false">IF(V299="","",IF(V299=-1,CONCATENATE(T299,"_win"),IF(V299=0,CONCATENATE(T299,"_draw"),CONCATENATE(T299,"_lose"))))</f>
        <v/>
      </c>
      <c r="Y299" s="11" t="str">
        <f aca="false">IF(V299="","",Q299)</f>
        <v/>
      </c>
      <c r="Z299" s="11" t="n">
        <f aca="false">R299</f>
        <v>0</v>
      </c>
      <c r="AA299" s="11" t="n">
        <f aca="false">S299</f>
        <v>0</v>
      </c>
      <c r="AB299" s="11" t="str">
        <f aca="false">IF(V299="","",T299)</f>
        <v/>
      </c>
      <c r="AC299" s="11" t="n">
        <f aca="false">S299</f>
        <v>0</v>
      </c>
      <c r="AD299" s="11" t="n">
        <f aca="false">R299</f>
        <v>0</v>
      </c>
      <c r="AP299" s="11" t="n">
        <f aca="false">IF(ABS(O299-O298)&lt;=1,AP298,IF(AP298=0,1,0))</f>
        <v>0</v>
      </c>
      <c r="AQ299" s="11" t="n">
        <f aca="false">IF(AP299=0,IF(V299=1,1,0),IF(V299=1,2,0))</f>
        <v>0</v>
      </c>
      <c r="AR299" s="11" t="n">
        <f aca="false">IF(AP299=0,IF(V299=-1,1,0),IF(V299=-1,2,0))</f>
        <v>0</v>
      </c>
    </row>
    <row r="300" customFormat="false" ht="15" hidden="false" customHeight="true" outlineLevel="0" collapsed="false">
      <c r="K300" s="44" t="n">
        <f aca="false">IF(Q300=CommandHome,MAX($K$7:K299)+1,IF(T300=CommandHome,MAX($K$7:K299)+1,0))</f>
        <v>0</v>
      </c>
      <c r="L300" s="44" t="n">
        <f aca="false">IF(Q300=CommandAway,MAX($L$7:L299)+1,IF(T300=CommandAway,MAX($L$7:L299)+1,0))</f>
        <v>0</v>
      </c>
      <c r="M300" s="11" t="n">
        <f aca="false">IF(Q300=MyCommand,MAX(M$7:M299)+1,IF(T300=MyCommand,MAX(M$7:M299)+1,0))</f>
        <v>0</v>
      </c>
      <c r="N300" s="45" t="str">
        <f aca="false">INDEX(T!$A1:$IV65536,17,langID)</f>
        <v>Mar</v>
      </c>
      <c r="O300" s="45" t="n">
        <v>17</v>
      </c>
      <c r="P300" s="45" t="n">
        <v>2007</v>
      </c>
      <c r="Q300" s="46" t="str">
        <f aca="false">AG12</f>
        <v>Chelsea</v>
      </c>
      <c r="R300" s="47"/>
      <c r="S300" s="47"/>
      <c r="T300" s="48" t="str">
        <f aca="false">AG22</f>
        <v>Sheffield United</v>
      </c>
      <c r="U300" s="49"/>
      <c r="V300" s="11" t="str">
        <f aca="false">IF(R300="","",IF(S300="","",IF(R300&gt;S300,1,IF(R300&lt;S300,-1,0))))</f>
        <v/>
      </c>
      <c r="W300" s="18" t="str">
        <f aca="false">IF(V300="","",IF(V300=1,CONCATENATE(Q300,"_win"),IF(V300=0,CONCATENATE(Q300,"_draw"),CONCATENATE(Q300,"_lose"))))</f>
        <v/>
      </c>
      <c r="X300" s="18" t="str">
        <f aca="false">IF(V300="","",IF(V300=-1,CONCATENATE(T300,"_win"),IF(V300=0,CONCATENATE(T300,"_draw"),CONCATENATE(T300,"_lose"))))</f>
        <v/>
      </c>
      <c r="Y300" s="11" t="str">
        <f aca="false">IF(V300="","",Q300)</f>
        <v/>
      </c>
      <c r="Z300" s="11" t="n">
        <f aca="false">R300</f>
        <v>0</v>
      </c>
      <c r="AA300" s="11" t="n">
        <f aca="false">S300</f>
        <v>0</v>
      </c>
      <c r="AB300" s="11" t="str">
        <f aca="false">IF(V300="","",T300)</f>
        <v/>
      </c>
      <c r="AC300" s="11" t="n">
        <f aca="false">S300</f>
        <v>0</v>
      </c>
      <c r="AD300" s="11" t="n">
        <f aca="false">R300</f>
        <v>0</v>
      </c>
      <c r="AP300" s="11" t="n">
        <f aca="false">IF(ABS(O300-O299)&lt;=1,AP299,IF(AP299=0,1,0))</f>
        <v>0</v>
      </c>
      <c r="AQ300" s="11" t="n">
        <f aca="false">IF(AP300=0,IF(V300=1,1,0),IF(V300=1,2,0))</f>
        <v>0</v>
      </c>
      <c r="AR300" s="11" t="n">
        <f aca="false">IF(AP300=0,IF(V300=-1,1,0),IF(V300=-1,2,0))</f>
        <v>0</v>
      </c>
    </row>
    <row r="301" customFormat="false" ht="15" hidden="false" customHeight="true" outlineLevel="0" collapsed="false">
      <c r="K301" s="44" t="n">
        <f aca="false">IF(Q301=CommandHome,MAX($K$7:K300)+1,IF(T301=CommandHome,MAX($K$7:K300)+1,0))</f>
        <v>30</v>
      </c>
      <c r="L301" s="44" t="n">
        <f aca="false">IF(Q301=CommandAway,MAX($L$7:L300)+1,IF(T301=CommandAway,MAX($L$7:L300)+1,0))</f>
        <v>0</v>
      </c>
      <c r="M301" s="11" t="n">
        <f aca="false">IF(Q301=MyCommand,MAX(M$7:M300)+1,IF(T301=MyCommand,MAX(M$7:M300)+1,0))</f>
        <v>30</v>
      </c>
      <c r="N301" s="45" t="str">
        <f aca="false">INDEX(T!$A1:$IV65536,17,langID)</f>
        <v>Mar</v>
      </c>
      <c r="O301" s="45" t="n">
        <v>17</v>
      </c>
      <c r="P301" s="45" t="n">
        <v>2007</v>
      </c>
      <c r="Q301" s="46" t="str">
        <f aca="false">AG13</f>
        <v>Everton</v>
      </c>
      <c r="R301" s="47"/>
      <c r="S301" s="47"/>
      <c r="T301" s="48" t="str">
        <f aca="false">AG$7</f>
        <v>Arsenal</v>
      </c>
      <c r="U301" s="49"/>
      <c r="V301" s="11" t="str">
        <f aca="false">IF(R301="","",IF(S301="","",IF(R301&gt;S301,1,IF(R301&lt;S301,-1,0))))</f>
        <v/>
      </c>
      <c r="W301" s="18" t="str">
        <f aca="false">IF(V301="","",IF(V301=1,CONCATENATE(Q301,"_win"),IF(V301=0,CONCATENATE(Q301,"_draw"),CONCATENATE(Q301,"_lose"))))</f>
        <v/>
      </c>
      <c r="X301" s="18" t="str">
        <f aca="false">IF(V301="","",IF(V301=-1,CONCATENATE(T301,"_win"),IF(V301=0,CONCATENATE(T301,"_draw"),CONCATENATE(T301,"_lose"))))</f>
        <v/>
      </c>
      <c r="Y301" s="11" t="str">
        <f aca="false">IF(V301="","",Q301)</f>
        <v/>
      </c>
      <c r="Z301" s="11" t="n">
        <f aca="false">R301</f>
        <v>0</v>
      </c>
      <c r="AA301" s="11" t="n">
        <f aca="false">S301</f>
        <v>0</v>
      </c>
      <c r="AB301" s="11" t="str">
        <f aca="false">IF(V301="","",T301)</f>
        <v/>
      </c>
      <c r="AC301" s="11" t="n">
        <f aca="false">S301</f>
        <v>0</v>
      </c>
      <c r="AD301" s="11" t="n">
        <f aca="false">R301</f>
        <v>0</v>
      </c>
      <c r="AP301" s="11" t="n">
        <f aca="false">IF(ABS(O301-O300)&lt;=1,AP300,IF(AP300=0,1,0))</f>
        <v>0</v>
      </c>
      <c r="AQ301" s="11" t="n">
        <f aca="false">IF(AP301=0,IF(V301=1,1,0),IF(V301=1,2,0))</f>
        <v>0</v>
      </c>
      <c r="AR301" s="11" t="n">
        <f aca="false">IF(AP301=0,IF(V301=-1,1,0),IF(V301=-1,2,0))</f>
        <v>0</v>
      </c>
    </row>
    <row r="302" customFormat="false" ht="15" hidden="false" customHeight="true" outlineLevel="0" collapsed="false">
      <c r="K302" s="44" t="n">
        <f aca="false">IF(Q302=CommandHome,MAX($K$7:K301)+1,IF(T302=CommandHome,MAX($K$7:K301)+1,0))</f>
        <v>0</v>
      </c>
      <c r="L302" s="44" t="n">
        <f aca="false">IF(Q302=CommandAway,MAX($L$7:L301)+1,IF(T302=CommandAway,MAX($L$7:L301)+1,0))</f>
        <v>0</v>
      </c>
      <c r="M302" s="11" t="n">
        <f aca="false">IF(Q302=MyCommand,MAX(M$7:M301)+1,IF(T302=MyCommand,MAX(M$7:M301)+1,0))</f>
        <v>0</v>
      </c>
      <c r="N302" s="45" t="str">
        <f aca="false">INDEX(T!$A1:$IV65536,17,langID)</f>
        <v>Mar</v>
      </c>
      <c r="O302" s="45" t="n">
        <v>17</v>
      </c>
      <c r="P302" s="45" t="n">
        <v>2007</v>
      </c>
      <c r="Q302" s="46" t="str">
        <f aca="false">AG17</f>
        <v>Manchester United</v>
      </c>
      <c r="R302" s="47"/>
      <c r="S302" s="47"/>
      <c r="T302" s="48" t="str">
        <f aca="false">AG10</f>
        <v>Bolton Wanderers</v>
      </c>
      <c r="U302" s="49"/>
      <c r="V302" s="11" t="str">
        <f aca="false">IF(R302="","",IF(S302="","",IF(R302&gt;S302,1,IF(R302&lt;S302,-1,0))))</f>
        <v/>
      </c>
      <c r="W302" s="18" t="str">
        <f aca="false">IF(V302="","",IF(V302=1,CONCATENATE(Q302,"_win"),IF(V302=0,CONCATENATE(Q302,"_draw"),CONCATENATE(Q302,"_lose"))))</f>
        <v/>
      </c>
      <c r="X302" s="18" t="str">
        <f aca="false">IF(V302="","",IF(V302=-1,CONCATENATE(T302,"_win"),IF(V302=0,CONCATENATE(T302,"_draw"),CONCATENATE(T302,"_lose"))))</f>
        <v/>
      </c>
      <c r="Y302" s="11" t="str">
        <f aca="false">IF(V302="","",Q302)</f>
        <v/>
      </c>
      <c r="Z302" s="11" t="n">
        <f aca="false">R302</f>
        <v>0</v>
      </c>
      <c r="AA302" s="11" t="n">
        <f aca="false">S302</f>
        <v>0</v>
      </c>
      <c r="AB302" s="11" t="str">
        <f aca="false">IF(V302="","",T302)</f>
        <v/>
      </c>
      <c r="AC302" s="11" t="n">
        <f aca="false">S302</f>
        <v>0</v>
      </c>
      <c r="AD302" s="11" t="n">
        <f aca="false">R302</f>
        <v>0</v>
      </c>
      <c r="AP302" s="11" t="n">
        <f aca="false">IF(ABS(O302-O301)&lt;=1,AP301,IF(AP301=0,1,0))</f>
        <v>0</v>
      </c>
      <c r="AQ302" s="11" t="n">
        <f aca="false">IF(AP302=0,IF(V302=1,1,0),IF(V302=1,2,0))</f>
        <v>0</v>
      </c>
      <c r="AR302" s="11" t="n">
        <f aca="false">IF(AP302=0,IF(V302=-1,1,0),IF(V302=-1,2,0))</f>
        <v>0</v>
      </c>
    </row>
    <row r="303" customFormat="false" ht="15" hidden="false" customHeight="true" outlineLevel="0" collapsed="false">
      <c r="K303" s="44" t="n">
        <f aca="false">IF(Q303=CommandHome,MAX($K$7:K302)+1,IF(T303=CommandHome,MAX($K$7:K302)+1,0))</f>
        <v>0</v>
      </c>
      <c r="L303" s="44" t="n">
        <f aca="false">IF(Q303=CommandAway,MAX($L$7:L302)+1,IF(T303=CommandAway,MAX($L$7:L302)+1,0))</f>
        <v>0</v>
      </c>
      <c r="M303" s="11" t="n">
        <f aca="false">IF(Q303=MyCommand,MAX(M$7:M302)+1,IF(T303=MyCommand,MAX(M$7:M302)+1,0))</f>
        <v>0</v>
      </c>
      <c r="N303" s="45" t="str">
        <f aca="false">INDEX(T!$A1:$IV65536,17,langID)</f>
        <v>Mar</v>
      </c>
      <c r="O303" s="45" t="n">
        <v>17</v>
      </c>
      <c r="P303" s="45" t="n">
        <v>2007</v>
      </c>
      <c r="Q303" s="46" t="str">
        <f aca="false">AG18</f>
        <v>Middlesbrough</v>
      </c>
      <c r="R303" s="47"/>
      <c r="S303" s="47"/>
      <c r="T303" s="48" t="str">
        <f aca="false">AG16</f>
        <v>Manchester City</v>
      </c>
      <c r="U303" s="49"/>
      <c r="V303" s="11" t="str">
        <f aca="false">IF(R303="","",IF(S303="","",IF(R303&gt;S303,1,IF(R303&lt;S303,-1,0))))</f>
        <v/>
      </c>
      <c r="W303" s="18" t="str">
        <f aca="false">IF(V303="","",IF(V303=1,CONCATENATE(Q303,"_win"),IF(V303=0,CONCATENATE(Q303,"_draw"),CONCATENATE(Q303,"_lose"))))</f>
        <v/>
      </c>
      <c r="X303" s="18" t="str">
        <f aca="false">IF(V303="","",IF(V303=-1,CONCATENATE(T303,"_win"),IF(V303=0,CONCATENATE(T303,"_draw"),CONCATENATE(T303,"_lose"))))</f>
        <v/>
      </c>
      <c r="Y303" s="11" t="str">
        <f aca="false">IF(V303="","",Q303)</f>
        <v/>
      </c>
      <c r="Z303" s="11" t="n">
        <f aca="false">R303</f>
        <v>0</v>
      </c>
      <c r="AA303" s="11" t="n">
        <f aca="false">S303</f>
        <v>0</v>
      </c>
      <c r="AB303" s="11" t="str">
        <f aca="false">IF(V303="","",T303)</f>
        <v/>
      </c>
      <c r="AC303" s="11" t="n">
        <f aca="false">S303</f>
        <v>0</v>
      </c>
      <c r="AD303" s="11" t="n">
        <f aca="false">R303</f>
        <v>0</v>
      </c>
      <c r="AP303" s="11" t="n">
        <f aca="false">IF(ABS(O303-O302)&lt;=1,AP302,IF(AP302=0,1,0))</f>
        <v>0</v>
      </c>
      <c r="AQ303" s="11" t="n">
        <f aca="false">IF(AP303=0,IF(V303=1,1,0),IF(V303=1,2,0))</f>
        <v>0</v>
      </c>
      <c r="AR303" s="11" t="n">
        <f aca="false">IF(AP303=0,IF(V303=-1,1,0),IF(V303=-1,2,0))</f>
        <v>0</v>
      </c>
    </row>
    <row r="304" customFormat="false" ht="15" hidden="false" customHeight="true" outlineLevel="0" collapsed="false">
      <c r="K304" s="44" t="n">
        <f aca="false">IF(Q304=CommandHome,MAX($K$7:K303)+1,IF(T304=CommandHome,MAX($K$7:K303)+1,0))</f>
        <v>0</v>
      </c>
      <c r="L304" s="44" t="n">
        <f aca="false">IF(Q304=CommandAway,MAX($L$7:L303)+1,IF(T304=CommandAway,MAX($L$7:L303)+1,0))</f>
        <v>0</v>
      </c>
      <c r="M304" s="11" t="n">
        <f aca="false">IF(Q304=MyCommand,MAX(M$7:M303)+1,IF(T304=MyCommand,MAX(M$7:M303)+1,0))</f>
        <v>0</v>
      </c>
      <c r="N304" s="45" t="str">
        <f aca="false">INDEX(T!$A1:$IV65536,17,langID)</f>
        <v>Mar</v>
      </c>
      <c r="O304" s="45" t="n">
        <v>17</v>
      </c>
      <c r="P304" s="45" t="n">
        <v>2007</v>
      </c>
      <c r="Q304" s="46" t="str">
        <f aca="false">AG21</f>
        <v>Reading</v>
      </c>
      <c r="R304" s="47"/>
      <c r="S304" s="47"/>
      <c r="T304" s="48" t="str">
        <f aca="false">AG20</f>
        <v>Portsmouth</v>
      </c>
      <c r="U304" s="49"/>
      <c r="V304" s="11" t="str">
        <f aca="false">IF(R304="","",IF(S304="","",IF(R304&gt;S304,1,IF(R304&lt;S304,-1,0))))</f>
        <v/>
      </c>
      <c r="W304" s="18" t="str">
        <f aca="false">IF(V304="","",IF(V304=1,CONCATENATE(Q304,"_win"),IF(V304=0,CONCATENATE(Q304,"_draw"),CONCATENATE(Q304,"_lose"))))</f>
        <v/>
      </c>
      <c r="X304" s="18" t="str">
        <f aca="false">IF(V304="","",IF(V304=-1,CONCATENATE(T304,"_win"),IF(V304=0,CONCATENATE(T304,"_draw"),CONCATENATE(T304,"_lose"))))</f>
        <v/>
      </c>
      <c r="Y304" s="11" t="str">
        <f aca="false">IF(V304="","",Q304)</f>
        <v/>
      </c>
      <c r="Z304" s="11" t="n">
        <f aca="false">R304</f>
        <v>0</v>
      </c>
      <c r="AA304" s="11" t="n">
        <f aca="false">S304</f>
        <v>0</v>
      </c>
      <c r="AB304" s="11" t="str">
        <f aca="false">IF(V304="","",T304)</f>
        <v/>
      </c>
      <c r="AC304" s="11" t="n">
        <f aca="false">S304</f>
        <v>0</v>
      </c>
      <c r="AD304" s="11" t="n">
        <f aca="false">R304</f>
        <v>0</v>
      </c>
      <c r="AP304" s="11" t="n">
        <f aca="false">IF(ABS(O304-O303)&lt;=1,AP303,IF(AP303=0,1,0))</f>
        <v>0</v>
      </c>
      <c r="AQ304" s="11" t="n">
        <f aca="false">IF(AP304=0,IF(V304=1,1,0),IF(V304=1,2,0))</f>
        <v>0</v>
      </c>
      <c r="AR304" s="11" t="n">
        <f aca="false">IF(AP304=0,IF(V304=-1,1,0),IF(V304=-1,2,0))</f>
        <v>0</v>
      </c>
    </row>
    <row r="305" customFormat="false" ht="15" hidden="false" customHeight="true" outlineLevel="0" collapsed="false">
      <c r="K305" s="44" t="n">
        <f aca="false">IF(Q305=CommandHome,MAX($K$7:K304)+1,IF(T305=CommandHome,MAX($K$7:K304)+1,0))</f>
        <v>0</v>
      </c>
      <c r="L305" s="44" t="n">
        <f aca="false">IF(Q305=CommandAway,MAX($L$7:L304)+1,IF(T305=CommandAway,MAX($L$7:L304)+1,0))</f>
        <v>0</v>
      </c>
      <c r="M305" s="11" t="n">
        <f aca="false">IF(Q305=MyCommand,MAX(M$7:M304)+1,IF(T305=MyCommand,MAX(M$7:M304)+1,0))</f>
        <v>0</v>
      </c>
      <c r="N305" s="45" t="str">
        <f aca="false">INDEX(T!$A1:$IV65536,17,langID)</f>
        <v>Mar</v>
      </c>
      <c r="O305" s="45" t="n">
        <v>17</v>
      </c>
      <c r="P305" s="45" t="n">
        <v>2007</v>
      </c>
      <c r="Q305" s="46" t="str">
        <f aca="false">AG23</f>
        <v>Tottenham Hotspur</v>
      </c>
      <c r="R305" s="47"/>
      <c r="S305" s="47"/>
      <c r="T305" s="48" t="str">
        <f aca="false">AG24</f>
        <v>Watford</v>
      </c>
      <c r="U305" s="49"/>
      <c r="V305" s="11" t="str">
        <f aca="false">IF(R305="","",IF(S305="","",IF(R305&gt;S305,1,IF(R305&lt;S305,-1,0))))</f>
        <v/>
      </c>
      <c r="W305" s="18" t="str">
        <f aca="false">IF(V305="","",IF(V305=1,CONCATENATE(Q305,"_win"),IF(V305=0,CONCATENATE(Q305,"_draw"),CONCATENATE(Q305,"_lose"))))</f>
        <v/>
      </c>
      <c r="X305" s="18" t="str">
        <f aca="false">IF(V305="","",IF(V305=-1,CONCATENATE(T305,"_win"),IF(V305=0,CONCATENATE(T305,"_draw"),CONCATENATE(T305,"_lose"))))</f>
        <v/>
      </c>
      <c r="Y305" s="11" t="str">
        <f aca="false">IF(V305="","",Q305)</f>
        <v/>
      </c>
      <c r="Z305" s="11" t="n">
        <f aca="false">R305</f>
        <v>0</v>
      </c>
      <c r="AA305" s="11" t="n">
        <f aca="false">S305</f>
        <v>0</v>
      </c>
      <c r="AB305" s="11" t="str">
        <f aca="false">IF(V305="","",T305)</f>
        <v/>
      </c>
      <c r="AC305" s="11" t="n">
        <f aca="false">S305</f>
        <v>0</v>
      </c>
      <c r="AD305" s="11" t="n">
        <f aca="false">R305</f>
        <v>0</v>
      </c>
      <c r="AP305" s="11" t="n">
        <f aca="false">IF(ABS(O305-O304)&lt;=1,AP304,IF(AP304=0,1,0))</f>
        <v>0</v>
      </c>
      <c r="AQ305" s="11" t="n">
        <f aca="false">IF(AP305=0,IF(V305=1,1,0),IF(V305=1,2,0))</f>
        <v>0</v>
      </c>
      <c r="AR305" s="11" t="n">
        <f aca="false">IF(AP305=0,IF(V305=-1,1,0),IF(V305=-1,2,0))</f>
        <v>0</v>
      </c>
    </row>
    <row r="306" customFormat="false" ht="15" hidden="false" customHeight="true" outlineLevel="0" collapsed="false">
      <c r="K306" s="44" t="n">
        <f aca="false">IF(Q306=CommandHome,MAX($K$7:K305)+1,IF(T306=CommandHome,MAX($K$7:K305)+1,0))</f>
        <v>0</v>
      </c>
      <c r="L306" s="44" t="n">
        <f aca="false">IF(Q306=CommandAway,MAX($L$7:L305)+1,IF(T306=CommandAway,MAX($L$7:L305)+1,0))</f>
        <v>0</v>
      </c>
      <c r="M306" s="11" t="n">
        <f aca="false">IF(Q306=MyCommand,MAX(M$7:M305)+1,IF(T306=MyCommand,MAX(M$7:M305)+1,0))</f>
        <v>0</v>
      </c>
      <c r="N306" s="45" t="str">
        <f aca="false">INDEX(T!$A1:$IV65536,17,langID)</f>
        <v>Mar</v>
      </c>
      <c r="O306" s="45" t="n">
        <v>17</v>
      </c>
      <c r="P306" s="45" t="n">
        <v>2007</v>
      </c>
      <c r="Q306" s="46" t="str">
        <f aca="false">AG26</f>
        <v>Wigan Athletic</v>
      </c>
      <c r="R306" s="47"/>
      <c r="S306" s="47"/>
      <c r="T306" s="48" t="str">
        <f aca="false">AG14</f>
        <v>Fulham</v>
      </c>
      <c r="U306" s="49"/>
      <c r="V306" s="11" t="str">
        <f aca="false">IF(R306="","",IF(S306="","",IF(R306&gt;S306,1,IF(R306&lt;S306,-1,0))))</f>
        <v/>
      </c>
      <c r="W306" s="18" t="str">
        <f aca="false">IF(V306="","",IF(V306=1,CONCATENATE(Q306,"_win"),IF(V306=0,CONCATENATE(Q306,"_draw"),CONCATENATE(Q306,"_lose"))))</f>
        <v/>
      </c>
      <c r="X306" s="18" t="str">
        <f aca="false">IF(V306="","",IF(V306=-1,CONCATENATE(T306,"_win"),IF(V306=0,CONCATENATE(T306,"_draw"),CONCATENATE(T306,"_lose"))))</f>
        <v/>
      </c>
      <c r="Y306" s="11" t="str">
        <f aca="false">IF(V306="","",Q306)</f>
        <v/>
      </c>
      <c r="Z306" s="11" t="n">
        <f aca="false">R306</f>
        <v>0</v>
      </c>
      <c r="AA306" s="11" t="n">
        <f aca="false">S306</f>
        <v>0</v>
      </c>
      <c r="AB306" s="11" t="str">
        <f aca="false">IF(V306="","",T306)</f>
        <v/>
      </c>
      <c r="AC306" s="11" t="n">
        <f aca="false">S306</f>
        <v>0</v>
      </c>
      <c r="AD306" s="11" t="n">
        <f aca="false">R306</f>
        <v>0</v>
      </c>
      <c r="AP306" s="11" t="n">
        <f aca="false">IF(ABS(O306-O305)&lt;=1,AP305,IF(AP305=0,1,0))</f>
        <v>0</v>
      </c>
      <c r="AQ306" s="11" t="n">
        <f aca="false">IF(AP306=0,IF(V306=1,1,0),IF(V306=1,2,0))</f>
        <v>0</v>
      </c>
      <c r="AR306" s="11" t="n">
        <f aca="false">IF(AP306=0,IF(V306=-1,1,0),IF(V306=-1,2,0))</f>
        <v>0</v>
      </c>
    </row>
    <row r="307" customFormat="false" ht="15" hidden="false" customHeight="true" outlineLevel="0" collapsed="false">
      <c r="K307" s="44" t="n">
        <f aca="false">IF(Q307=CommandHome,MAX($K$7:K306)+1,IF(T307=CommandHome,MAX($K$7:K306)+1,0))</f>
        <v>0</v>
      </c>
      <c r="L307" s="44" t="n">
        <f aca="false">IF(Q307=CommandAway,MAX($L$7:L306)+1,IF(T307=CommandAway,MAX($L$7:L306)+1,0))</f>
        <v>31</v>
      </c>
      <c r="M307" s="11" t="n">
        <f aca="false">IF(Q307=MyCommand,MAX(M$7:M306)+1,IF(T307=MyCommand,MAX(M$7:M306)+1,0))</f>
        <v>0</v>
      </c>
      <c r="N307" s="45" t="str">
        <f aca="false">INDEX(T!$A1:$IV65536,17,langID)</f>
        <v>Mar</v>
      </c>
      <c r="O307" s="45" t="n">
        <v>31</v>
      </c>
      <c r="P307" s="45" t="n">
        <v>2007</v>
      </c>
      <c r="Q307" s="46" t="str">
        <f aca="false">AG8</f>
        <v>Aston Villa</v>
      </c>
      <c r="R307" s="47"/>
      <c r="S307" s="47"/>
      <c r="T307" s="48" t="str">
        <f aca="false">AG13</f>
        <v>Everton</v>
      </c>
      <c r="U307" s="49"/>
      <c r="V307" s="11" t="str">
        <f aca="false">IF(R307="","",IF(S307="","",IF(R307&gt;S307,1,IF(R307&lt;S307,-1,0))))</f>
        <v/>
      </c>
      <c r="W307" s="18" t="str">
        <f aca="false">IF(V307="","",IF(V307=1,CONCATENATE(Q307,"_win"),IF(V307=0,CONCATENATE(Q307,"_draw"),CONCATENATE(Q307,"_lose"))))</f>
        <v/>
      </c>
      <c r="X307" s="18" t="str">
        <f aca="false">IF(V307="","",IF(V307=-1,CONCATENATE(T307,"_win"),IF(V307=0,CONCATENATE(T307,"_draw"),CONCATENATE(T307,"_lose"))))</f>
        <v/>
      </c>
      <c r="Y307" s="11" t="str">
        <f aca="false">IF(V307="","",Q307)</f>
        <v/>
      </c>
      <c r="Z307" s="11" t="n">
        <f aca="false">R307</f>
        <v>0</v>
      </c>
      <c r="AA307" s="11" t="n">
        <f aca="false">S307</f>
        <v>0</v>
      </c>
      <c r="AB307" s="11" t="str">
        <f aca="false">IF(V307="","",T307)</f>
        <v/>
      </c>
      <c r="AC307" s="11" t="n">
        <f aca="false">S307</f>
        <v>0</v>
      </c>
      <c r="AD307" s="11" t="n">
        <f aca="false">R307</f>
        <v>0</v>
      </c>
      <c r="AP307" s="11" t="n">
        <f aca="false">IF(ABS(O307-O306)&lt;=1,AP306,IF(AP306=0,1,0))</f>
        <v>1</v>
      </c>
      <c r="AQ307" s="11" t="n">
        <f aca="false">IF(AP307=0,IF(V307=1,1,0),IF(V307=1,2,0))</f>
        <v>0</v>
      </c>
      <c r="AR307" s="11" t="n">
        <f aca="false">IF(AP307=0,IF(V307=-1,1,0),IF(V307=-1,2,0))</f>
        <v>0</v>
      </c>
    </row>
    <row r="308" customFormat="false" ht="15" hidden="false" customHeight="true" outlineLevel="0" collapsed="false">
      <c r="K308" s="44" t="n">
        <f aca="false">IF(Q308=CommandHome,MAX($K$7:K307)+1,IF(T308=CommandHome,MAX($K$7:K307)+1,0))</f>
        <v>0</v>
      </c>
      <c r="L308" s="44" t="n">
        <f aca="false">IF(Q308=CommandAway,MAX($L$7:L307)+1,IF(T308=CommandAway,MAX($L$7:L307)+1,0))</f>
        <v>0</v>
      </c>
      <c r="M308" s="11" t="n">
        <f aca="false">IF(Q308=MyCommand,MAX(M$7:M307)+1,IF(T308=MyCommand,MAX(M$7:M307)+1,0))</f>
        <v>0</v>
      </c>
      <c r="N308" s="45" t="str">
        <f aca="false">INDEX(T!$A1:$IV65536,17,langID)</f>
        <v>Mar</v>
      </c>
      <c r="O308" s="45" t="n">
        <v>31</v>
      </c>
      <c r="P308" s="45" t="n">
        <v>2007</v>
      </c>
      <c r="Q308" s="46" t="str">
        <f aca="false">AG10</f>
        <v>Bolton Wanderers</v>
      </c>
      <c r="R308" s="47"/>
      <c r="S308" s="47"/>
      <c r="T308" s="48" t="str">
        <f aca="false">AG22</f>
        <v>Sheffield United</v>
      </c>
      <c r="U308" s="49"/>
      <c r="V308" s="11" t="str">
        <f aca="false">IF(R308="","",IF(S308="","",IF(R308&gt;S308,1,IF(R308&lt;S308,-1,0))))</f>
        <v/>
      </c>
      <c r="W308" s="18" t="str">
        <f aca="false">IF(V308="","",IF(V308=1,CONCATENATE(Q308,"_win"),IF(V308=0,CONCATENATE(Q308,"_draw"),CONCATENATE(Q308,"_lose"))))</f>
        <v/>
      </c>
      <c r="X308" s="18" t="str">
        <f aca="false">IF(V308="","",IF(V308=-1,CONCATENATE(T308,"_win"),IF(V308=0,CONCATENATE(T308,"_draw"),CONCATENATE(T308,"_lose"))))</f>
        <v/>
      </c>
      <c r="Y308" s="11" t="str">
        <f aca="false">IF(V308="","",Q308)</f>
        <v/>
      </c>
      <c r="Z308" s="11" t="n">
        <f aca="false">R308</f>
        <v>0</v>
      </c>
      <c r="AA308" s="11" t="n">
        <f aca="false">S308</f>
        <v>0</v>
      </c>
      <c r="AB308" s="11" t="str">
        <f aca="false">IF(V308="","",T308)</f>
        <v/>
      </c>
      <c r="AC308" s="11" t="n">
        <f aca="false">S308</f>
        <v>0</v>
      </c>
      <c r="AD308" s="11" t="n">
        <f aca="false">R308</f>
        <v>0</v>
      </c>
      <c r="AP308" s="11" t="n">
        <f aca="false">IF(ABS(O308-O307)&lt;=1,AP307,IF(AP307=0,1,0))</f>
        <v>1</v>
      </c>
      <c r="AQ308" s="11" t="n">
        <f aca="false">IF(AP308=0,IF(V308=1,1,0),IF(V308=1,2,0))</f>
        <v>0</v>
      </c>
      <c r="AR308" s="11" t="n">
        <f aca="false">IF(AP308=0,IF(V308=-1,1,0),IF(V308=-1,2,0))</f>
        <v>0</v>
      </c>
    </row>
    <row r="309" customFormat="false" ht="15" hidden="false" customHeight="true" outlineLevel="0" collapsed="false">
      <c r="K309" s="44" t="n">
        <f aca="false">IF(Q309=CommandHome,MAX($K$7:K308)+1,IF(T309=CommandHome,MAX($K$7:K308)+1,0))</f>
        <v>0</v>
      </c>
      <c r="L309" s="44" t="n">
        <f aca="false">IF(Q309=CommandAway,MAX($L$7:L308)+1,IF(T309=CommandAway,MAX($L$7:L308)+1,0))</f>
        <v>0</v>
      </c>
      <c r="M309" s="11" t="n">
        <f aca="false">IF(Q309=MyCommand,MAX(M$7:M308)+1,IF(T309=MyCommand,MAX(M$7:M308)+1,0))</f>
        <v>0</v>
      </c>
      <c r="N309" s="45" t="str">
        <f aca="false">INDEX(T!$A1:$IV65536,17,langID)</f>
        <v>Mar</v>
      </c>
      <c r="O309" s="45" t="n">
        <v>31</v>
      </c>
      <c r="P309" s="45" t="n">
        <v>2007</v>
      </c>
      <c r="Q309" s="46" t="str">
        <f aca="false">AG11</f>
        <v>Charlton Athletic</v>
      </c>
      <c r="R309" s="47"/>
      <c r="S309" s="47"/>
      <c r="T309" s="48" t="str">
        <f aca="false">AG26</f>
        <v>Wigan Athletic</v>
      </c>
      <c r="U309" s="49"/>
      <c r="V309" s="11" t="str">
        <f aca="false">IF(R309="","",IF(S309="","",IF(R309&gt;S309,1,IF(R309&lt;S309,-1,0))))</f>
        <v/>
      </c>
      <c r="W309" s="18" t="str">
        <f aca="false">IF(V309="","",IF(V309=1,CONCATENATE(Q309,"_win"),IF(V309=0,CONCATENATE(Q309,"_draw"),CONCATENATE(Q309,"_lose"))))</f>
        <v/>
      </c>
      <c r="X309" s="18" t="str">
        <f aca="false">IF(V309="","",IF(V309=-1,CONCATENATE(T309,"_win"),IF(V309=0,CONCATENATE(T309,"_draw"),CONCATENATE(T309,"_lose"))))</f>
        <v/>
      </c>
      <c r="Y309" s="11" t="str">
        <f aca="false">IF(V309="","",Q309)</f>
        <v/>
      </c>
      <c r="Z309" s="11" t="n">
        <f aca="false">R309</f>
        <v>0</v>
      </c>
      <c r="AA309" s="11" t="n">
        <f aca="false">S309</f>
        <v>0</v>
      </c>
      <c r="AB309" s="11" t="str">
        <f aca="false">IF(V309="","",T309)</f>
        <v/>
      </c>
      <c r="AC309" s="11" t="n">
        <f aca="false">S309</f>
        <v>0</v>
      </c>
      <c r="AD309" s="11" t="n">
        <f aca="false">R309</f>
        <v>0</v>
      </c>
      <c r="AP309" s="11" t="n">
        <f aca="false">IF(ABS(O309-O308)&lt;=1,AP308,IF(AP308=0,1,0))</f>
        <v>1</v>
      </c>
      <c r="AQ309" s="11" t="n">
        <f aca="false">IF(AP309=0,IF(V309=1,1,0),IF(V309=1,2,0))</f>
        <v>0</v>
      </c>
      <c r="AR309" s="11" t="n">
        <f aca="false">IF(AP309=0,IF(V309=-1,1,0),IF(V309=-1,2,0))</f>
        <v>0</v>
      </c>
    </row>
    <row r="310" customFormat="false" ht="15" hidden="false" customHeight="true" outlineLevel="0" collapsed="false">
      <c r="K310" s="44" t="n">
        <f aca="false">IF(Q310=CommandHome,MAX($K$7:K309)+1,IF(T310=CommandHome,MAX($K$7:K309)+1,0))</f>
        <v>0</v>
      </c>
      <c r="L310" s="44" t="n">
        <f aca="false">IF(Q310=CommandAway,MAX($L$7:L309)+1,IF(T310=CommandAway,MAX($L$7:L309)+1,0))</f>
        <v>0</v>
      </c>
      <c r="M310" s="11" t="n">
        <f aca="false">IF(Q310=MyCommand,MAX(M$7:M309)+1,IF(T310=MyCommand,MAX(M$7:M309)+1,0))</f>
        <v>0</v>
      </c>
      <c r="N310" s="45" t="str">
        <f aca="false">INDEX(T!$A1:$IV65536,17,langID)</f>
        <v>Mar</v>
      </c>
      <c r="O310" s="45" t="n">
        <v>31</v>
      </c>
      <c r="P310" s="45" t="n">
        <v>2007</v>
      </c>
      <c r="Q310" s="46" t="str">
        <f aca="false">AG14</f>
        <v>Fulham</v>
      </c>
      <c r="R310" s="47"/>
      <c r="S310" s="47"/>
      <c r="T310" s="48" t="str">
        <f aca="false">AG20</f>
        <v>Portsmouth</v>
      </c>
      <c r="U310" s="49"/>
      <c r="V310" s="11" t="str">
        <f aca="false">IF(R310="","",IF(S310="","",IF(R310&gt;S310,1,IF(R310&lt;S310,-1,0))))</f>
        <v/>
      </c>
      <c r="W310" s="18" t="str">
        <f aca="false">IF(V310="","",IF(V310=1,CONCATENATE(Q310,"_win"),IF(V310=0,CONCATENATE(Q310,"_draw"),CONCATENATE(Q310,"_lose"))))</f>
        <v/>
      </c>
      <c r="X310" s="18" t="str">
        <f aca="false">IF(V310="","",IF(V310=-1,CONCATENATE(T310,"_win"),IF(V310=0,CONCATENATE(T310,"_draw"),CONCATENATE(T310,"_lose"))))</f>
        <v/>
      </c>
      <c r="Y310" s="11" t="str">
        <f aca="false">IF(V310="","",Q310)</f>
        <v/>
      </c>
      <c r="Z310" s="11" t="n">
        <f aca="false">R310</f>
        <v>0</v>
      </c>
      <c r="AA310" s="11" t="n">
        <f aca="false">S310</f>
        <v>0</v>
      </c>
      <c r="AB310" s="11" t="str">
        <f aca="false">IF(V310="","",T310)</f>
        <v/>
      </c>
      <c r="AC310" s="11" t="n">
        <f aca="false">S310</f>
        <v>0</v>
      </c>
      <c r="AD310" s="11" t="n">
        <f aca="false">R310</f>
        <v>0</v>
      </c>
      <c r="AP310" s="11" t="n">
        <f aca="false">IF(ABS(O310-O309)&lt;=1,AP309,IF(AP309=0,1,0))</f>
        <v>1</v>
      </c>
      <c r="AQ310" s="11" t="n">
        <f aca="false">IF(AP310=0,IF(V310=1,1,0),IF(V310=1,2,0))</f>
        <v>0</v>
      </c>
      <c r="AR310" s="11" t="n">
        <f aca="false">IF(AP310=0,IF(V310=-1,1,0),IF(V310=-1,2,0))</f>
        <v>0</v>
      </c>
    </row>
    <row r="311" customFormat="false" ht="15" hidden="false" customHeight="true" outlineLevel="0" collapsed="false">
      <c r="K311" s="44" t="n">
        <f aca="false">IF(Q311=CommandHome,MAX($K$7:K310)+1,IF(T311=CommandHome,MAX($K$7:K310)+1,0))</f>
        <v>31</v>
      </c>
      <c r="L311" s="44" t="n">
        <f aca="false">IF(Q311=CommandAway,MAX($L$7:L310)+1,IF(T311=CommandAway,MAX($L$7:L310)+1,0))</f>
        <v>0</v>
      </c>
      <c r="M311" s="11" t="n">
        <f aca="false">IF(Q311=MyCommand,MAX(M$7:M310)+1,IF(T311=MyCommand,MAX(M$7:M310)+1,0))</f>
        <v>31</v>
      </c>
      <c r="N311" s="45" t="str">
        <f aca="false">INDEX(T!$A1:$IV65536,17,langID)</f>
        <v>Mar</v>
      </c>
      <c r="O311" s="45" t="n">
        <v>31</v>
      </c>
      <c r="P311" s="45" t="n">
        <v>2007</v>
      </c>
      <c r="Q311" s="46" t="str">
        <f aca="false">AG15</f>
        <v>Liverpool</v>
      </c>
      <c r="R311" s="47"/>
      <c r="S311" s="47"/>
      <c r="T311" s="48" t="str">
        <f aca="false">AG$7</f>
        <v>Arsenal</v>
      </c>
      <c r="U311" s="49"/>
      <c r="V311" s="11" t="str">
        <f aca="false">IF(R311="","",IF(S311="","",IF(R311&gt;S311,1,IF(R311&lt;S311,-1,0))))</f>
        <v/>
      </c>
      <c r="W311" s="18" t="str">
        <f aca="false">IF(V311="","",IF(V311=1,CONCATENATE(Q311,"_win"),IF(V311=0,CONCATENATE(Q311,"_draw"),CONCATENATE(Q311,"_lose"))))</f>
        <v/>
      </c>
      <c r="X311" s="18" t="str">
        <f aca="false">IF(V311="","",IF(V311=-1,CONCATENATE(T311,"_win"),IF(V311=0,CONCATENATE(T311,"_draw"),CONCATENATE(T311,"_lose"))))</f>
        <v/>
      </c>
      <c r="Y311" s="11" t="str">
        <f aca="false">IF(V311="","",Q311)</f>
        <v/>
      </c>
      <c r="Z311" s="11" t="n">
        <f aca="false">R311</f>
        <v>0</v>
      </c>
      <c r="AA311" s="11" t="n">
        <f aca="false">S311</f>
        <v>0</v>
      </c>
      <c r="AB311" s="11" t="str">
        <f aca="false">IF(V311="","",T311)</f>
        <v/>
      </c>
      <c r="AC311" s="11" t="n">
        <f aca="false">S311</f>
        <v>0</v>
      </c>
      <c r="AD311" s="11" t="n">
        <f aca="false">R311</f>
        <v>0</v>
      </c>
      <c r="AP311" s="11" t="n">
        <f aca="false">IF(ABS(O311-O310)&lt;=1,AP310,IF(AP310=0,1,0))</f>
        <v>1</v>
      </c>
      <c r="AQ311" s="11" t="n">
        <f aca="false">IF(AP311=0,IF(V311=1,1,0),IF(V311=1,2,0))</f>
        <v>0</v>
      </c>
      <c r="AR311" s="11" t="n">
        <f aca="false">IF(AP311=0,IF(V311=-1,1,0),IF(V311=-1,2,0))</f>
        <v>0</v>
      </c>
    </row>
    <row r="312" customFormat="false" ht="15" hidden="false" customHeight="true" outlineLevel="0" collapsed="false">
      <c r="K312" s="44" t="n">
        <f aca="false">IF(Q312=CommandHome,MAX($K$7:K311)+1,IF(T312=CommandHome,MAX($K$7:K311)+1,0))</f>
        <v>0</v>
      </c>
      <c r="L312" s="44" t="n">
        <f aca="false">IF(Q312=CommandAway,MAX($L$7:L311)+1,IF(T312=CommandAway,MAX($L$7:L311)+1,0))</f>
        <v>0</v>
      </c>
      <c r="M312" s="11" t="n">
        <f aca="false">IF(Q312=MyCommand,MAX(M$7:M311)+1,IF(T312=MyCommand,MAX(M$7:M311)+1,0))</f>
        <v>0</v>
      </c>
      <c r="N312" s="45" t="str">
        <f aca="false">INDEX(T!$A1:$IV65536,17,langID)</f>
        <v>Mar</v>
      </c>
      <c r="O312" s="45" t="n">
        <v>31</v>
      </c>
      <c r="P312" s="45" t="n">
        <v>2007</v>
      </c>
      <c r="Q312" s="46" t="str">
        <f aca="false">AG17</f>
        <v>Manchester United</v>
      </c>
      <c r="R312" s="47"/>
      <c r="S312" s="47"/>
      <c r="T312" s="48" t="str">
        <f aca="false">AG9</f>
        <v>Blackburn Rovers</v>
      </c>
      <c r="U312" s="49"/>
      <c r="V312" s="11" t="str">
        <f aca="false">IF(R312="","",IF(S312="","",IF(R312&gt;S312,1,IF(R312&lt;S312,-1,0))))</f>
        <v/>
      </c>
      <c r="W312" s="18" t="str">
        <f aca="false">IF(V312="","",IF(V312=1,CONCATENATE(Q312,"_win"),IF(V312=0,CONCATENATE(Q312,"_draw"),CONCATENATE(Q312,"_lose"))))</f>
        <v/>
      </c>
      <c r="X312" s="18" t="str">
        <f aca="false">IF(V312="","",IF(V312=-1,CONCATENATE(T312,"_win"),IF(V312=0,CONCATENATE(T312,"_draw"),CONCATENATE(T312,"_lose"))))</f>
        <v/>
      </c>
      <c r="Y312" s="11" t="str">
        <f aca="false">IF(V312="","",Q312)</f>
        <v/>
      </c>
      <c r="Z312" s="11" t="n">
        <f aca="false">R312</f>
        <v>0</v>
      </c>
      <c r="AA312" s="11" t="n">
        <f aca="false">S312</f>
        <v>0</v>
      </c>
      <c r="AB312" s="11" t="str">
        <f aca="false">IF(V312="","",T312)</f>
        <v/>
      </c>
      <c r="AC312" s="11" t="n">
        <f aca="false">S312</f>
        <v>0</v>
      </c>
      <c r="AD312" s="11" t="n">
        <f aca="false">R312</f>
        <v>0</v>
      </c>
      <c r="AP312" s="11" t="n">
        <f aca="false">IF(ABS(O312-O311)&lt;=1,AP311,IF(AP311=0,1,0))</f>
        <v>1</v>
      </c>
      <c r="AQ312" s="11" t="n">
        <f aca="false">IF(AP312=0,IF(V312=1,1,0),IF(V312=1,2,0))</f>
        <v>0</v>
      </c>
      <c r="AR312" s="11" t="n">
        <f aca="false">IF(AP312=0,IF(V312=-1,1,0),IF(V312=-1,2,0))</f>
        <v>0</v>
      </c>
    </row>
    <row r="313" customFormat="false" ht="15" hidden="false" customHeight="true" outlineLevel="0" collapsed="false">
      <c r="K313" s="44" t="n">
        <f aca="false">IF(Q313=CommandHome,MAX($K$7:K312)+1,IF(T313=CommandHome,MAX($K$7:K312)+1,0))</f>
        <v>0</v>
      </c>
      <c r="L313" s="44" t="n">
        <f aca="false">IF(Q313=CommandAway,MAX($L$7:L312)+1,IF(T313=CommandAway,MAX($L$7:L312)+1,0))</f>
        <v>0</v>
      </c>
      <c r="M313" s="11" t="n">
        <f aca="false">IF(Q313=MyCommand,MAX(M$7:M312)+1,IF(T313=MyCommand,MAX(M$7:M312)+1,0))</f>
        <v>0</v>
      </c>
      <c r="N313" s="45" t="str">
        <f aca="false">INDEX(T!$A1:$IV65536,17,langID)</f>
        <v>Mar</v>
      </c>
      <c r="O313" s="45" t="n">
        <v>31</v>
      </c>
      <c r="P313" s="45" t="n">
        <v>2007</v>
      </c>
      <c r="Q313" s="46" t="str">
        <f aca="false">AG19</f>
        <v>Newcastle United</v>
      </c>
      <c r="R313" s="47"/>
      <c r="S313" s="47"/>
      <c r="T313" s="48" t="str">
        <f aca="false">AG16</f>
        <v>Manchester City</v>
      </c>
      <c r="U313" s="49"/>
      <c r="V313" s="11" t="str">
        <f aca="false">IF(R313="","",IF(S313="","",IF(R313&gt;S313,1,IF(R313&lt;S313,-1,0))))</f>
        <v/>
      </c>
      <c r="W313" s="18" t="str">
        <f aca="false">IF(V313="","",IF(V313=1,CONCATENATE(Q313,"_win"),IF(V313=0,CONCATENATE(Q313,"_draw"),CONCATENATE(Q313,"_lose"))))</f>
        <v/>
      </c>
      <c r="X313" s="18" t="str">
        <f aca="false">IF(V313="","",IF(V313=-1,CONCATENATE(T313,"_win"),IF(V313=0,CONCATENATE(T313,"_draw"),CONCATENATE(T313,"_lose"))))</f>
        <v/>
      </c>
      <c r="Y313" s="11" t="str">
        <f aca="false">IF(V313="","",Q313)</f>
        <v/>
      </c>
      <c r="Z313" s="11" t="n">
        <f aca="false">R313</f>
        <v>0</v>
      </c>
      <c r="AA313" s="11" t="n">
        <f aca="false">S313</f>
        <v>0</v>
      </c>
      <c r="AB313" s="11" t="str">
        <f aca="false">IF(V313="","",T313)</f>
        <v/>
      </c>
      <c r="AC313" s="11" t="n">
        <f aca="false">S313</f>
        <v>0</v>
      </c>
      <c r="AD313" s="11" t="n">
        <f aca="false">R313</f>
        <v>0</v>
      </c>
      <c r="AP313" s="11" t="n">
        <f aca="false">IF(ABS(O313-O312)&lt;=1,AP312,IF(AP312=0,1,0))</f>
        <v>1</v>
      </c>
      <c r="AQ313" s="11" t="n">
        <f aca="false">IF(AP313=0,IF(V313=1,1,0),IF(V313=1,2,0))</f>
        <v>0</v>
      </c>
      <c r="AR313" s="11" t="n">
        <f aca="false">IF(AP313=0,IF(V313=-1,1,0),IF(V313=-1,2,0))</f>
        <v>0</v>
      </c>
    </row>
    <row r="314" customFormat="false" ht="15" hidden="false" customHeight="true" outlineLevel="0" collapsed="false">
      <c r="K314" s="44" t="n">
        <f aca="false">IF(Q314=CommandHome,MAX($K$7:K313)+1,IF(T314=CommandHome,MAX($K$7:K313)+1,0))</f>
        <v>0</v>
      </c>
      <c r="L314" s="44" t="n">
        <f aca="false">IF(Q314=CommandAway,MAX($L$7:L313)+1,IF(T314=CommandAway,MAX($L$7:L313)+1,0))</f>
        <v>0</v>
      </c>
      <c r="M314" s="11" t="n">
        <f aca="false">IF(Q314=MyCommand,MAX(M$7:M313)+1,IF(T314=MyCommand,MAX(M$7:M313)+1,0))</f>
        <v>0</v>
      </c>
      <c r="N314" s="45" t="str">
        <f aca="false">INDEX(T!$A1:$IV65536,17,langID)</f>
        <v>Mar</v>
      </c>
      <c r="O314" s="45" t="n">
        <v>31</v>
      </c>
      <c r="P314" s="45" t="n">
        <v>2007</v>
      </c>
      <c r="Q314" s="46" t="str">
        <f aca="false">AG23</f>
        <v>Tottenham Hotspur</v>
      </c>
      <c r="R314" s="47"/>
      <c r="S314" s="47"/>
      <c r="T314" s="48" t="str">
        <f aca="false">AG21</f>
        <v>Reading</v>
      </c>
      <c r="U314" s="49"/>
      <c r="V314" s="11" t="str">
        <f aca="false">IF(R314="","",IF(S314="","",IF(R314&gt;S314,1,IF(R314&lt;S314,-1,0))))</f>
        <v/>
      </c>
      <c r="W314" s="18" t="str">
        <f aca="false">IF(V314="","",IF(V314=1,CONCATENATE(Q314,"_win"),IF(V314=0,CONCATENATE(Q314,"_draw"),CONCATENATE(Q314,"_lose"))))</f>
        <v/>
      </c>
      <c r="X314" s="18" t="str">
        <f aca="false">IF(V314="","",IF(V314=-1,CONCATENATE(T314,"_win"),IF(V314=0,CONCATENATE(T314,"_draw"),CONCATENATE(T314,"_lose"))))</f>
        <v/>
      </c>
      <c r="Y314" s="11" t="str">
        <f aca="false">IF(V314="","",Q314)</f>
        <v/>
      </c>
      <c r="Z314" s="11" t="n">
        <f aca="false">R314</f>
        <v>0</v>
      </c>
      <c r="AA314" s="11" t="n">
        <f aca="false">S314</f>
        <v>0</v>
      </c>
      <c r="AB314" s="11" t="str">
        <f aca="false">IF(V314="","",T314)</f>
        <v/>
      </c>
      <c r="AC314" s="11" t="n">
        <f aca="false">S314</f>
        <v>0</v>
      </c>
      <c r="AD314" s="11" t="n">
        <f aca="false">R314</f>
        <v>0</v>
      </c>
      <c r="AP314" s="11" t="n">
        <f aca="false">IF(ABS(O314-O313)&lt;=1,AP313,IF(AP313=0,1,0))</f>
        <v>1</v>
      </c>
      <c r="AQ314" s="11" t="n">
        <f aca="false">IF(AP314=0,IF(V314=1,1,0),IF(V314=1,2,0))</f>
        <v>0</v>
      </c>
      <c r="AR314" s="11" t="n">
        <f aca="false">IF(AP314=0,IF(V314=-1,1,0),IF(V314=-1,2,0))</f>
        <v>0</v>
      </c>
    </row>
    <row r="315" customFormat="false" ht="15" hidden="false" customHeight="true" outlineLevel="0" collapsed="false">
      <c r="K315" s="44" t="n">
        <f aca="false">IF(Q315=CommandHome,MAX($K$7:K314)+1,IF(T315=CommandHome,MAX($K$7:K314)+1,0))</f>
        <v>0</v>
      </c>
      <c r="L315" s="44" t="n">
        <f aca="false">IF(Q315=CommandAway,MAX($L$7:L314)+1,IF(T315=CommandAway,MAX($L$7:L314)+1,0))</f>
        <v>0</v>
      </c>
      <c r="M315" s="11" t="n">
        <f aca="false">IF(Q315=MyCommand,MAX(M$7:M314)+1,IF(T315=MyCommand,MAX(M$7:M314)+1,0))</f>
        <v>0</v>
      </c>
      <c r="N315" s="45" t="str">
        <f aca="false">INDEX(T!$A1:$IV65536,17,langID)</f>
        <v>Mar</v>
      </c>
      <c r="O315" s="45" t="n">
        <v>31</v>
      </c>
      <c r="P315" s="45" t="n">
        <v>2007</v>
      </c>
      <c r="Q315" s="46" t="str">
        <f aca="false">AG24</f>
        <v>Watford</v>
      </c>
      <c r="R315" s="47"/>
      <c r="S315" s="47"/>
      <c r="T315" s="48" t="str">
        <f aca="false">AG12</f>
        <v>Chelsea</v>
      </c>
      <c r="U315" s="49"/>
      <c r="V315" s="11" t="str">
        <f aca="false">IF(R315="","",IF(S315="","",IF(R315&gt;S315,1,IF(R315&lt;S315,-1,0))))</f>
        <v/>
      </c>
      <c r="W315" s="18" t="str">
        <f aca="false">IF(V315="","",IF(V315=1,CONCATENATE(Q315,"_win"),IF(V315=0,CONCATENATE(Q315,"_draw"),CONCATENATE(Q315,"_lose"))))</f>
        <v/>
      </c>
      <c r="X315" s="18" t="str">
        <f aca="false">IF(V315="","",IF(V315=-1,CONCATENATE(T315,"_win"),IF(V315=0,CONCATENATE(T315,"_draw"),CONCATENATE(T315,"_lose"))))</f>
        <v/>
      </c>
      <c r="Y315" s="11" t="str">
        <f aca="false">IF(V315="","",Q315)</f>
        <v/>
      </c>
      <c r="Z315" s="11" t="n">
        <f aca="false">R315</f>
        <v>0</v>
      </c>
      <c r="AA315" s="11" t="n">
        <f aca="false">S315</f>
        <v>0</v>
      </c>
      <c r="AB315" s="11" t="str">
        <f aca="false">IF(V315="","",T315)</f>
        <v/>
      </c>
      <c r="AC315" s="11" t="n">
        <f aca="false">S315</f>
        <v>0</v>
      </c>
      <c r="AD315" s="11" t="n">
        <f aca="false">R315</f>
        <v>0</v>
      </c>
      <c r="AP315" s="11" t="n">
        <f aca="false">IF(ABS(O315-O314)&lt;=1,AP314,IF(AP314=0,1,0))</f>
        <v>1</v>
      </c>
      <c r="AQ315" s="11" t="n">
        <f aca="false">IF(AP315=0,IF(V315=1,1,0),IF(V315=1,2,0))</f>
        <v>0</v>
      </c>
      <c r="AR315" s="11" t="n">
        <f aca="false">IF(AP315=0,IF(V315=-1,1,0),IF(V315=-1,2,0))</f>
        <v>0</v>
      </c>
    </row>
    <row r="316" customFormat="false" ht="15" hidden="false" customHeight="true" outlineLevel="0" collapsed="false">
      <c r="K316" s="44" t="n">
        <f aca="false">IF(Q316=CommandHome,MAX($K$7:K315)+1,IF(T316=CommandHome,MAX($K$7:K315)+1,0))</f>
        <v>0</v>
      </c>
      <c r="L316" s="44" t="n">
        <f aca="false">IF(Q316=CommandAway,MAX($L$7:L315)+1,IF(T316=CommandAway,MAX($L$7:L315)+1,0))</f>
        <v>0</v>
      </c>
      <c r="M316" s="11" t="n">
        <f aca="false">IF(Q316=MyCommand,MAX(M$7:M315)+1,IF(T316=MyCommand,MAX(M$7:M315)+1,0))</f>
        <v>0</v>
      </c>
      <c r="N316" s="45" t="str">
        <f aca="false">INDEX(T!$A1:$IV65536,17,langID)</f>
        <v>Mar</v>
      </c>
      <c r="O316" s="45" t="n">
        <v>31</v>
      </c>
      <c r="P316" s="45" t="n">
        <v>2007</v>
      </c>
      <c r="Q316" s="46" t="str">
        <f aca="false">AG25</f>
        <v>West Ham United</v>
      </c>
      <c r="R316" s="47"/>
      <c r="S316" s="47"/>
      <c r="T316" s="48" t="str">
        <f aca="false">AG18</f>
        <v>Middlesbrough</v>
      </c>
      <c r="U316" s="49"/>
      <c r="V316" s="11" t="str">
        <f aca="false">IF(R316="","",IF(S316="","",IF(R316&gt;S316,1,IF(R316&lt;S316,-1,0))))</f>
        <v/>
      </c>
      <c r="W316" s="18" t="str">
        <f aca="false">IF(V316="","",IF(V316=1,CONCATENATE(Q316,"_win"),IF(V316=0,CONCATENATE(Q316,"_draw"),CONCATENATE(Q316,"_lose"))))</f>
        <v/>
      </c>
      <c r="X316" s="18" t="str">
        <f aca="false">IF(V316="","",IF(V316=-1,CONCATENATE(T316,"_win"),IF(V316=0,CONCATENATE(T316,"_draw"),CONCATENATE(T316,"_lose"))))</f>
        <v/>
      </c>
      <c r="Y316" s="11" t="str">
        <f aca="false">IF(V316="","",Q316)</f>
        <v/>
      </c>
      <c r="Z316" s="11" t="n">
        <f aca="false">R316</f>
        <v>0</v>
      </c>
      <c r="AA316" s="11" t="n">
        <f aca="false">S316</f>
        <v>0</v>
      </c>
      <c r="AB316" s="11" t="str">
        <f aca="false">IF(V316="","",T316)</f>
        <v/>
      </c>
      <c r="AC316" s="11" t="n">
        <f aca="false">S316</f>
        <v>0</v>
      </c>
      <c r="AD316" s="11" t="n">
        <f aca="false">R316</f>
        <v>0</v>
      </c>
      <c r="AP316" s="11" t="n">
        <f aca="false">IF(ABS(O316-O315)&lt;=1,AP315,IF(AP315=0,1,0))</f>
        <v>1</v>
      </c>
      <c r="AQ316" s="11" t="n">
        <f aca="false">IF(AP316=0,IF(V316=1,1,0),IF(V316=1,2,0))</f>
        <v>0</v>
      </c>
      <c r="AR316" s="11" t="n">
        <f aca="false">IF(AP316=0,IF(V316=-1,1,0),IF(V316=-1,2,0))</f>
        <v>0</v>
      </c>
    </row>
    <row r="317" customFormat="false" ht="15" hidden="false" customHeight="true" outlineLevel="0" collapsed="false">
      <c r="K317" s="44" t="n">
        <f aca="false">IF(Q317=CommandHome,MAX($K$7:K316)+1,IF(T317=CommandHome,MAX($K$7:K316)+1,0))</f>
        <v>0</v>
      </c>
      <c r="L317" s="44" t="n">
        <f aca="false">IF(Q317=CommandAway,MAX($L$7:L316)+1,IF(T317=CommandAway,MAX($L$7:L316)+1,0))</f>
        <v>0</v>
      </c>
      <c r="M317" s="11" t="n">
        <f aca="false">IF(Q317=MyCommand,MAX(M$7:M316)+1,IF(T317=MyCommand,MAX(M$7:M316)+1,0))</f>
        <v>0</v>
      </c>
      <c r="N317" s="45" t="str">
        <f aca="false">INDEX(T!$A1:$IV65536,18,langID)</f>
        <v>Apr</v>
      </c>
      <c r="O317" s="45" t="n">
        <v>6</v>
      </c>
      <c r="P317" s="45" t="n">
        <v>2007</v>
      </c>
      <c r="Q317" s="46" t="str">
        <f aca="false">AG16</f>
        <v>Manchester City</v>
      </c>
      <c r="R317" s="47"/>
      <c r="S317" s="47"/>
      <c r="T317" s="48" t="str">
        <f aca="false">AG11</f>
        <v>Charlton Athletic</v>
      </c>
      <c r="U317" s="49"/>
      <c r="V317" s="11" t="str">
        <f aca="false">IF(R317="","",IF(S317="","",IF(R317&gt;S317,1,IF(R317&lt;S317,-1,0))))</f>
        <v/>
      </c>
      <c r="W317" s="18" t="str">
        <f aca="false">IF(V317="","",IF(V317=1,CONCATENATE(Q317,"_win"),IF(V317=0,CONCATENATE(Q317,"_draw"),CONCATENATE(Q317,"_lose"))))</f>
        <v/>
      </c>
      <c r="X317" s="18" t="str">
        <f aca="false">IF(V317="","",IF(V317=-1,CONCATENATE(T317,"_win"),IF(V317=0,CONCATENATE(T317,"_draw"),CONCATENATE(T317,"_lose"))))</f>
        <v/>
      </c>
      <c r="Y317" s="11" t="str">
        <f aca="false">IF(V317="","",Q317)</f>
        <v/>
      </c>
      <c r="Z317" s="11" t="n">
        <f aca="false">R317</f>
        <v>0</v>
      </c>
      <c r="AA317" s="11" t="n">
        <f aca="false">S317</f>
        <v>0</v>
      </c>
      <c r="AB317" s="11" t="str">
        <f aca="false">IF(V317="","",T317)</f>
        <v/>
      </c>
      <c r="AC317" s="11" t="n">
        <f aca="false">S317</f>
        <v>0</v>
      </c>
      <c r="AD317" s="11" t="n">
        <f aca="false">R317</f>
        <v>0</v>
      </c>
      <c r="AP317" s="11" t="n">
        <f aca="false">IF(ABS(O317-O316)&lt;=1,AP316,IF(AP316=0,1,0))</f>
        <v>0</v>
      </c>
      <c r="AQ317" s="11" t="n">
        <f aca="false">IF(AP317=0,IF(V317=1,1,0),IF(V317=1,2,0))</f>
        <v>0</v>
      </c>
      <c r="AR317" s="11" t="n">
        <f aca="false">IF(AP317=0,IF(V317=-1,1,0),IF(V317=-1,2,0))</f>
        <v>0</v>
      </c>
    </row>
    <row r="318" customFormat="false" ht="15" hidden="false" customHeight="true" outlineLevel="0" collapsed="false">
      <c r="K318" s="44" t="n">
        <f aca="false">IF(Q318=CommandHome,MAX($K$7:K317)+1,IF(T318=CommandHome,MAX($K$7:K317)+1,0))</f>
        <v>32</v>
      </c>
      <c r="L318" s="44" t="n">
        <f aca="false">IF(Q318=CommandAway,MAX($L$7:L317)+1,IF(T318=CommandAway,MAX($L$7:L317)+1,0))</f>
        <v>0</v>
      </c>
      <c r="M318" s="11" t="n">
        <f aca="false">IF(Q318=MyCommand,MAX(M$7:M317)+1,IF(T318=MyCommand,MAX(M$7:M317)+1,0))</f>
        <v>32</v>
      </c>
      <c r="N318" s="45" t="str">
        <f aca="false">INDEX(T!$A1:$IV65536,18,langID)</f>
        <v>Apr</v>
      </c>
      <c r="O318" s="45" t="n">
        <v>7</v>
      </c>
      <c r="P318" s="45" t="n">
        <v>2007</v>
      </c>
      <c r="Q318" s="46" t="str">
        <f aca="false">AG$7</f>
        <v>Arsenal</v>
      </c>
      <c r="R318" s="47"/>
      <c r="S318" s="47"/>
      <c r="T318" s="48" t="str">
        <f aca="false">AG25</f>
        <v>West Ham United</v>
      </c>
      <c r="U318" s="49"/>
      <c r="V318" s="11" t="str">
        <f aca="false">IF(R318="","",IF(S318="","",IF(R318&gt;S318,1,IF(R318&lt;S318,-1,0))))</f>
        <v/>
      </c>
      <c r="W318" s="18" t="str">
        <f aca="false">IF(V318="","",IF(V318=1,CONCATENATE(Q318,"_win"),IF(V318=0,CONCATENATE(Q318,"_draw"),CONCATENATE(Q318,"_lose"))))</f>
        <v/>
      </c>
      <c r="X318" s="18" t="str">
        <f aca="false">IF(V318="","",IF(V318=-1,CONCATENATE(T318,"_win"),IF(V318=0,CONCATENATE(T318,"_draw"),CONCATENATE(T318,"_lose"))))</f>
        <v/>
      </c>
      <c r="Y318" s="11" t="str">
        <f aca="false">IF(V318="","",Q318)</f>
        <v/>
      </c>
      <c r="Z318" s="11" t="n">
        <f aca="false">R318</f>
        <v>0</v>
      </c>
      <c r="AA318" s="11" t="n">
        <f aca="false">S318</f>
        <v>0</v>
      </c>
      <c r="AB318" s="11" t="str">
        <f aca="false">IF(V318="","",T318)</f>
        <v/>
      </c>
      <c r="AC318" s="11" t="n">
        <f aca="false">S318</f>
        <v>0</v>
      </c>
      <c r="AD318" s="11" t="n">
        <f aca="false">R318</f>
        <v>0</v>
      </c>
      <c r="AP318" s="11" t="n">
        <f aca="false">IF(ABS(O318-O317)&lt;=1,AP317,IF(AP317=0,1,0))</f>
        <v>0</v>
      </c>
      <c r="AQ318" s="11" t="n">
        <f aca="false">IF(AP318=0,IF(V318=1,1,0),IF(V318=1,2,0))</f>
        <v>0</v>
      </c>
      <c r="AR318" s="11" t="n">
        <f aca="false">IF(AP318=0,IF(V318=-1,1,0),IF(V318=-1,2,0))</f>
        <v>0</v>
      </c>
    </row>
    <row r="319" customFormat="false" ht="15" hidden="false" customHeight="true" outlineLevel="0" collapsed="false">
      <c r="K319" s="44" t="n">
        <f aca="false">IF(Q319=CommandHome,MAX($K$7:K318)+1,IF(T319=CommandHome,MAX($K$7:K318)+1,0))</f>
        <v>0</v>
      </c>
      <c r="L319" s="44" t="n">
        <f aca="false">IF(Q319=CommandAway,MAX($L$7:L318)+1,IF(T319=CommandAway,MAX($L$7:L318)+1,0))</f>
        <v>32</v>
      </c>
      <c r="M319" s="11" t="n">
        <f aca="false">IF(Q319=MyCommand,MAX(M$7:M318)+1,IF(T319=MyCommand,MAX(M$7:M318)+1,0))</f>
        <v>0</v>
      </c>
      <c r="N319" s="45" t="str">
        <f aca="false">INDEX(T!$A1:$IV65536,18,langID)</f>
        <v>Apr</v>
      </c>
      <c r="O319" s="45" t="n">
        <v>7</v>
      </c>
      <c r="P319" s="45" t="n">
        <v>2007</v>
      </c>
      <c r="Q319" s="46" t="str">
        <f aca="false">AG9</f>
        <v>Blackburn Rovers</v>
      </c>
      <c r="R319" s="47"/>
      <c r="S319" s="47"/>
      <c r="T319" s="48" t="str">
        <f aca="false">AG8</f>
        <v>Aston Villa</v>
      </c>
      <c r="U319" s="49"/>
      <c r="V319" s="11" t="str">
        <f aca="false">IF(R319="","",IF(S319="","",IF(R319&gt;S319,1,IF(R319&lt;S319,-1,0))))</f>
        <v/>
      </c>
      <c r="W319" s="18" t="str">
        <f aca="false">IF(V319="","",IF(V319=1,CONCATENATE(Q319,"_win"),IF(V319=0,CONCATENATE(Q319,"_draw"),CONCATENATE(Q319,"_lose"))))</f>
        <v/>
      </c>
      <c r="X319" s="18" t="str">
        <f aca="false">IF(V319="","",IF(V319=-1,CONCATENATE(T319,"_win"),IF(V319=0,CONCATENATE(T319,"_draw"),CONCATENATE(T319,"_lose"))))</f>
        <v/>
      </c>
      <c r="Y319" s="11" t="str">
        <f aca="false">IF(V319="","",Q319)</f>
        <v/>
      </c>
      <c r="Z319" s="11" t="n">
        <f aca="false">R319</f>
        <v>0</v>
      </c>
      <c r="AA319" s="11" t="n">
        <f aca="false">S319</f>
        <v>0</v>
      </c>
      <c r="AB319" s="11" t="str">
        <f aca="false">IF(V319="","",T319)</f>
        <v/>
      </c>
      <c r="AC319" s="11" t="n">
        <f aca="false">S319</f>
        <v>0</v>
      </c>
      <c r="AD319" s="11" t="n">
        <f aca="false">R319</f>
        <v>0</v>
      </c>
      <c r="AP319" s="11" t="n">
        <f aca="false">IF(ABS(O319-O318)&lt;=1,AP318,IF(AP318=0,1,0))</f>
        <v>0</v>
      </c>
      <c r="AQ319" s="11" t="n">
        <f aca="false">IF(AP319=0,IF(V319=1,1,0),IF(V319=1,2,0))</f>
        <v>0</v>
      </c>
      <c r="AR319" s="11" t="n">
        <f aca="false">IF(AP319=0,IF(V319=-1,1,0),IF(V319=-1,2,0))</f>
        <v>0</v>
      </c>
    </row>
    <row r="320" customFormat="false" ht="15" hidden="false" customHeight="true" outlineLevel="0" collapsed="false">
      <c r="K320" s="44" t="n">
        <f aca="false">IF(Q320=CommandHome,MAX($K$7:K319)+1,IF(T320=CommandHome,MAX($K$7:K319)+1,0))</f>
        <v>0</v>
      </c>
      <c r="L320" s="44" t="n">
        <f aca="false">IF(Q320=CommandAway,MAX($L$7:L319)+1,IF(T320=CommandAway,MAX($L$7:L319)+1,0))</f>
        <v>0</v>
      </c>
      <c r="M320" s="11" t="n">
        <f aca="false">IF(Q320=MyCommand,MAX(M$7:M319)+1,IF(T320=MyCommand,MAX(M$7:M319)+1,0))</f>
        <v>0</v>
      </c>
      <c r="N320" s="45" t="str">
        <f aca="false">INDEX(T!$A1:$IV65536,18,langID)</f>
        <v>Apr</v>
      </c>
      <c r="O320" s="45" t="n">
        <v>7</v>
      </c>
      <c r="P320" s="45" t="n">
        <v>2007</v>
      </c>
      <c r="Q320" s="46" t="str">
        <f aca="false">AG12</f>
        <v>Chelsea</v>
      </c>
      <c r="R320" s="47"/>
      <c r="S320" s="47"/>
      <c r="T320" s="48" t="str">
        <f aca="false">AG23</f>
        <v>Tottenham Hotspur</v>
      </c>
      <c r="U320" s="49"/>
      <c r="V320" s="11" t="str">
        <f aca="false">IF(R320="","",IF(S320="","",IF(R320&gt;S320,1,IF(R320&lt;S320,-1,0))))</f>
        <v/>
      </c>
      <c r="W320" s="18" t="str">
        <f aca="false">IF(V320="","",IF(V320=1,CONCATENATE(Q320,"_win"),IF(V320=0,CONCATENATE(Q320,"_draw"),CONCATENATE(Q320,"_lose"))))</f>
        <v/>
      </c>
      <c r="X320" s="18" t="str">
        <f aca="false">IF(V320="","",IF(V320=-1,CONCATENATE(T320,"_win"),IF(V320=0,CONCATENATE(T320,"_draw"),CONCATENATE(T320,"_lose"))))</f>
        <v/>
      </c>
      <c r="Y320" s="11" t="str">
        <f aca="false">IF(V320="","",Q320)</f>
        <v/>
      </c>
      <c r="Z320" s="11" t="n">
        <f aca="false">R320</f>
        <v>0</v>
      </c>
      <c r="AA320" s="11" t="n">
        <f aca="false">S320</f>
        <v>0</v>
      </c>
      <c r="AB320" s="11" t="str">
        <f aca="false">IF(V320="","",T320)</f>
        <v/>
      </c>
      <c r="AC320" s="11" t="n">
        <f aca="false">S320</f>
        <v>0</v>
      </c>
      <c r="AD320" s="11" t="n">
        <f aca="false">R320</f>
        <v>0</v>
      </c>
      <c r="AP320" s="11" t="n">
        <f aca="false">IF(ABS(O320-O319)&lt;=1,AP319,IF(AP319=0,1,0))</f>
        <v>0</v>
      </c>
      <c r="AQ320" s="11" t="n">
        <f aca="false">IF(AP320=0,IF(V320=1,1,0),IF(V320=1,2,0))</f>
        <v>0</v>
      </c>
      <c r="AR320" s="11" t="n">
        <f aca="false">IF(AP320=0,IF(V320=-1,1,0),IF(V320=-1,2,0))</f>
        <v>0</v>
      </c>
    </row>
    <row r="321" customFormat="false" ht="15" hidden="false" customHeight="true" outlineLevel="0" collapsed="false">
      <c r="K321" s="44" t="n">
        <f aca="false">IF(Q321=CommandHome,MAX($K$7:K320)+1,IF(T321=CommandHome,MAX($K$7:K320)+1,0))</f>
        <v>0</v>
      </c>
      <c r="L321" s="44" t="n">
        <f aca="false">IF(Q321=CommandAway,MAX($L$7:L320)+1,IF(T321=CommandAway,MAX($L$7:L320)+1,0))</f>
        <v>0</v>
      </c>
      <c r="M321" s="11" t="n">
        <f aca="false">IF(Q321=MyCommand,MAX(M$7:M320)+1,IF(T321=MyCommand,MAX(M$7:M320)+1,0))</f>
        <v>0</v>
      </c>
      <c r="N321" s="45" t="str">
        <f aca="false">INDEX(T!$A1:$IV65536,18,langID)</f>
        <v>Apr</v>
      </c>
      <c r="O321" s="45" t="n">
        <v>7</v>
      </c>
      <c r="P321" s="45" t="n">
        <v>2007</v>
      </c>
      <c r="Q321" s="46" t="str">
        <f aca="false">AG13</f>
        <v>Everton</v>
      </c>
      <c r="R321" s="47"/>
      <c r="S321" s="47"/>
      <c r="T321" s="48" t="str">
        <f aca="false">AG14</f>
        <v>Fulham</v>
      </c>
      <c r="U321" s="49"/>
      <c r="V321" s="11" t="str">
        <f aca="false">IF(R321="","",IF(S321="","",IF(R321&gt;S321,1,IF(R321&lt;S321,-1,0))))</f>
        <v/>
      </c>
      <c r="W321" s="18" t="str">
        <f aca="false">IF(V321="","",IF(V321=1,CONCATENATE(Q321,"_win"),IF(V321=0,CONCATENATE(Q321,"_draw"),CONCATENATE(Q321,"_lose"))))</f>
        <v/>
      </c>
      <c r="X321" s="18" t="str">
        <f aca="false">IF(V321="","",IF(V321=-1,CONCATENATE(T321,"_win"),IF(V321=0,CONCATENATE(T321,"_draw"),CONCATENATE(T321,"_lose"))))</f>
        <v/>
      </c>
      <c r="Y321" s="11" t="str">
        <f aca="false">IF(V321="","",Q321)</f>
        <v/>
      </c>
      <c r="Z321" s="11" t="n">
        <f aca="false">R321</f>
        <v>0</v>
      </c>
      <c r="AA321" s="11" t="n">
        <f aca="false">S321</f>
        <v>0</v>
      </c>
      <c r="AB321" s="11" t="str">
        <f aca="false">IF(V321="","",T321)</f>
        <v/>
      </c>
      <c r="AC321" s="11" t="n">
        <f aca="false">S321</f>
        <v>0</v>
      </c>
      <c r="AD321" s="11" t="n">
        <f aca="false">R321</f>
        <v>0</v>
      </c>
      <c r="AP321" s="11" t="n">
        <f aca="false">IF(ABS(O321-O320)&lt;=1,AP320,IF(AP320=0,1,0))</f>
        <v>0</v>
      </c>
      <c r="AQ321" s="11" t="n">
        <f aca="false">IF(AP321=0,IF(V321=1,1,0),IF(V321=1,2,0))</f>
        <v>0</v>
      </c>
      <c r="AR321" s="11" t="n">
        <f aca="false">IF(AP321=0,IF(V321=-1,1,0),IF(V321=-1,2,0))</f>
        <v>0</v>
      </c>
    </row>
    <row r="322" customFormat="false" ht="15" hidden="false" customHeight="true" outlineLevel="0" collapsed="false">
      <c r="K322" s="44" t="n">
        <f aca="false">IF(Q322=CommandHome,MAX($K$7:K321)+1,IF(T322=CommandHome,MAX($K$7:K321)+1,0))</f>
        <v>0</v>
      </c>
      <c r="L322" s="44" t="n">
        <f aca="false">IF(Q322=CommandAway,MAX($L$7:L321)+1,IF(T322=CommandAway,MAX($L$7:L321)+1,0))</f>
        <v>0</v>
      </c>
      <c r="M322" s="11" t="n">
        <f aca="false">IF(Q322=MyCommand,MAX(M$7:M321)+1,IF(T322=MyCommand,MAX(M$7:M321)+1,0))</f>
        <v>0</v>
      </c>
      <c r="N322" s="45" t="str">
        <f aca="false">INDEX(T!$A1:$IV65536,18,langID)</f>
        <v>Apr</v>
      </c>
      <c r="O322" s="45" t="n">
        <v>7</v>
      </c>
      <c r="P322" s="45" t="n">
        <v>2007</v>
      </c>
      <c r="Q322" s="46" t="str">
        <f aca="false">AG18</f>
        <v>Middlesbrough</v>
      </c>
      <c r="R322" s="47"/>
      <c r="S322" s="47"/>
      <c r="T322" s="48" t="str">
        <f aca="false">AG24</f>
        <v>Watford</v>
      </c>
      <c r="U322" s="49"/>
      <c r="V322" s="11" t="str">
        <f aca="false">IF(R322="","",IF(S322="","",IF(R322&gt;S322,1,IF(R322&lt;S322,-1,0))))</f>
        <v/>
      </c>
      <c r="W322" s="18" t="str">
        <f aca="false">IF(V322="","",IF(V322=1,CONCATENATE(Q322,"_win"),IF(V322=0,CONCATENATE(Q322,"_draw"),CONCATENATE(Q322,"_lose"))))</f>
        <v/>
      </c>
      <c r="X322" s="18" t="str">
        <f aca="false">IF(V322="","",IF(V322=-1,CONCATENATE(T322,"_win"),IF(V322=0,CONCATENATE(T322,"_draw"),CONCATENATE(T322,"_lose"))))</f>
        <v/>
      </c>
      <c r="Y322" s="11" t="str">
        <f aca="false">IF(V322="","",Q322)</f>
        <v/>
      </c>
      <c r="Z322" s="11" t="n">
        <f aca="false">R322</f>
        <v>0</v>
      </c>
      <c r="AA322" s="11" t="n">
        <f aca="false">S322</f>
        <v>0</v>
      </c>
      <c r="AB322" s="11" t="str">
        <f aca="false">IF(V322="","",T322)</f>
        <v/>
      </c>
      <c r="AC322" s="11" t="n">
        <f aca="false">S322</f>
        <v>0</v>
      </c>
      <c r="AD322" s="11" t="n">
        <f aca="false">R322</f>
        <v>0</v>
      </c>
      <c r="AP322" s="11" t="n">
        <f aca="false">IF(ABS(O322-O321)&lt;=1,AP321,IF(AP321=0,1,0))</f>
        <v>0</v>
      </c>
      <c r="AQ322" s="11" t="n">
        <f aca="false">IF(AP322=0,IF(V322=1,1,0),IF(V322=1,2,0))</f>
        <v>0</v>
      </c>
      <c r="AR322" s="11" t="n">
        <f aca="false">IF(AP322=0,IF(V322=-1,1,0),IF(V322=-1,2,0))</f>
        <v>0</v>
      </c>
    </row>
    <row r="323" customFormat="false" ht="15" hidden="false" customHeight="true" outlineLevel="0" collapsed="false">
      <c r="K323" s="44" t="n">
        <f aca="false">IF(Q323=CommandHome,MAX($K$7:K322)+1,IF(T323=CommandHome,MAX($K$7:K322)+1,0))</f>
        <v>0</v>
      </c>
      <c r="L323" s="44" t="n">
        <f aca="false">IF(Q323=CommandAway,MAX($L$7:L322)+1,IF(T323=CommandAway,MAX($L$7:L322)+1,0))</f>
        <v>0</v>
      </c>
      <c r="M323" s="11" t="n">
        <f aca="false">IF(Q323=MyCommand,MAX(M$7:M322)+1,IF(T323=MyCommand,MAX(M$7:M322)+1,0))</f>
        <v>0</v>
      </c>
      <c r="N323" s="45" t="str">
        <f aca="false">INDEX(T!$A1:$IV65536,18,langID)</f>
        <v>Apr</v>
      </c>
      <c r="O323" s="45" t="n">
        <v>7</v>
      </c>
      <c r="P323" s="45" t="n">
        <v>2007</v>
      </c>
      <c r="Q323" s="46" t="str">
        <f aca="false">AG20</f>
        <v>Portsmouth</v>
      </c>
      <c r="R323" s="47"/>
      <c r="S323" s="47"/>
      <c r="T323" s="48" t="str">
        <f aca="false">AG17</f>
        <v>Manchester United</v>
      </c>
      <c r="U323" s="49"/>
      <c r="V323" s="11" t="str">
        <f aca="false">IF(R323="","",IF(S323="","",IF(R323&gt;S323,1,IF(R323&lt;S323,-1,0))))</f>
        <v/>
      </c>
      <c r="W323" s="18" t="str">
        <f aca="false">IF(V323="","",IF(V323=1,CONCATENATE(Q323,"_win"),IF(V323=0,CONCATENATE(Q323,"_draw"),CONCATENATE(Q323,"_lose"))))</f>
        <v/>
      </c>
      <c r="X323" s="18" t="str">
        <f aca="false">IF(V323="","",IF(V323=-1,CONCATENATE(T323,"_win"),IF(V323=0,CONCATENATE(T323,"_draw"),CONCATENATE(T323,"_lose"))))</f>
        <v/>
      </c>
      <c r="Y323" s="11" t="str">
        <f aca="false">IF(V323="","",Q323)</f>
        <v/>
      </c>
      <c r="Z323" s="11" t="n">
        <f aca="false">R323</f>
        <v>0</v>
      </c>
      <c r="AA323" s="11" t="n">
        <f aca="false">S323</f>
        <v>0</v>
      </c>
      <c r="AB323" s="11" t="str">
        <f aca="false">IF(V323="","",T323)</f>
        <v/>
      </c>
      <c r="AC323" s="11" t="n">
        <f aca="false">S323</f>
        <v>0</v>
      </c>
      <c r="AD323" s="11" t="n">
        <f aca="false">R323</f>
        <v>0</v>
      </c>
      <c r="AP323" s="11" t="n">
        <f aca="false">IF(ABS(O323-O322)&lt;=1,AP322,IF(AP322=0,1,0))</f>
        <v>0</v>
      </c>
      <c r="AQ323" s="11" t="n">
        <f aca="false">IF(AP323=0,IF(V323=1,1,0),IF(V323=1,2,0))</f>
        <v>0</v>
      </c>
      <c r="AR323" s="11" t="n">
        <f aca="false">IF(AP323=0,IF(V323=-1,1,0),IF(V323=-1,2,0))</f>
        <v>0</v>
      </c>
    </row>
    <row r="324" customFormat="false" ht="15" hidden="false" customHeight="true" outlineLevel="0" collapsed="false">
      <c r="K324" s="44" t="n">
        <f aca="false">IF(Q324=CommandHome,MAX($K$7:K323)+1,IF(T324=CommandHome,MAX($K$7:K323)+1,0))</f>
        <v>0</v>
      </c>
      <c r="L324" s="44" t="n">
        <f aca="false">IF(Q324=CommandAway,MAX($L$7:L323)+1,IF(T324=CommandAway,MAX($L$7:L323)+1,0))</f>
        <v>0</v>
      </c>
      <c r="M324" s="11" t="n">
        <f aca="false">IF(Q324=MyCommand,MAX(M$7:M323)+1,IF(T324=MyCommand,MAX(M$7:M323)+1,0))</f>
        <v>0</v>
      </c>
      <c r="N324" s="45" t="str">
        <f aca="false">INDEX(T!$A1:$IV65536,18,langID)</f>
        <v>Apr</v>
      </c>
      <c r="O324" s="45" t="n">
        <v>7</v>
      </c>
      <c r="P324" s="45" t="n">
        <v>2007</v>
      </c>
      <c r="Q324" s="46" t="str">
        <f aca="false">AG21</f>
        <v>Reading</v>
      </c>
      <c r="R324" s="47"/>
      <c r="S324" s="47"/>
      <c r="T324" s="48" t="str">
        <f aca="false">AG15</f>
        <v>Liverpool</v>
      </c>
      <c r="U324" s="49"/>
      <c r="V324" s="11" t="str">
        <f aca="false">IF(R324="","",IF(S324="","",IF(R324&gt;S324,1,IF(R324&lt;S324,-1,0))))</f>
        <v/>
      </c>
      <c r="W324" s="18" t="str">
        <f aca="false">IF(V324="","",IF(V324=1,CONCATENATE(Q324,"_win"),IF(V324=0,CONCATENATE(Q324,"_draw"),CONCATENATE(Q324,"_lose"))))</f>
        <v/>
      </c>
      <c r="X324" s="18" t="str">
        <f aca="false">IF(V324="","",IF(V324=-1,CONCATENATE(T324,"_win"),IF(V324=0,CONCATENATE(T324,"_draw"),CONCATENATE(T324,"_lose"))))</f>
        <v/>
      </c>
      <c r="Y324" s="11" t="str">
        <f aca="false">IF(V324="","",Q324)</f>
        <v/>
      </c>
      <c r="Z324" s="11" t="n">
        <f aca="false">R324</f>
        <v>0</v>
      </c>
      <c r="AA324" s="11" t="n">
        <f aca="false">S324</f>
        <v>0</v>
      </c>
      <c r="AB324" s="11" t="str">
        <f aca="false">IF(V324="","",T324)</f>
        <v/>
      </c>
      <c r="AC324" s="11" t="n">
        <f aca="false">S324</f>
        <v>0</v>
      </c>
      <c r="AD324" s="11" t="n">
        <f aca="false">R324</f>
        <v>0</v>
      </c>
      <c r="AP324" s="11" t="n">
        <f aca="false">IF(ABS(O324-O323)&lt;=1,AP323,IF(AP323=0,1,0))</f>
        <v>0</v>
      </c>
      <c r="AQ324" s="11" t="n">
        <f aca="false">IF(AP324=0,IF(V324=1,1,0),IF(V324=1,2,0))</f>
        <v>0</v>
      </c>
      <c r="AR324" s="11" t="n">
        <f aca="false">IF(AP324=0,IF(V324=-1,1,0),IF(V324=-1,2,0))</f>
        <v>0</v>
      </c>
    </row>
    <row r="325" customFormat="false" ht="15" hidden="false" customHeight="true" outlineLevel="0" collapsed="false">
      <c r="K325" s="44" t="n">
        <f aca="false">IF(Q325=CommandHome,MAX($K$7:K324)+1,IF(T325=CommandHome,MAX($K$7:K324)+1,0))</f>
        <v>0</v>
      </c>
      <c r="L325" s="44" t="n">
        <f aca="false">IF(Q325=CommandAway,MAX($L$7:L324)+1,IF(T325=CommandAway,MAX($L$7:L324)+1,0))</f>
        <v>0</v>
      </c>
      <c r="M325" s="11" t="n">
        <f aca="false">IF(Q325=MyCommand,MAX(M$7:M324)+1,IF(T325=MyCommand,MAX(M$7:M324)+1,0))</f>
        <v>0</v>
      </c>
      <c r="N325" s="45" t="str">
        <f aca="false">INDEX(T!$A1:$IV65536,18,langID)</f>
        <v>Apr</v>
      </c>
      <c r="O325" s="45" t="n">
        <v>7</v>
      </c>
      <c r="P325" s="45" t="n">
        <v>2007</v>
      </c>
      <c r="Q325" s="46" t="str">
        <f aca="false">AG22</f>
        <v>Sheffield United</v>
      </c>
      <c r="R325" s="47"/>
      <c r="S325" s="47"/>
      <c r="T325" s="48" t="str">
        <f aca="false">AG19</f>
        <v>Newcastle United</v>
      </c>
      <c r="U325" s="49"/>
      <c r="V325" s="11" t="str">
        <f aca="false">IF(R325="","",IF(S325="","",IF(R325&gt;S325,1,IF(R325&lt;S325,-1,0))))</f>
        <v/>
      </c>
      <c r="W325" s="18" t="str">
        <f aca="false">IF(V325="","",IF(V325=1,CONCATENATE(Q325,"_win"),IF(V325=0,CONCATENATE(Q325,"_draw"),CONCATENATE(Q325,"_lose"))))</f>
        <v/>
      </c>
      <c r="X325" s="18" t="str">
        <f aca="false">IF(V325="","",IF(V325=-1,CONCATENATE(T325,"_win"),IF(V325=0,CONCATENATE(T325,"_draw"),CONCATENATE(T325,"_lose"))))</f>
        <v/>
      </c>
      <c r="Y325" s="11" t="str">
        <f aca="false">IF(V325="","",Q325)</f>
        <v/>
      </c>
      <c r="Z325" s="11" t="n">
        <f aca="false">R325</f>
        <v>0</v>
      </c>
      <c r="AA325" s="11" t="n">
        <f aca="false">S325</f>
        <v>0</v>
      </c>
      <c r="AB325" s="11" t="str">
        <f aca="false">IF(V325="","",T325)</f>
        <v/>
      </c>
      <c r="AC325" s="11" t="n">
        <f aca="false">S325</f>
        <v>0</v>
      </c>
      <c r="AD325" s="11" t="n">
        <f aca="false">R325</f>
        <v>0</v>
      </c>
      <c r="AP325" s="11" t="n">
        <f aca="false">IF(ABS(O325-O324)&lt;=1,AP324,IF(AP324=0,1,0))</f>
        <v>0</v>
      </c>
      <c r="AQ325" s="11" t="n">
        <f aca="false">IF(AP325=0,IF(V325=1,1,0),IF(V325=1,2,0))</f>
        <v>0</v>
      </c>
      <c r="AR325" s="11" t="n">
        <f aca="false">IF(AP325=0,IF(V325=-1,1,0),IF(V325=-1,2,0))</f>
        <v>0</v>
      </c>
    </row>
    <row r="326" customFormat="false" ht="15" hidden="false" customHeight="true" outlineLevel="0" collapsed="false">
      <c r="K326" s="44" t="n">
        <f aca="false">IF(Q326=CommandHome,MAX($K$7:K325)+1,IF(T326=CommandHome,MAX($K$7:K325)+1,0))</f>
        <v>0</v>
      </c>
      <c r="L326" s="44" t="n">
        <f aca="false">IF(Q326=CommandAway,MAX($L$7:L325)+1,IF(T326=CommandAway,MAX($L$7:L325)+1,0))</f>
        <v>0</v>
      </c>
      <c r="M326" s="11" t="n">
        <f aca="false">IF(Q326=MyCommand,MAX(M$7:M325)+1,IF(T326=MyCommand,MAX(M$7:M325)+1,0))</f>
        <v>0</v>
      </c>
      <c r="N326" s="45" t="str">
        <f aca="false">INDEX(T!$A1:$IV65536,18,langID)</f>
        <v>Apr</v>
      </c>
      <c r="O326" s="45" t="n">
        <v>7</v>
      </c>
      <c r="P326" s="45" t="n">
        <v>2007</v>
      </c>
      <c r="Q326" s="46" t="str">
        <f aca="false">AG26</f>
        <v>Wigan Athletic</v>
      </c>
      <c r="R326" s="47"/>
      <c r="S326" s="47"/>
      <c r="T326" s="48" t="str">
        <f aca="false">AG10</f>
        <v>Bolton Wanderers</v>
      </c>
      <c r="U326" s="49"/>
      <c r="V326" s="11" t="str">
        <f aca="false">IF(R326="","",IF(S326="","",IF(R326&gt;S326,1,IF(R326&lt;S326,-1,0))))</f>
        <v/>
      </c>
      <c r="W326" s="18" t="str">
        <f aca="false">IF(V326="","",IF(V326=1,CONCATENATE(Q326,"_win"),IF(V326=0,CONCATENATE(Q326,"_draw"),CONCATENATE(Q326,"_lose"))))</f>
        <v/>
      </c>
      <c r="X326" s="18" t="str">
        <f aca="false">IF(V326="","",IF(V326=-1,CONCATENATE(T326,"_win"),IF(V326=0,CONCATENATE(T326,"_draw"),CONCATENATE(T326,"_lose"))))</f>
        <v/>
      </c>
      <c r="Y326" s="11" t="str">
        <f aca="false">IF(V326="","",Q326)</f>
        <v/>
      </c>
      <c r="Z326" s="11" t="n">
        <f aca="false">R326</f>
        <v>0</v>
      </c>
      <c r="AA326" s="11" t="n">
        <f aca="false">S326</f>
        <v>0</v>
      </c>
      <c r="AB326" s="11" t="str">
        <f aca="false">IF(V326="","",T326)</f>
        <v/>
      </c>
      <c r="AC326" s="11" t="n">
        <f aca="false">S326</f>
        <v>0</v>
      </c>
      <c r="AD326" s="11" t="n">
        <f aca="false">R326</f>
        <v>0</v>
      </c>
      <c r="AP326" s="11" t="n">
        <f aca="false">IF(ABS(O326-O325)&lt;=1,AP325,IF(AP325=0,1,0))</f>
        <v>0</v>
      </c>
      <c r="AQ326" s="11" t="n">
        <f aca="false">IF(AP326=0,IF(V326=1,1,0),IF(V326=1,2,0))</f>
        <v>0</v>
      </c>
      <c r="AR326" s="11" t="n">
        <f aca="false">IF(AP326=0,IF(V326=-1,1,0),IF(V326=-1,2,0))</f>
        <v>0</v>
      </c>
    </row>
    <row r="327" customFormat="false" ht="15" hidden="false" customHeight="true" outlineLevel="0" collapsed="false">
      <c r="K327" s="44" t="n">
        <f aca="false">IF(Q327=CommandHome,MAX($K$7:K326)+1,IF(T327=CommandHome,MAX($K$7:K326)+1,0))</f>
        <v>0</v>
      </c>
      <c r="L327" s="44" t="n">
        <f aca="false">IF(Q327=CommandAway,MAX($L$7:L326)+1,IF(T327=CommandAway,MAX($L$7:L326)+1,0))</f>
        <v>33</v>
      </c>
      <c r="M327" s="11" t="n">
        <f aca="false">IF(Q327=MyCommand,MAX(M$7:M326)+1,IF(T327=MyCommand,MAX(M$7:M326)+1,0))</f>
        <v>0</v>
      </c>
      <c r="N327" s="45" t="str">
        <f aca="false">INDEX(T!$A1:$IV65536,18,langID)</f>
        <v>Apr</v>
      </c>
      <c r="O327" s="45" t="n">
        <v>9</v>
      </c>
      <c r="P327" s="45" t="n">
        <v>2007</v>
      </c>
      <c r="Q327" s="46" t="str">
        <f aca="false">AG8</f>
        <v>Aston Villa</v>
      </c>
      <c r="R327" s="47"/>
      <c r="S327" s="47"/>
      <c r="T327" s="48" t="str">
        <f aca="false">AG26</f>
        <v>Wigan Athletic</v>
      </c>
      <c r="U327" s="49"/>
      <c r="V327" s="11" t="str">
        <f aca="false">IF(R327="","",IF(S327="","",IF(R327&gt;S327,1,IF(R327&lt;S327,-1,0))))</f>
        <v/>
      </c>
      <c r="W327" s="18" t="str">
        <f aca="false">IF(V327="","",IF(V327=1,CONCATENATE(Q327,"_win"),IF(V327=0,CONCATENATE(Q327,"_draw"),CONCATENATE(Q327,"_lose"))))</f>
        <v/>
      </c>
      <c r="X327" s="18" t="str">
        <f aca="false">IF(V327="","",IF(V327=-1,CONCATENATE(T327,"_win"),IF(V327=0,CONCATENATE(T327,"_draw"),CONCATENATE(T327,"_lose"))))</f>
        <v/>
      </c>
      <c r="Y327" s="11" t="str">
        <f aca="false">IF(V327="","",Q327)</f>
        <v/>
      </c>
      <c r="Z327" s="11" t="n">
        <f aca="false">R327</f>
        <v>0</v>
      </c>
      <c r="AA327" s="11" t="n">
        <f aca="false">S327</f>
        <v>0</v>
      </c>
      <c r="AB327" s="11" t="str">
        <f aca="false">IF(V327="","",T327)</f>
        <v/>
      </c>
      <c r="AC327" s="11" t="n">
        <f aca="false">S327</f>
        <v>0</v>
      </c>
      <c r="AD327" s="11" t="n">
        <f aca="false">R327</f>
        <v>0</v>
      </c>
      <c r="AP327" s="11" t="n">
        <f aca="false">IF(ABS(O327-O326)&lt;=1,AP326,IF(AP326=0,1,0))</f>
        <v>1</v>
      </c>
      <c r="AQ327" s="11" t="n">
        <f aca="false">IF(AP327=0,IF(V327=1,1,0),IF(V327=1,2,0))</f>
        <v>0</v>
      </c>
      <c r="AR327" s="11" t="n">
        <f aca="false">IF(AP327=0,IF(V327=-1,1,0),IF(V327=-1,2,0))</f>
        <v>0</v>
      </c>
    </row>
    <row r="328" customFormat="false" ht="15" hidden="false" customHeight="true" outlineLevel="0" collapsed="false">
      <c r="K328" s="44" t="n">
        <f aca="false">IF(Q328=CommandHome,MAX($K$7:K327)+1,IF(T328=CommandHome,MAX($K$7:K327)+1,0))</f>
        <v>0</v>
      </c>
      <c r="L328" s="44" t="n">
        <f aca="false">IF(Q328=CommandAway,MAX($L$7:L327)+1,IF(T328=CommandAway,MAX($L$7:L327)+1,0))</f>
        <v>0</v>
      </c>
      <c r="M328" s="11" t="n">
        <f aca="false">IF(Q328=MyCommand,MAX(M$7:M327)+1,IF(T328=MyCommand,MAX(M$7:M327)+1,0))</f>
        <v>0</v>
      </c>
      <c r="N328" s="45" t="str">
        <f aca="false">INDEX(T!$A1:$IV65536,18,langID)</f>
        <v>Apr</v>
      </c>
      <c r="O328" s="45" t="n">
        <v>9</v>
      </c>
      <c r="P328" s="45" t="n">
        <v>2007</v>
      </c>
      <c r="Q328" s="46" t="str">
        <f aca="false">AG10</f>
        <v>Bolton Wanderers</v>
      </c>
      <c r="R328" s="47"/>
      <c r="S328" s="47"/>
      <c r="T328" s="48" t="str">
        <f aca="false">AG13</f>
        <v>Everton</v>
      </c>
      <c r="U328" s="49"/>
      <c r="V328" s="11" t="str">
        <f aca="false">IF(R328="","",IF(S328="","",IF(R328&gt;S328,1,IF(R328&lt;S328,-1,0))))</f>
        <v/>
      </c>
      <c r="W328" s="18" t="str">
        <f aca="false">IF(V328="","",IF(V328=1,CONCATENATE(Q328,"_win"),IF(V328=0,CONCATENATE(Q328,"_draw"),CONCATENATE(Q328,"_lose"))))</f>
        <v/>
      </c>
      <c r="X328" s="18" t="str">
        <f aca="false">IF(V328="","",IF(V328=-1,CONCATENATE(T328,"_win"),IF(V328=0,CONCATENATE(T328,"_draw"),CONCATENATE(T328,"_lose"))))</f>
        <v/>
      </c>
      <c r="Y328" s="11" t="str">
        <f aca="false">IF(V328="","",Q328)</f>
        <v/>
      </c>
      <c r="Z328" s="11" t="n">
        <f aca="false">R328</f>
        <v>0</v>
      </c>
      <c r="AA328" s="11" t="n">
        <f aca="false">S328</f>
        <v>0</v>
      </c>
      <c r="AB328" s="11" t="str">
        <f aca="false">IF(V328="","",T328)</f>
        <v/>
      </c>
      <c r="AC328" s="11" t="n">
        <f aca="false">S328</f>
        <v>0</v>
      </c>
      <c r="AD328" s="11" t="n">
        <f aca="false">R328</f>
        <v>0</v>
      </c>
      <c r="AP328" s="11" t="n">
        <f aca="false">IF(ABS(O328-O327)&lt;=1,AP327,IF(AP327=0,1,0))</f>
        <v>1</v>
      </c>
      <c r="AQ328" s="11" t="n">
        <f aca="false">IF(AP328=0,IF(V328=1,1,0),IF(V328=1,2,0))</f>
        <v>0</v>
      </c>
      <c r="AR328" s="11" t="n">
        <f aca="false">IF(AP328=0,IF(V328=-1,1,0),IF(V328=-1,2,0))</f>
        <v>0</v>
      </c>
    </row>
    <row r="329" customFormat="false" ht="15" hidden="false" customHeight="true" outlineLevel="0" collapsed="false">
      <c r="K329" s="44" t="n">
        <f aca="false">IF(Q329=CommandHome,MAX($K$7:K328)+1,IF(T329=CommandHome,MAX($K$7:K328)+1,0))</f>
        <v>0</v>
      </c>
      <c r="L329" s="44" t="n">
        <f aca="false">IF(Q329=CommandAway,MAX($L$7:L328)+1,IF(T329=CommandAway,MAX($L$7:L328)+1,0))</f>
        <v>0</v>
      </c>
      <c r="M329" s="11" t="n">
        <f aca="false">IF(Q329=MyCommand,MAX(M$7:M328)+1,IF(T329=MyCommand,MAX(M$7:M328)+1,0))</f>
        <v>0</v>
      </c>
      <c r="N329" s="45" t="str">
        <f aca="false">INDEX(T!$A1:$IV65536,18,langID)</f>
        <v>Apr</v>
      </c>
      <c r="O329" s="45" t="n">
        <v>9</v>
      </c>
      <c r="P329" s="45" t="n">
        <v>2007</v>
      </c>
      <c r="Q329" s="46" t="str">
        <f aca="false">AG11</f>
        <v>Charlton Athletic</v>
      </c>
      <c r="R329" s="47"/>
      <c r="S329" s="47"/>
      <c r="T329" s="48" t="str">
        <f aca="false">AG21</f>
        <v>Reading</v>
      </c>
      <c r="U329" s="49"/>
      <c r="V329" s="11" t="str">
        <f aca="false">IF(R329="","",IF(S329="","",IF(R329&gt;S329,1,IF(R329&lt;S329,-1,0))))</f>
        <v/>
      </c>
      <c r="W329" s="18" t="str">
        <f aca="false">IF(V329="","",IF(V329=1,CONCATENATE(Q329,"_win"),IF(V329=0,CONCATENATE(Q329,"_draw"),CONCATENATE(Q329,"_lose"))))</f>
        <v/>
      </c>
      <c r="X329" s="18" t="str">
        <f aca="false">IF(V329="","",IF(V329=-1,CONCATENATE(T329,"_win"),IF(V329=0,CONCATENATE(T329,"_draw"),CONCATENATE(T329,"_lose"))))</f>
        <v/>
      </c>
      <c r="Y329" s="11" t="str">
        <f aca="false">IF(V329="","",Q329)</f>
        <v/>
      </c>
      <c r="Z329" s="11" t="n">
        <f aca="false">R329</f>
        <v>0</v>
      </c>
      <c r="AA329" s="11" t="n">
        <f aca="false">S329</f>
        <v>0</v>
      </c>
      <c r="AB329" s="11" t="str">
        <f aca="false">IF(V329="","",T329)</f>
        <v/>
      </c>
      <c r="AC329" s="11" t="n">
        <f aca="false">S329</f>
        <v>0</v>
      </c>
      <c r="AD329" s="11" t="n">
        <f aca="false">R329</f>
        <v>0</v>
      </c>
      <c r="AP329" s="11" t="n">
        <f aca="false">IF(ABS(O329-O328)&lt;=1,AP328,IF(AP328=0,1,0))</f>
        <v>1</v>
      </c>
      <c r="AQ329" s="11" t="n">
        <f aca="false">IF(AP329=0,IF(V329=1,1,0),IF(V329=1,2,0))</f>
        <v>0</v>
      </c>
      <c r="AR329" s="11" t="n">
        <f aca="false">IF(AP329=0,IF(V329=-1,1,0),IF(V329=-1,2,0))</f>
        <v>0</v>
      </c>
    </row>
    <row r="330" customFormat="false" ht="15" hidden="false" customHeight="true" outlineLevel="0" collapsed="false">
      <c r="K330" s="44" t="n">
        <f aca="false">IF(Q330=CommandHome,MAX($K$7:K329)+1,IF(T330=CommandHome,MAX($K$7:K329)+1,0))</f>
        <v>0</v>
      </c>
      <c r="L330" s="44" t="n">
        <f aca="false">IF(Q330=CommandAway,MAX($L$7:L329)+1,IF(T330=CommandAway,MAX($L$7:L329)+1,0))</f>
        <v>0</v>
      </c>
      <c r="M330" s="11" t="n">
        <f aca="false">IF(Q330=MyCommand,MAX(M$7:M329)+1,IF(T330=MyCommand,MAX(M$7:M329)+1,0))</f>
        <v>0</v>
      </c>
      <c r="N330" s="45" t="str">
        <f aca="false">INDEX(T!$A1:$IV65536,18,langID)</f>
        <v>Apr</v>
      </c>
      <c r="O330" s="45" t="n">
        <v>9</v>
      </c>
      <c r="P330" s="45" t="n">
        <v>2007</v>
      </c>
      <c r="Q330" s="46" t="str">
        <f aca="false">AG14</f>
        <v>Fulham</v>
      </c>
      <c r="R330" s="47"/>
      <c r="S330" s="47"/>
      <c r="T330" s="48" t="str">
        <f aca="false">AG16</f>
        <v>Manchester City</v>
      </c>
      <c r="U330" s="49"/>
      <c r="V330" s="11" t="str">
        <f aca="false">IF(R330="","",IF(S330="","",IF(R330&gt;S330,1,IF(R330&lt;S330,-1,0))))</f>
        <v/>
      </c>
      <c r="W330" s="18" t="str">
        <f aca="false">IF(V330="","",IF(V330=1,CONCATENATE(Q330,"_win"),IF(V330=0,CONCATENATE(Q330,"_draw"),CONCATENATE(Q330,"_lose"))))</f>
        <v/>
      </c>
      <c r="X330" s="18" t="str">
        <f aca="false">IF(V330="","",IF(V330=-1,CONCATENATE(T330,"_win"),IF(V330=0,CONCATENATE(T330,"_draw"),CONCATENATE(T330,"_lose"))))</f>
        <v/>
      </c>
      <c r="Y330" s="11" t="str">
        <f aca="false">IF(V330="","",Q330)</f>
        <v/>
      </c>
      <c r="Z330" s="11" t="n">
        <f aca="false">R330</f>
        <v>0</v>
      </c>
      <c r="AA330" s="11" t="n">
        <f aca="false">S330</f>
        <v>0</v>
      </c>
      <c r="AB330" s="11" t="str">
        <f aca="false">IF(V330="","",T330)</f>
        <v/>
      </c>
      <c r="AC330" s="11" t="n">
        <f aca="false">S330</f>
        <v>0</v>
      </c>
      <c r="AD330" s="11" t="n">
        <f aca="false">R330</f>
        <v>0</v>
      </c>
      <c r="AP330" s="11" t="n">
        <f aca="false">IF(ABS(O330-O329)&lt;=1,AP329,IF(AP329=0,1,0))</f>
        <v>1</v>
      </c>
      <c r="AQ330" s="11" t="n">
        <f aca="false">IF(AP330=0,IF(V330=1,1,0),IF(V330=1,2,0))</f>
        <v>0</v>
      </c>
      <c r="AR330" s="11" t="n">
        <f aca="false">IF(AP330=0,IF(V330=-1,1,0),IF(V330=-1,2,0))</f>
        <v>0</v>
      </c>
    </row>
    <row r="331" customFormat="false" ht="15" hidden="false" customHeight="true" outlineLevel="0" collapsed="false">
      <c r="K331" s="44" t="n">
        <f aca="false">IF(Q331=CommandHome,MAX($K$7:K330)+1,IF(T331=CommandHome,MAX($K$7:K330)+1,0))</f>
        <v>0</v>
      </c>
      <c r="L331" s="44" t="n">
        <f aca="false">IF(Q331=CommandAway,MAX($L$7:L330)+1,IF(T331=CommandAway,MAX($L$7:L330)+1,0))</f>
        <v>0</v>
      </c>
      <c r="M331" s="11" t="n">
        <f aca="false">IF(Q331=MyCommand,MAX(M$7:M330)+1,IF(T331=MyCommand,MAX(M$7:M330)+1,0))</f>
        <v>0</v>
      </c>
      <c r="N331" s="45" t="str">
        <f aca="false">INDEX(T!$A1:$IV65536,18,langID)</f>
        <v>Apr</v>
      </c>
      <c r="O331" s="45" t="n">
        <v>9</v>
      </c>
      <c r="P331" s="45" t="n">
        <v>2007</v>
      </c>
      <c r="Q331" s="46" t="str">
        <f aca="false">AG15</f>
        <v>Liverpool</v>
      </c>
      <c r="R331" s="47"/>
      <c r="S331" s="47"/>
      <c r="T331" s="48" t="str">
        <f aca="false">AG18</f>
        <v>Middlesbrough</v>
      </c>
      <c r="U331" s="49"/>
      <c r="V331" s="11" t="str">
        <f aca="false">IF(R331="","",IF(S331="","",IF(R331&gt;S331,1,IF(R331&lt;S331,-1,0))))</f>
        <v/>
      </c>
      <c r="W331" s="18" t="str">
        <f aca="false">IF(V331="","",IF(V331=1,CONCATENATE(Q331,"_win"),IF(V331=0,CONCATENATE(Q331,"_draw"),CONCATENATE(Q331,"_lose"))))</f>
        <v/>
      </c>
      <c r="X331" s="18" t="str">
        <f aca="false">IF(V331="","",IF(V331=-1,CONCATENATE(T331,"_win"),IF(V331=0,CONCATENATE(T331,"_draw"),CONCATENATE(T331,"_lose"))))</f>
        <v/>
      </c>
      <c r="Y331" s="11" t="str">
        <f aca="false">IF(V331="","",Q331)</f>
        <v/>
      </c>
      <c r="Z331" s="11" t="n">
        <f aca="false">R331</f>
        <v>0</v>
      </c>
      <c r="AA331" s="11" t="n">
        <f aca="false">S331</f>
        <v>0</v>
      </c>
      <c r="AB331" s="11" t="str">
        <f aca="false">IF(V331="","",T331)</f>
        <v/>
      </c>
      <c r="AC331" s="11" t="n">
        <f aca="false">S331</f>
        <v>0</v>
      </c>
      <c r="AD331" s="11" t="n">
        <f aca="false">R331</f>
        <v>0</v>
      </c>
      <c r="AP331" s="11" t="n">
        <f aca="false">IF(ABS(O331-O330)&lt;=1,AP330,IF(AP330=0,1,0))</f>
        <v>1</v>
      </c>
      <c r="AQ331" s="11" t="n">
        <f aca="false">IF(AP331=0,IF(V331=1,1,0),IF(V331=1,2,0))</f>
        <v>0</v>
      </c>
      <c r="AR331" s="11" t="n">
        <f aca="false">IF(AP331=0,IF(V331=-1,1,0),IF(V331=-1,2,0))</f>
        <v>0</v>
      </c>
    </row>
    <row r="332" customFormat="false" ht="15" hidden="false" customHeight="true" outlineLevel="0" collapsed="false">
      <c r="K332" s="44" t="n">
        <f aca="false">IF(Q332=CommandHome,MAX($K$7:K331)+1,IF(T332=CommandHome,MAX($K$7:K331)+1,0))</f>
        <v>33</v>
      </c>
      <c r="L332" s="44" t="n">
        <f aca="false">IF(Q332=CommandAway,MAX($L$7:L331)+1,IF(T332=CommandAway,MAX($L$7:L331)+1,0))</f>
        <v>0</v>
      </c>
      <c r="M332" s="11" t="n">
        <f aca="false">IF(Q332=MyCommand,MAX(M$7:M331)+1,IF(T332=MyCommand,MAX(M$7:M331)+1,0))</f>
        <v>33</v>
      </c>
      <c r="N332" s="45" t="str">
        <f aca="false">INDEX(T!$A1:$IV65536,18,langID)</f>
        <v>Apr</v>
      </c>
      <c r="O332" s="45" t="n">
        <v>9</v>
      </c>
      <c r="P332" s="45" t="n">
        <v>2007</v>
      </c>
      <c r="Q332" s="46" t="str">
        <f aca="false">AG19</f>
        <v>Newcastle United</v>
      </c>
      <c r="R332" s="47"/>
      <c r="S332" s="47"/>
      <c r="T332" s="48" t="str">
        <f aca="false">AG$7</f>
        <v>Arsenal</v>
      </c>
      <c r="U332" s="49"/>
      <c r="V332" s="11" t="str">
        <f aca="false">IF(R332="","",IF(S332="","",IF(R332&gt;S332,1,IF(R332&lt;S332,-1,0))))</f>
        <v/>
      </c>
      <c r="W332" s="18" t="str">
        <f aca="false">IF(V332="","",IF(V332=1,CONCATENATE(Q332,"_win"),IF(V332=0,CONCATENATE(Q332,"_draw"),CONCATENATE(Q332,"_lose"))))</f>
        <v/>
      </c>
      <c r="X332" s="18" t="str">
        <f aca="false">IF(V332="","",IF(V332=-1,CONCATENATE(T332,"_win"),IF(V332=0,CONCATENATE(T332,"_draw"),CONCATENATE(T332,"_lose"))))</f>
        <v/>
      </c>
      <c r="Y332" s="11" t="str">
        <f aca="false">IF(V332="","",Q332)</f>
        <v/>
      </c>
      <c r="Z332" s="11" t="n">
        <f aca="false">R332</f>
        <v>0</v>
      </c>
      <c r="AA332" s="11" t="n">
        <f aca="false">S332</f>
        <v>0</v>
      </c>
      <c r="AB332" s="11" t="str">
        <f aca="false">IF(V332="","",T332)</f>
        <v/>
      </c>
      <c r="AC332" s="11" t="n">
        <f aca="false">S332</f>
        <v>0</v>
      </c>
      <c r="AD332" s="11" t="n">
        <f aca="false">R332</f>
        <v>0</v>
      </c>
      <c r="AP332" s="11" t="n">
        <f aca="false">IF(ABS(O332-O331)&lt;=1,AP331,IF(AP331=0,1,0))</f>
        <v>1</v>
      </c>
      <c r="AQ332" s="11" t="n">
        <f aca="false">IF(AP332=0,IF(V332=1,1,0),IF(V332=1,2,0))</f>
        <v>0</v>
      </c>
      <c r="AR332" s="11" t="n">
        <f aca="false">IF(AP332=0,IF(V332=-1,1,0),IF(V332=-1,2,0))</f>
        <v>0</v>
      </c>
    </row>
    <row r="333" customFormat="false" ht="15" hidden="false" customHeight="true" outlineLevel="0" collapsed="false">
      <c r="K333" s="44" t="n">
        <f aca="false">IF(Q333=CommandHome,MAX($K$7:K332)+1,IF(T333=CommandHome,MAX($K$7:K332)+1,0))</f>
        <v>0</v>
      </c>
      <c r="L333" s="44" t="n">
        <f aca="false">IF(Q333=CommandAway,MAX($L$7:L332)+1,IF(T333=CommandAway,MAX($L$7:L332)+1,0))</f>
        <v>0</v>
      </c>
      <c r="M333" s="11" t="n">
        <f aca="false">IF(Q333=MyCommand,MAX(M$7:M332)+1,IF(T333=MyCommand,MAX(M$7:M332)+1,0))</f>
        <v>0</v>
      </c>
      <c r="N333" s="45" t="str">
        <f aca="false">INDEX(T!$A1:$IV65536,18,langID)</f>
        <v>Apr</v>
      </c>
      <c r="O333" s="45" t="n">
        <v>9</v>
      </c>
      <c r="P333" s="45" t="n">
        <v>2007</v>
      </c>
      <c r="Q333" s="46" t="str">
        <f aca="false">AG23</f>
        <v>Tottenham Hotspur</v>
      </c>
      <c r="R333" s="47"/>
      <c r="S333" s="47"/>
      <c r="T333" s="48" t="str">
        <f aca="false">AG9</f>
        <v>Blackburn Rovers</v>
      </c>
      <c r="U333" s="49"/>
      <c r="V333" s="11" t="str">
        <f aca="false">IF(R333="","",IF(S333="","",IF(R333&gt;S333,1,IF(R333&lt;S333,-1,0))))</f>
        <v/>
      </c>
      <c r="W333" s="18" t="str">
        <f aca="false">IF(V333="","",IF(V333=1,CONCATENATE(Q333,"_win"),IF(V333=0,CONCATENATE(Q333,"_draw"),CONCATENATE(Q333,"_lose"))))</f>
        <v/>
      </c>
      <c r="X333" s="18" t="str">
        <f aca="false">IF(V333="","",IF(V333=-1,CONCATENATE(T333,"_win"),IF(V333=0,CONCATENATE(T333,"_draw"),CONCATENATE(T333,"_lose"))))</f>
        <v/>
      </c>
      <c r="Y333" s="11" t="str">
        <f aca="false">IF(V333="","",Q333)</f>
        <v/>
      </c>
      <c r="Z333" s="11" t="n">
        <f aca="false">R333</f>
        <v>0</v>
      </c>
      <c r="AA333" s="11" t="n">
        <f aca="false">S333</f>
        <v>0</v>
      </c>
      <c r="AB333" s="11" t="str">
        <f aca="false">IF(V333="","",T333)</f>
        <v/>
      </c>
      <c r="AC333" s="11" t="n">
        <f aca="false">S333</f>
        <v>0</v>
      </c>
      <c r="AD333" s="11" t="n">
        <f aca="false">R333</f>
        <v>0</v>
      </c>
      <c r="AP333" s="11" t="n">
        <f aca="false">IF(ABS(O333-O332)&lt;=1,AP332,IF(AP332=0,1,0))</f>
        <v>1</v>
      </c>
      <c r="AQ333" s="11" t="n">
        <f aca="false">IF(AP333=0,IF(V333=1,1,0),IF(V333=1,2,0))</f>
        <v>0</v>
      </c>
      <c r="AR333" s="11" t="n">
        <f aca="false">IF(AP333=0,IF(V333=-1,1,0),IF(V333=-1,2,0))</f>
        <v>0</v>
      </c>
    </row>
    <row r="334" customFormat="false" ht="15" hidden="false" customHeight="true" outlineLevel="0" collapsed="false">
      <c r="K334" s="44" t="n">
        <f aca="false">IF(Q334=CommandHome,MAX($K$7:K333)+1,IF(T334=CommandHome,MAX($K$7:K333)+1,0))</f>
        <v>0</v>
      </c>
      <c r="L334" s="44" t="n">
        <f aca="false">IF(Q334=CommandAway,MAX($L$7:L333)+1,IF(T334=CommandAway,MAX($L$7:L333)+1,0))</f>
        <v>0</v>
      </c>
      <c r="M334" s="11" t="n">
        <f aca="false">IF(Q334=MyCommand,MAX(M$7:M333)+1,IF(T334=MyCommand,MAX(M$7:M333)+1,0))</f>
        <v>0</v>
      </c>
      <c r="N334" s="45" t="str">
        <f aca="false">INDEX(T!$A1:$IV65536,18,langID)</f>
        <v>Apr</v>
      </c>
      <c r="O334" s="45" t="n">
        <v>9</v>
      </c>
      <c r="P334" s="45" t="n">
        <v>2007</v>
      </c>
      <c r="Q334" s="46" t="str">
        <f aca="false">AG24</f>
        <v>Watford</v>
      </c>
      <c r="R334" s="47"/>
      <c r="S334" s="47"/>
      <c r="T334" s="48" t="str">
        <f aca="false">AG20</f>
        <v>Portsmouth</v>
      </c>
      <c r="U334" s="49"/>
      <c r="V334" s="11" t="str">
        <f aca="false">IF(R334="","",IF(S334="","",IF(R334&gt;S334,1,IF(R334&lt;S334,-1,0))))</f>
        <v/>
      </c>
      <c r="W334" s="18" t="str">
        <f aca="false">IF(V334="","",IF(V334=1,CONCATENATE(Q334,"_win"),IF(V334=0,CONCATENATE(Q334,"_draw"),CONCATENATE(Q334,"_lose"))))</f>
        <v/>
      </c>
      <c r="X334" s="18" t="str">
        <f aca="false">IF(V334="","",IF(V334=-1,CONCATENATE(T334,"_win"),IF(V334=0,CONCATENATE(T334,"_draw"),CONCATENATE(T334,"_lose"))))</f>
        <v/>
      </c>
      <c r="Y334" s="11" t="str">
        <f aca="false">IF(V334="","",Q334)</f>
        <v/>
      </c>
      <c r="Z334" s="11" t="n">
        <f aca="false">R334</f>
        <v>0</v>
      </c>
      <c r="AA334" s="11" t="n">
        <f aca="false">S334</f>
        <v>0</v>
      </c>
      <c r="AB334" s="11" t="str">
        <f aca="false">IF(V334="","",T334)</f>
        <v/>
      </c>
      <c r="AC334" s="11" t="n">
        <f aca="false">S334</f>
        <v>0</v>
      </c>
      <c r="AD334" s="11" t="n">
        <f aca="false">R334</f>
        <v>0</v>
      </c>
      <c r="AP334" s="11" t="n">
        <f aca="false">IF(ABS(O334-O333)&lt;=1,AP333,IF(AP333=0,1,0))</f>
        <v>1</v>
      </c>
      <c r="AQ334" s="11" t="n">
        <f aca="false">IF(AP334=0,IF(V334=1,1,0),IF(V334=1,2,0))</f>
        <v>0</v>
      </c>
      <c r="AR334" s="11" t="n">
        <f aca="false">IF(AP334=0,IF(V334=-1,1,0),IF(V334=-1,2,0))</f>
        <v>0</v>
      </c>
    </row>
    <row r="335" customFormat="false" ht="15" hidden="false" customHeight="true" outlineLevel="0" collapsed="false">
      <c r="K335" s="44" t="n">
        <f aca="false">IF(Q335=CommandHome,MAX($K$7:K334)+1,IF(T335=CommandHome,MAX($K$7:K334)+1,0))</f>
        <v>0</v>
      </c>
      <c r="L335" s="44" t="n">
        <f aca="false">IF(Q335=CommandAway,MAX($L$7:L334)+1,IF(T335=CommandAway,MAX($L$7:L334)+1,0))</f>
        <v>0</v>
      </c>
      <c r="M335" s="11" t="n">
        <f aca="false">IF(Q335=MyCommand,MAX(M$7:M334)+1,IF(T335=MyCommand,MAX(M$7:M334)+1,0))</f>
        <v>0</v>
      </c>
      <c r="N335" s="45" t="str">
        <f aca="false">INDEX(T!$A1:$IV65536,18,langID)</f>
        <v>Apr</v>
      </c>
      <c r="O335" s="45" t="n">
        <v>9</v>
      </c>
      <c r="P335" s="45" t="n">
        <v>2007</v>
      </c>
      <c r="Q335" s="46" t="str">
        <f aca="false">AG25</f>
        <v>West Ham United</v>
      </c>
      <c r="R335" s="47"/>
      <c r="S335" s="47"/>
      <c r="T335" s="48" t="str">
        <f aca="false">AG12</f>
        <v>Chelsea</v>
      </c>
      <c r="U335" s="49"/>
      <c r="V335" s="11" t="str">
        <f aca="false">IF(R335="","",IF(S335="","",IF(R335&gt;S335,1,IF(R335&lt;S335,-1,0))))</f>
        <v/>
      </c>
      <c r="W335" s="18" t="str">
        <f aca="false">IF(V335="","",IF(V335=1,CONCATENATE(Q335,"_win"),IF(V335=0,CONCATENATE(Q335,"_draw"),CONCATENATE(Q335,"_lose"))))</f>
        <v/>
      </c>
      <c r="X335" s="18" t="str">
        <f aca="false">IF(V335="","",IF(V335=-1,CONCATENATE(T335,"_win"),IF(V335=0,CONCATENATE(T335,"_draw"),CONCATENATE(T335,"_lose"))))</f>
        <v/>
      </c>
      <c r="Y335" s="11" t="str">
        <f aca="false">IF(V335="","",Q335)</f>
        <v/>
      </c>
      <c r="Z335" s="11" t="n">
        <f aca="false">R335</f>
        <v>0</v>
      </c>
      <c r="AA335" s="11" t="n">
        <f aca="false">S335</f>
        <v>0</v>
      </c>
      <c r="AB335" s="11" t="str">
        <f aca="false">IF(V335="","",T335)</f>
        <v/>
      </c>
      <c r="AC335" s="11" t="n">
        <f aca="false">S335</f>
        <v>0</v>
      </c>
      <c r="AD335" s="11" t="n">
        <f aca="false">R335</f>
        <v>0</v>
      </c>
      <c r="AP335" s="11" t="n">
        <f aca="false">IF(ABS(O335-O334)&lt;=1,AP334,IF(AP334=0,1,0))</f>
        <v>1</v>
      </c>
      <c r="AQ335" s="11" t="n">
        <f aca="false">IF(AP335=0,IF(V335=1,1,0),IF(V335=1,2,0))</f>
        <v>0</v>
      </c>
      <c r="AR335" s="11" t="n">
        <f aca="false">IF(AP335=0,IF(V335=-1,1,0),IF(V335=-1,2,0))</f>
        <v>0</v>
      </c>
    </row>
    <row r="336" customFormat="false" ht="15" hidden="false" customHeight="true" outlineLevel="0" collapsed="false">
      <c r="K336" s="44" t="n">
        <f aca="false">IF(Q336=CommandHome,MAX($K$7:K335)+1,IF(T336=CommandHome,MAX($K$7:K335)+1,0))</f>
        <v>0</v>
      </c>
      <c r="L336" s="44" t="n">
        <f aca="false">IF(Q336=CommandAway,MAX($L$7:L335)+1,IF(T336=CommandAway,MAX($L$7:L335)+1,0))</f>
        <v>0</v>
      </c>
      <c r="M336" s="11" t="n">
        <f aca="false">IF(Q336=MyCommand,MAX(M$7:M335)+1,IF(T336=MyCommand,MAX(M$7:M335)+1,0))</f>
        <v>0</v>
      </c>
      <c r="N336" s="45" t="str">
        <f aca="false">INDEX(T!$A1:$IV65536,18,langID)</f>
        <v>Apr</v>
      </c>
      <c r="O336" s="45" t="n">
        <v>10</v>
      </c>
      <c r="P336" s="45" t="n">
        <v>2007</v>
      </c>
      <c r="Q336" s="46" t="str">
        <f aca="false">AG17</f>
        <v>Manchester United</v>
      </c>
      <c r="R336" s="47"/>
      <c r="S336" s="47"/>
      <c r="T336" s="48" t="str">
        <f aca="false">AG22</f>
        <v>Sheffield United</v>
      </c>
      <c r="U336" s="49"/>
      <c r="V336" s="11" t="str">
        <f aca="false">IF(R336="","",IF(S336="","",IF(R336&gt;S336,1,IF(R336&lt;S336,-1,0))))</f>
        <v/>
      </c>
      <c r="W336" s="18" t="str">
        <f aca="false">IF(V336="","",IF(V336=1,CONCATENATE(Q336,"_win"),IF(V336=0,CONCATENATE(Q336,"_draw"),CONCATENATE(Q336,"_lose"))))</f>
        <v/>
      </c>
      <c r="X336" s="18" t="str">
        <f aca="false">IF(V336="","",IF(V336=-1,CONCATENATE(T336,"_win"),IF(V336=0,CONCATENATE(T336,"_draw"),CONCATENATE(T336,"_lose"))))</f>
        <v/>
      </c>
      <c r="Y336" s="11" t="str">
        <f aca="false">IF(V336="","",Q336)</f>
        <v/>
      </c>
      <c r="Z336" s="11" t="n">
        <f aca="false">R336</f>
        <v>0</v>
      </c>
      <c r="AA336" s="11" t="n">
        <f aca="false">S336</f>
        <v>0</v>
      </c>
      <c r="AB336" s="11" t="str">
        <f aca="false">IF(V336="","",T336)</f>
        <v/>
      </c>
      <c r="AC336" s="11" t="n">
        <f aca="false">S336</f>
        <v>0</v>
      </c>
      <c r="AD336" s="11" t="n">
        <f aca="false">R336</f>
        <v>0</v>
      </c>
      <c r="AP336" s="11" t="n">
        <f aca="false">IF(ABS(O336-O335)&lt;=1,AP335,IF(AP335=0,1,0))</f>
        <v>1</v>
      </c>
      <c r="AQ336" s="11" t="n">
        <f aca="false">IF(AP336=0,IF(V336=1,1,0),IF(V336=1,2,0))</f>
        <v>0</v>
      </c>
      <c r="AR336" s="11" t="n">
        <f aca="false">IF(AP336=0,IF(V336=-1,1,0),IF(V336=-1,2,0))</f>
        <v>0</v>
      </c>
    </row>
    <row r="337" customFormat="false" ht="15" hidden="false" customHeight="true" outlineLevel="0" collapsed="false">
      <c r="K337" s="44" t="n">
        <f aca="false">IF(Q337=CommandHome,MAX($K$7:K336)+1,IF(T337=CommandHome,MAX($K$7:K336)+1,0))</f>
        <v>34</v>
      </c>
      <c r="L337" s="44" t="n">
        <f aca="false">IF(Q337=CommandAway,MAX($L$7:L336)+1,IF(T337=CommandAway,MAX($L$7:L336)+1,0))</f>
        <v>0</v>
      </c>
      <c r="M337" s="11" t="n">
        <f aca="false">IF(Q337=MyCommand,MAX(M$7:M336)+1,IF(T337=MyCommand,MAX(M$7:M336)+1,0))</f>
        <v>34</v>
      </c>
      <c r="N337" s="45" t="str">
        <f aca="false">INDEX(T!$A1:$IV65536,18,langID)</f>
        <v>Apr</v>
      </c>
      <c r="O337" s="45" t="n">
        <v>14</v>
      </c>
      <c r="P337" s="45" t="n">
        <v>2007</v>
      </c>
      <c r="Q337" s="46" t="str">
        <f aca="false">AG$7</f>
        <v>Arsenal</v>
      </c>
      <c r="R337" s="47"/>
      <c r="S337" s="47"/>
      <c r="T337" s="48" t="str">
        <f aca="false">AG10</f>
        <v>Bolton Wanderers</v>
      </c>
      <c r="U337" s="49"/>
      <c r="V337" s="11" t="str">
        <f aca="false">IF(R337="","",IF(S337="","",IF(R337&gt;S337,1,IF(R337&lt;S337,-1,0))))</f>
        <v/>
      </c>
      <c r="W337" s="18" t="str">
        <f aca="false">IF(V337="","",IF(V337=1,CONCATENATE(Q337,"_win"),IF(V337=0,CONCATENATE(Q337,"_draw"),CONCATENATE(Q337,"_lose"))))</f>
        <v/>
      </c>
      <c r="X337" s="18" t="str">
        <f aca="false">IF(V337="","",IF(V337=-1,CONCATENATE(T337,"_win"),IF(V337=0,CONCATENATE(T337,"_draw"),CONCATENATE(T337,"_lose"))))</f>
        <v/>
      </c>
      <c r="Y337" s="11" t="str">
        <f aca="false">IF(V337="","",Q337)</f>
        <v/>
      </c>
      <c r="Z337" s="11" t="n">
        <f aca="false">R337</f>
        <v>0</v>
      </c>
      <c r="AA337" s="11" t="n">
        <f aca="false">S337</f>
        <v>0</v>
      </c>
      <c r="AB337" s="11" t="str">
        <f aca="false">IF(V337="","",T337)</f>
        <v/>
      </c>
      <c r="AC337" s="11" t="n">
        <f aca="false">S337</f>
        <v>0</v>
      </c>
      <c r="AD337" s="11" t="n">
        <f aca="false">R337</f>
        <v>0</v>
      </c>
      <c r="AP337" s="11" t="n">
        <f aca="false">IF(ABS(O337-O336)&lt;=1,AP336,IF(AP336=0,1,0))</f>
        <v>0</v>
      </c>
      <c r="AQ337" s="11" t="n">
        <f aca="false">IF(AP337=0,IF(V337=1,1,0),IF(V337=1,2,0))</f>
        <v>0</v>
      </c>
      <c r="AR337" s="11" t="n">
        <f aca="false">IF(AP337=0,IF(V337=-1,1,0),IF(V337=-1,2,0))</f>
        <v>0</v>
      </c>
    </row>
    <row r="338" customFormat="false" ht="15" hidden="false" customHeight="true" outlineLevel="0" collapsed="false">
      <c r="K338" s="44" t="n">
        <f aca="false">IF(Q338=CommandHome,MAX($K$7:K337)+1,IF(T338=CommandHome,MAX($K$7:K337)+1,0))</f>
        <v>0</v>
      </c>
      <c r="L338" s="44" t="n">
        <f aca="false">IF(Q338=CommandAway,MAX($L$7:L337)+1,IF(T338=CommandAway,MAX($L$7:L337)+1,0))</f>
        <v>0</v>
      </c>
      <c r="M338" s="11" t="n">
        <f aca="false">IF(Q338=MyCommand,MAX(M$7:M337)+1,IF(T338=MyCommand,MAX(M$7:M337)+1,0))</f>
        <v>0</v>
      </c>
      <c r="N338" s="45" t="str">
        <f aca="false">INDEX(T!$A1:$IV65536,18,langID)</f>
        <v>Apr</v>
      </c>
      <c r="O338" s="45" t="n">
        <v>14</v>
      </c>
      <c r="P338" s="45" t="n">
        <v>2007</v>
      </c>
      <c r="Q338" s="46" t="str">
        <f aca="false">AG9</f>
        <v>Blackburn Rovers</v>
      </c>
      <c r="R338" s="47"/>
      <c r="S338" s="47"/>
      <c r="T338" s="48" t="str">
        <f aca="false">AG24</f>
        <v>Watford</v>
      </c>
      <c r="U338" s="49"/>
      <c r="V338" s="11" t="str">
        <f aca="false">IF(R338="","",IF(S338="","",IF(R338&gt;S338,1,IF(R338&lt;S338,-1,0))))</f>
        <v/>
      </c>
      <c r="W338" s="18" t="str">
        <f aca="false">IF(V338="","",IF(V338=1,CONCATENATE(Q338,"_win"),IF(V338=0,CONCATENATE(Q338,"_draw"),CONCATENATE(Q338,"_lose"))))</f>
        <v/>
      </c>
      <c r="X338" s="18" t="str">
        <f aca="false">IF(V338="","",IF(V338=-1,CONCATENATE(T338,"_win"),IF(V338=0,CONCATENATE(T338,"_draw"),CONCATENATE(T338,"_lose"))))</f>
        <v/>
      </c>
      <c r="Y338" s="11" t="str">
        <f aca="false">IF(V338="","",Q338)</f>
        <v/>
      </c>
      <c r="Z338" s="11" t="n">
        <f aca="false">R338</f>
        <v>0</v>
      </c>
      <c r="AA338" s="11" t="n">
        <f aca="false">S338</f>
        <v>0</v>
      </c>
      <c r="AB338" s="11" t="str">
        <f aca="false">IF(V338="","",T338)</f>
        <v/>
      </c>
      <c r="AC338" s="11" t="n">
        <f aca="false">S338</f>
        <v>0</v>
      </c>
      <c r="AD338" s="11" t="n">
        <f aca="false">R338</f>
        <v>0</v>
      </c>
      <c r="AP338" s="11" t="n">
        <f aca="false">IF(ABS(O338-O337)&lt;=1,AP337,IF(AP337=0,1,0))</f>
        <v>0</v>
      </c>
      <c r="AQ338" s="11" t="n">
        <f aca="false">IF(AP338=0,IF(V338=1,1,0),IF(V338=1,2,0))</f>
        <v>0</v>
      </c>
      <c r="AR338" s="11" t="n">
        <f aca="false">IF(AP338=0,IF(V338=-1,1,0),IF(V338=-1,2,0))</f>
        <v>0</v>
      </c>
    </row>
    <row r="339" customFormat="false" ht="15" hidden="false" customHeight="true" outlineLevel="0" collapsed="false">
      <c r="K339" s="44" t="n">
        <f aca="false">IF(Q339=CommandHome,MAX($K$7:K338)+1,IF(T339=CommandHome,MAX($K$7:K338)+1,0))</f>
        <v>0</v>
      </c>
      <c r="L339" s="44" t="n">
        <f aca="false">IF(Q339=CommandAway,MAX($L$7:L338)+1,IF(T339=CommandAway,MAX($L$7:L338)+1,0))</f>
        <v>0</v>
      </c>
      <c r="M339" s="11" t="n">
        <f aca="false">IF(Q339=MyCommand,MAX(M$7:M338)+1,IF(T339=MyCommand,MAX(M$7:M338)+1,0))</f>
        <v>0</v>
      </c>
      <c r="N339" s="45" t="str">
        <f aca="false">INDEX(T!$A1:$IV65536,18,langID)</f>
        <v>Apr</v>
      </c>
      <c r="O339" s="45" t="n">
        <v>14</v>
      </c>
      <c r="P339" s="45" t="n">
        <v>2007</v>
      </c>
      <c r="Q339" s="46" t="str">
        <f aca="false">AG12</f>
        <v>Chelsea</v>
      </c>
      <c r="R339" s="47"/>
      <c r="S339" s="47"/>
      <c r="T339" s="48" t="str">
        <f aca="false">AG17</f>
        <v>Manchester United</v>
      </c>
      <c r="U339" s="49"/>
      <c r="V339" s="11" t="str">
        <f aca="false">IF(R339="","",IF(S339="","",IF(R339&gt;S339,1,IF(R339&lt;S339,-1,0))))</f>
        <v/>
      </c>
      <c r="W339" s="18" t="str">
        <f aca="false">IF(V339="","",IF(V339=1,CONCATENATE(Q339,"_win"),IF(V339=0,CONCATENATE(Q339,"_draw"),CONCATENATE(Q339,"_lose"))))</f>
        <v/>
      </c>
      <c r="X339" s="18" t="str">
        <f aca="false">IF(V339="","",IF(V339=-1,CONCATENATE(T339,"_win"),IF(V339=0,CONCATENATE(T339,"_draw"),CONCATENATE(T339,"_lose"))))</f>
        <v/>
      </c>
      <c r="Y339" s="11" t="str">
        <f aca="false">IF(V339="","",Q339)</f>
        <v/>
      </c>
      <c r="Z339" s="11" t="n">
        <f aca="false">R339</f>
        <v>0</v>
      </c>
      <c r="AA339" s="11" t="n">
        <f aca="false">S339</f>
        <v>0</v>
      </c>
      <c r="AB339" s="11" t="str">
        <f aca="false">IF(V339="","",T339)</f>
        <v/>
      </c>
      <c r="AC339" s="11" t="n">
        <f aca="false">S339</f>
        <v>0</v>
      </c>
      <c r="AD339" s="11" t="n">
        <f aca="false">R339</f>
        <v>0</v>
      </c>
      <c r="AP339" s="11" t="n">
        <f aca="false">IF(ABS(O339-O338)&lt;=1,AP338,IF(AP338=0,1,0))</f>
        <v>0</v>
      </c>
      <c r="AQ339" s="11" t="n">
        <f aca="false">IF(AP339=0,IF(V339=1,1,0),IF(V339=1,2,0))</f>
        <v>0</v>
      </c>
      <c r="AR339" s="11" t="n">
        <f aca="false">IF(AP339=0,IF(V339=-1,1,0),IF(V339=-1,2,0))</f>
        <v>0</v>
      </c>
    </row>
    <row r="340" customFormat="false" ht="15" hidden="false" customHeight="true" outlineLevel="0" collapsed="false">
      <c r="K340" s="44" t="n">
        <f aca="false">IF(Q340=CommandHome,MAX($K$7:K339)+1,IF(T340=CommandHome,MAX($K$7:K339)+1,0))</f>
        <v>0</v>
      </c>
      <c r="L340" s="44" t="n">
        <f aca="false">IF(Q340=CommandAway,MAX($L$7:L339)+1,IF(T340=CommandAway,MAX($L$7:L339)+1,0))</f>
        <v>0</v>
      </c>
      <c r="M340" s="11" t="n">
        <f aca="false">IF(Q340=MyCommand,MAX(M$7:M339)+1,IF(T340=MyCommand,MAX(M$7:M339)+1,0))</f>
        <v>0</v>
      </c>
      <c r="N340" s="45" t="str">
        <f aca="false">INDEX(T!$A1:$IV65536,18,langID)</f>
        <v>Apr</v>
      </c>
      <c r="O340" s="45" t="n">
        <v>14</v>
      </c>
      <c r="P340" s="45" t="n">
        <v>2007</v>
      </c>
      <c r="Q340" s="46" t="str">
        <f aca="false">AG16</f>
        <v>Manchester City</v>
      </c>
      <c r="R340" s="47"/>
      <c r="S340" s="47"/>
      <c r="T340" s="48" t="str">
        <f aca="false">AG15</f>
        <v>Liverpool</v>
      </c>
      <c r="U340" s="49"/>
      <c r="V340" s="11" t="str">
        <f aca="false">IF(R340="","",IF(S340="","",IF(R340&gt;S340,1,IF(R340&lt;S340,-1,0))))</f>
        <v/>
      </c>
      <c r="W340" s="18" t="str">
        <f aca="false">IF(V340="","",IF(V340=1,CONCATENATE(Q340,"_win"),IF(V340=0,CONCATENATE(Q340,"_draw"),CONCATENATE(Q340,"_lose"))))</f>
        <v/>
      </c>
      <c r="X340" s="18" t="str">
        <f aca="false">IF(V340="","",IF(V340=-1,CONCATENATE(T340,"_win"),IF(V340=0,CONCATENATE(T340,"_draw"),CONCATENATE(T340,"_lose"))))</f>
        <v/>
      </c>
      <c r="Y340" s="11" t="str">
        <f aca="false">IF(V340="","",Q340)</f>
        <v/>
      </c>
      <c r="Z340" s="11" t="n">
        <f aca="false">R340</f>
        <v>0</v>
      </c>
      <c r="AA340" s="11" t="n">
        <f aca="false">S340</f>
        <v>0</v>
      </c>
      <c r="AB340" s="11" t="str">
        <f aca="false">IF(V340="","",T340)</f>
        <v/>
      </c>
      <c r="AC340" s="11" t="n">
        <f aca="false">S340</f>
        <v>0</v>
      </c>
      <c r="AD340" s="11" t="n">
        <f aca="false">R340</f>
        <v>0</v>
      </c>
      <c r="AP340" s="11" t="n">
        <f aca="false">IF(ABS(O340-O339)&lt;=1,AP339,IF(AP339=0,1,0))</f>
        <v>0</v>
      </c>
      <c r="AQ340" s="11" t="n">
        <f aca="false">IF(AP340=0,IF(V340=1,1,0),IF(V340=1,2,0))</f>
        <v>0</v>
      </c>
      <c r="AR340" s="11" t="n">
        <f aca="false">IF(AP340=0,IF(V340=-1,1,0),IF(V340=-1,2,0))</f>
        <v>0</v>
      </c>
    </row>
    <row r="341" customFormat="false" ht="15" hidden="false" customHeight="true" outlineLevel="0" collapsed="false">
      <c r="K341" s="44" t="n">
        <f aca="false">IF(Q341=CommandHome,MAX($K$7:K340)+1,IF(T341=CommandHome,MAX($K$7:K340)+1,0))</f>
        <v>0</v>
      </c>
      <c r="L341" s="44" t="n">
        <f aca="false">IF(Q341=CommandAway,MAX($L$7:L340)+1,IF(T341=CommandAway,MAX($L$7:L340)+1,0))</f>
        <v>34</v>
      </c>
      <c r="M341" s="11" t="n">
        <f aca="false">IF(Q341=MyCommand,MAX(M$7:M340)+1,IF(T341=MyCommand,MAX(M$7:M340)+1,0))</f>
        <v>0</v>
      </c>
      <c r="N341" s="45" t="str">
        <f aca="false">INDEX(T!$A1:$IV65536,18,langID)</f>
        <v>Apr</v>
      </c>
      <c r="O341" s="45" t="n">
        <v>14</v>
      </c>
      <c r="P341" s="45" t="n">
        <v>2007</v>
      </c>
      <c r="Q341" s="46" t="str">
        <f aca="false">AG18</f>
        <v>Middlesbrough</v>
      </c>
      <c r="R341" s="47"/>
      <c r="S341" s="47"/>
      <c r="T341" s="48" t="str">
        <f aca="false">AG8</f>
        <v>Aston Villa</v>
      </c>
      <c r="U341" s="49"/>
      <c r="V341" s="11" t="str">
        <f aca="false">IF(R341="","",IF(S341="","",IF(R341&gt;S341,1,IF(R341&lt;S341,-1,0))))</f>
        <v/>
      </c>
      <c r="W341" s="18" t="str">
        <f aca="false">IF(V341="","",IF(V341=1,CONCATENATE(Q341,"_win"),IF(V341=0,CONCATENATE(Q341,"_draw"),CONCATENATE(Q341,"_lose"))))</f>
        <v/>
      </c>
      <c r="X341" s="18" t="str">
        <f aca="false">IF(V341="","",IF(V341=-1,CONCATENATE(T341,"_win"),IF(V341=0,CONCATENATE(T341,"_draw"),CONCATENATE(T341,"_lose"))))</f>
        <v/>
      </c>
      <c r="Y341" s="11" t="str">
        <f aca="false">IF(V341="","",Q341)</f>
        <v/>
      </c>
      <c r="Z341" s="11" t="n">
        <f aca="false">R341</f>
        <v>0</v>
      </c>
      <c r="AA341" s="11" t="n">
        <f aca="false">S341</f>
        <v>0</v>
      </c>
      <c r="AB341" s="11" t="str">
        <f aca="false">IF(V341="","",T341)</f>
        <v/>
      </c>
      <c r="AC341" s="11" t="n">
        <f aca="false">S341</f>
        <v>0</v>
      </c>
      <c r="AD341" s="11" t="n">
        <f aca="false">R341</f>
        <v>0</v>
      </c>
      <c r="AP341" s="11" t="n">
        <f aca="false">IF(ABS(O341-O340)&lt;=1,AP340,IF(AP340=0,1,0))</f>
        <v>0</v>
      </c>
      <c r="AQ341" s="11" t="n">
        <f aca="false">IF(AP341=0,IF(V341=1,1,0),IF(V341=1,2,0))</f>
        <v>0</v>
      </c>
      <c r="AR341" s="11" t="n">
        <f aca="false">IF(AP341=0,IF(V341=-1,1,0),IF(V341=-1,2,0))</f>
        <v>0</v>
      </c>
    </row>
    <row r="342" customFormat="false" ht="15" hidden="false" customHeight="true" outlineLevel="0" collapsed="false">
      <c r="K342" s="44" t="n">
        <f aca="false">IF(Q342=CommandHome,MAX($K$7:K341)+1,IF(T342=CommandHome,MAX($K$7:K341)+1,0))</f>
        <v>0</v>
      </c>
      <c r="L342" s="44" t="n">
        <f aca="false">IF(Q342=CommandAway,MAX($L$7:L341)+1,IF(T342=CommandAway,MAX($L$7:L341)+1,0))</f>
        <v>0</v>
      </c>
      <c r="M342" s="11" t="n">
        <f aca="false">IF(Q342=MyCommand,MAX(M$7:M341)+1,IF(T342=MyCommand,MAX(M$7:M341)+1,0))</f>
        <v>0</v>
      </c>
      <c r="N342" s="45" t="str">
        <f aca="false">INDEX(T!$A1:$IV65536,18,langID)</f>
        <v>Apr</v>
      </c>
      <c r="O342" s="45" t="n">
        <v>14</v>
      </c>
      <c r="P342" s="45" t="n">
        <v>2007</v>
      </c>
      <c r="Q342" s="46" t="str">
        <f aca="false">AG20</f>
        <v>Portsmouth</v>
      </c>
      <c r="R342" s="47"/>
      <c r="S342" s="47"/>
      <c r="T342" s="48" t="str">
        <f aca="false">AG19</f>
        <v>Newcastle United</v>
      </c>
      <c r="U342" s="49"/>
      <c r="V342" s="11" t="str">
        <f aca="false">IF(R342="","",IF(S342="","",IF(R342&gt;S342,1,IF(R342&lt;S342,-1,0))))</f>
        <v/>
      </c>
      <c r="W342" s="18" t="str">
        <f aca="false">IF(V342="","",IF(V342=1,CONCATENATE(Q342,"_win"),IF(V342=0,CONCATENATE(Q342,"_draw"),CONCATENATE(Q342,"_lose"))))</f>
        <v/>
      </c>
      <c r="X342" s="18" t="str">
        <f aca="false">IF(V342="","",IF(V342=-1,CONCATENATE(T342,"_win"),IF(V342=0,CONCATENATE(T342,"_draw"),CONCATENATE(T342,"_lose"))))</f>
        <v/>
      </c>
      <c r="Y342" s="11" t="str">
        <f aca="false">IF(V342="","",Q342)</f>
        <v/>
      </c>
      <c r="Z342" s="11" t="n">
        <f aca="false">R342</f>
        <v>0</v>
      </c>
      <c r="AA342" s="11" t="n">
        <f aca="false">S342</f>
        <v>0</v>
      </c>
      <c r="AB342" s="11" t="str">
        <f aca="false">IF(V342="","",T342)</f>
        <v/>
      </c>
      <c r="AC342" s="11" t="n">
        <f aca="false">S342</f>
        <v>0</v>
      </c>
      <c r="AD342" s="11" t="n">
        <f aca="false">R342</f>
        <v>0</v>
      </c>
      <c r="AP342" s="11" t="n">
        <f aca="false">IF(ABS(O342-O341)&lt;=1,AP341,IF(AP341=0,1,0))</f>
        <v>0</v>
      </c>
      <c r="AQ342" s="11" t="n">
        <f aca="false">IF(AP342=0,IF(V342=1,1,0),IF(V342=1,2,0))</f>
        <v>0</v>
      </c>
      <c r="AR342" s="11" t="n">
        <f aca="false">IF(AP342=0,IF(V342=-1,1,0),IF(V342=-1,2,0))</f>
        <v>0</v>
      </c>
    </row>
    <row r="343" customFormat="false" ht="15" hidden="false" customHeight="true" outlineLevel="0" collapsed="false">
      <c r="K343" s="44" t="n">
        <f aca="false">IF(Q343=CommandHome,MAX($K$7:K342)+1,IF(T343=CommandHome,MAX($K$7:K342)+1,0))</f>
        <v>0</v>
      </c>
      <c r="L343" s="44" t="n">
        <f aca="false">IF(Q343=CommandAway,MAX($L$7:L342)+1,IF(T343=CommandAway,MAX($L$7:L342)+1,0))</f>
        <v>0</v>
      </c>
      <c r="M343" s="11" t="n">
        <f aca="false">IF(Q343=MyCommand,MAX(M$7:M342)+1,IF(T343=MyCommand,MAX(M$7:M342)+1,0))</f>
        <v>0</v>
      </c>
      <c r="N343" s="45" t="str">
        <f aca="false">INDEX(T!$A1:$IV65536,18,langID)</f>
        <v>Apr</v>
      </c>
      <c r="O343" s="45" t="n">
        <v>14</v>
      </c>
      <c r="P343" s="45" t="n">
        <v>2007</v>
      </c>
      <c r="Q343" s="46" t="str">
        <f aca="false">AG21</f>
        <v>Reading</v>
      </c>
      <c r="R343" s="47"/>
      <c r="S343" s="47"/>
      <c r="T343" s="48" t="str">
        <f aca="false">AG14</f>
        <v>Fulham</v>
      </c>
      <c r="U343" s="49"/>
      <c r="V343" s="11" t="str">
        <f aca="false">IF(R343="","",IF(S343="","",IF(R343&gt;S343,1,IF(R343&lt;S343,-1,0))))</f>
        <v/>
      </c>
      <c r="W343" s="18" t="str">
        <f aca="false">IF(V343="","",IF(V343=1,CONCATENATE(Q343,"_win"),IF(V343=0,CONCATENATE(Q343,"_draw"),CONCATENATE(Q343,"_lose"))))</f>
        <v/>
      </c>
      <c r="X343" s="18" t="str">
        <f aca="false">IF(V343="","",IF(V343=-1,CONCATENATE(T343,"_win"),IF(V343=0,CONCATENATE(T343,"_draw"),CONCATENATE(T343,"_lose"))))</f>
        <v/>
      </c>
      <c r="Y343" s="11" t="str">
        <f aca="false">IF(V343="","",Q343)</f>
        <v/>
      </c>
      <c r="Z343" s="11" t="n">
        <f aca="false">R343</f>
        <v>0</v>
      </c>
      <c r="AA343" s="11" t="n">
        <f aca="false">S343</f>
        <v>0</v>
      </c>
      <c r="AB343" s="11" t="str">
        <f aca="false">IF(V343="","",T343)</f>
        <v/>
      </c>
      <c r="AC343" s="11" t="n">
        <f aca="false">S343</f>
        <v>0</v>
      </c>
      <c r="AD343" s="11" t="n">
        <f aca="false">R343</f>
        <v>0</v>
      </c>
      <c r="AP343" s="11" t="n">
        <f aca="false">IF(ABS(O343-O342)&lt;=1,AP342,IF(AP342=0,1,0))</f>
        <v>0</v>
      </c>
      <c r="AQ343" s="11" t="n">
        <f aca="false">IF(AP343=0,IF(V343=1,1,0),IF(V343=1,2,0))</f>
        <v>0</v>
      </c>
      <c r="AR343" s="11" t="n">
        <f aca="false">IF(AP343=0,IF(V343=-1,1,0),IF(V343=-1,2,0))</f>
        <v>0</v>
      </c>
    </row>
    <row r="344" customFormat="false" ht="15" hidden="false" customHeight="true" outlineLevel="0" collapsed="false">
      <c r="K344" s="44" t="n">
        <f aca="false">IF(Q344=CommandHome,MAX($K$7:K343)+1,IF(T344=CommandHome,MAX($K$7:K343)+1,0))</f>
        <v>0</v>
      </c>
      <c r="L344" s="44" t="n">
        <f aca="false">IF(Q344=CommandAway,MAX($L$7:L343)+1,IF(T344=CommandAway,MAX($L$7:L343)+1,0))</f>
        <v>0</v>
      </c>
      <c r="M344" s="11" t="n">
        <f aca="false">IF(Q344=MyCommand,MAX(M$7:M343)+1,IF(T344=MyCommand,MAX(M$7:M343)+1,0))</f>
        <v>0</v>
      </c>
      <c r="N344" s="45" t="str">
        <f aca="false">INDEX(T!$A1:$IV65536,18,langID)</f>
        <v>Apr</v>
      </c>
      <c r="O344" s="45" t="n">
        <v>14</v>
      </c>
      <c r="P344" s="45" t="n">
        <v>2007</v>
      </c>
      <c r="Q344" s="46" t="str">
        <f aca="false">AG22</f>
        <v>Sheffield United</v>
      </c>
      <c r="R344" s="47"/>
      <c r="S344" s="47"/>
      <c r="T344" s="48" t="str">
        <f aca="false">AG25</f>
        <v>West Ham United</v>
      </c>
      <c r="U344" s="49"/>
      <c r="V344" s="11" t="str">
        <f aca="false">IF(R344="","",IF(S344="","",IF(R344&gt;S344,1,IF(R344&lt;S344,-1,0))))</f>
        <v/>
      </c>
      <c r="W344" s="18" t="str">
        <f aca="false">IF(V344="","",IF(V344=1,CONCATENATE(Q344,"_win"),IF(V344=0,CONCATENATE(Q344,"_draw"),CONCATENATE(Q344,"_lose"))))</f>
        <v/>
      </c>
      <c r="X344" s="18" t="str">
        <f aca="false">IF(V344="","",IF(V344=-1,CONCATENATE(T344,"_win"),IF(V344=0,CONCATENATE(T344,"_draw"),CONCATENATE(T344,"_lose"))))</f>
        <v/>
      </c>
      <c r="Y344" s="11" t="str">
        <f aca="false">IF(V344="","",Q344)</f>
        <v/>
      </c>
      <c r="Z344" s="11" t="n">
        <f aca="false">R344</f>
        <v>0</v>
      </c>
      <c r="AA344" s="11" t="n">
        <f aca="false">S344</f>
        <v>0</v>
      </c>
      <c r="AB344" s="11" t="str">
        <f aca="false">IF(V344="","",T344)</f>
        <v/>
      </c>
      <c r="AC344" s="11" t="n">
        <f aca="false">S344</f>
        <v>0</v>
      </c>
      <c r="AD344" s="11" t="n">
        <f aca="false">R344</f>
        <v>0</v>
      </c>
      <c r="AP344" s="11" t="n">
        <f aca="false">IF(ABS(O344-O343)&lt;=1,AP343,IF(AP343=0,1,0))</f>
        <v>0</v>
      </c>
      <c r="AQ344" s="11" t="n">
        <f aca="false">IF(AP344=0,IF(V344=1,1,0),IF(V344=1,2,0))</f>
        <v>0</v>
      </c>
      <c r="AR344" s="11" t="n">
        <f aca="false">IF(AP344=0,IF(V344=-1,1,0),IF(V344=-1,2,0))</f>
        <v>0</v>
      </c>
    </row>
    <row r="345" customFormat="false" ht="15" hidden="false" customHeight="true" outlineLevel="0" collapsed="false">
      <c r="K345" s="44" t="n">
        <f aca="false">IF(Q345=CommandHome,MAX($K$7:K344)+1,IF(T345=CommandHome,MAX($K$7:K344)+1,0))</f>
        <v>0</v>
      </c>
      <c r="L345" s="44" t="n">
        <f aca="false">IF(Q345=CommandAway,MAX($L$7:L344)+1,IF(T345=CommandAway,MAX($L$7:L344)+1,0))</f>
        <v>0</v>
      </c>
      <c r="M345" s="11" t="n">
        <f aca="false">IF(Q345=MyCommand,MAX(M$7:M344)+1,IF(T345=MyCommand,MAX(M$7:M344)+1,0))</f>
        <v>0</v>
      </c>
      <c r="N345" s="45" t="str">
        <f aca="false">INDEX(T!$A1:$IV65536,18,langID)</f>
        <v>Apr</v>
      </c>
      <c r="O345" s="45" t="n">
        <v>14</v>
      </c>
      <c r="P345" s="45" t="n">
        <v>2007</v>
      </c>
      <c r="Q345" s="46" t="str">
        <f aca="false">AG26</f>
        <v>Wigan Athletic</v>
      </c>
      <c r="R345" s="47"/>
      <c r="S345" s="47"/>
      <c r="T345" s="48" t="str">
        <f aca="false">AG23</f>
        <v>Tottenham Hotspur</v>
      </c>
      <c r="U345" s="49"/>
      <c r="V345" s="11" t="str">
        <f aca="false">IF(R345="","",IF(S345="","",IF(R345&gt;S345,1,IF(R345&lt;S345,-1,0))))</f>
        <v/>
      </c>
      <c r="W345" s="18" t="str">
        <f aca="false">IF(V345="","",IF(V345=1,CONCATENATE(Q345,"_win"),IF(V345=0,CONCATENATE(Q345,"_draw"),CONCATENATE(Q345,"_lose"))))</f>
        <v/>
      </c>
      <c r="X345" s="18" t="str">
        <f aca="false">IF(V345="","",IF(V345=-1,CONCATENATE(T345,"_win"),IF(V345=0,CONCATENATE(T345,"_draw"),CONCATENATE(T345,"_lose"))))</f>
        <v/>
      </c>
      <c r="Y345" s="11" t="str">
        <f aca="false">IF(V345="","",Q345)</f>
        <v/>
      </c>
      <c r="Z345" s="11" t="n">
        <f aca="false">R345</f>
        <v>0</v>
      </c>
      <c r="AA345" s="11" t="n">
        <f aca="false">S345</f>
        <v>0</v>
      </c>
      <c r="AB345" s="11" t="str">
        <f aca="false">IF(V345="","",T345)</f>
        <v/>
      </c>
      <c r="AC345" s="11" t="n">
        <f aca="false">S345</f>
        <v>0</v>
      </c>
      <c r="AD345" s="11" t="n">
        <f aca="false">R345</f>
        <v>0</v>
      </c>
      <c r="AP345" s="11" t="n">
        <f aca="false">IF(ABS(O345-O344)&lt;=1,AP344,IF(AP344=0,1,0))</f>
        <v>0</v>
      </c>
      <c r="AQ345" s="11" t="n">
        <f aca="false">IF(AP345=0,IF(V345=1,1,0),IF(V345=1,2,0))</f>
        <v>0</v>
      </c>
      <c r="AR345" s="11" t="n">
        <f aca="false">IF(AP345=0,IF(V345=-1,1,0),IF(V345=-1,2,0))</f>
        <v>0</v>
      </c>
    </row>
    <row r="346" customFormat="false" ht="15" hidden="false" customHeight="true" outlineLevel="0" collapsed="false">
      <c r="K346" s="44" t="n">
        <f aca="false">IF(Q346=CommandHome,MAX($K$7:K345)+1,IF(T346=CommandHome,MAX($K$7:K345)+1,0))</f>
        <v>0</v>
      </c>
      <c r="L346" s="44" t="n">
        <f aca="false">IF(Q346=CommandAway,MAX($L$7:L345)+1,IF(T346=CommandAway,MAX($L$7:L345)+1,0))</f>
        <v>0</v>
      </c>
      <c r="M346" s="11" t="n">
        <f aca="false">IF(Q346=MyCommand,MAX(M$7:M345)+1,IF(T346=MyCommand,MAX(M$7:M345)+1,0))</f>
        <v>0</v>
      </c>
      <c r="N346" s="45" t="str">
        <f aca="false">INDEX(T!$A1:$IV65536,18,langID)</f>
        <v>Apr</v>
      </c>
      <c r="O346" s="45" t="n">
        <v>15</v>
      </c>
      <c r="P346" s="45" t="n">
        <v>2007</v>
      </c>
      <c r="Q346" s="46" t="str">
        <f aca="false">AG13</f>
        <v>Everton</v>
      </c>
      <c r="R346" s="47"/>
      <c r="S346" s="47"/>
      <c r="T346" s="48" t="str">
        <f aca="false">AG11</f>
        <v>Charlton Athletic</v>
      </c>
      <c r="U346" s="49"/>
      <c r="V346" s="11" t="str">
        <f aca="false">IF(R346="","",IF(S346="","",IF(R346&gt;S346,1,IF(R346&lt;S346,-1,0))))</f>
        <v/>
      </c>
      <c r="W346" s="18" t="str">
        <f aca="false">IF(V346="","",IF(V346=1,CONCATENATE(Q346,"_win"),IF(V346=0,CONCATENATE(Q346,"_draw"),CONCATENATE(Q346,"_lose"))))</f>
        <v/>
      </c>
      <c r="X346" s="18" t="str">
        <f aca="false">IF(V346="","",IF(V346=-1,CONCATENATE(T346,"_win"),IF(V346=0,CONCATENATE(T346,"_draw"),CONCATENATE(T346,"_lose"))))</f>
        <v/>
      </c>
      <c r="Y346" s="11" t="str">
        <f aca="false">IF(V346="","",Q346)</f>
        <v/>
      </c>
      <c r="Z346" s="11" t="n">
        <f aca="false">R346</f>
        <v>0</v>
      </c>
      <c r="AA346" s="11" t="n">
        <f aca="false">S346</f>
        <v>0</v>
      </c>
      <c r="AB346" s="11" t="str">
        <f aca="false">IF(V346="","",T346)</f>
        <v/>
      </c>
      <c r="AC346" s="11" t="n">
        <f aca="false">S346</f>
        <v>0</v>
      </c>
      <c r="AD346" s="11" t="n">
        <f aca="false">R346</f>
        <v>0</v>
      </c>
      <c r="AP346" s="11" t="n">
        <f aca="false">IF(ABS(O346-O345)&lt;=1,AP345,IF(AP345=0,1,0))</f>
        <v>0</v>
      </c>
      <c r="AQ346" s="11" t="n">
        <f aca="false">IF(AP346=0,IF(V346=1,1,0),IF(V346=1,2,0))</f>
        <v>0</v>
      </c>
      <c r="AR346" s="11" t="n">
        <f aca="false">IF(AP346=0,IF(V346=-1,1,0),IF(V346=-1,2,0))</f>
        <v>0</v>
      </c>
    </row>
    <row r="347" customFormat="false" ht="15" hidden="false" customHeight="true" outlineLevel="0" collapsed="false">
      <c r="K347" s="44" t="n">
        <f aca="false">IF(Q347=CommandHome,MAX($K$7:K346)+1,IF(T347=CommandHome,MAX($K$7:K346)+1,0))</f>
        <v>0</v>
      </c>
      <c r="L347" s="44" t="n">
        <f aca="false">IF(Q347=CommandAway,MAX($L$7:L346)+1,IF(T347=CommandAway,MAX($L$7:L346)+1,0))</f>
        <v>35</v>
      </c>
      <c r="M347" s="11" t="n">
        <f aca="false">IF(Q347=MyCommand,MAX(M$7:M346)+1,IF(T347=MyCommand,MAX(M$7:M346)+1,0))</f>
        <v>0</v>
      </c>
      <c r="N347" s="45" t="str">
        <f aca="false">INDEX(T!$A1:$IV65536,18,langID)</f>
        <v>Apr</v>
      </c>
      <c r="O347" s="45" t="n">
        <v>21</v>
      </c>
      <c r="P347" s="45" t="n">
        <v>2007</v>
      </c>
      <c r="Q347" s="46" t="str">
        <f aca="false">AG8</f>
        <v>Aston Villa</v>
      </c>
      <c r="R347" s="47"/>
      <c r="S347" s="47"/>
      <c r="T347" s="48" t="str">
        <f aca="false">AG20</f>
        <v>Portsmouth</v>
      </c>
      <c r="U347" s="49"/>
      <c r="V347" s="11" t="str">
        <f aca="false">IF(R347="","",IF(S347="","",IF(R347&gt;S347,1,IF(R347&lt;S347,-1,0))))</f>
        <v/>
      </c>
      <c r="W347" s="18" t="str">
        <f aca="false">IF(V347="","",IF(V347=1,CONCATENATE(Q347,"_win"),IF(V347=0,CONCATENATE(Q347,"_draw"),CONCATENATE(Q347,"_lose"))))</f>
        <v/>
      </c>
      <c r="X347" s="18" t="str">
        <f aca="false">IF(V347="","",IF(V347=-1,CONCATENATE(T347,"_win"),IF(V347=0,CONCATENATE(T347,"_draw"),CONCATENATE(T347,"_lose"))))</f>
        <v/>
      </c>
      <c r="Y347" s="11" t="str">
        <f aca="false">IF(V347="","",Q347)</f>
        <v/>
      </c>
      <c r="Z347" s="11" t="n">
        <f aca="false">R347</f>
        <v>0</v>
      </c>
      <c r="AA347" s="11" t="n">
        <f aca="false">S347</f>
        <v>0</v>
      </c>
      <c r="AB347" s="11" t="str">
        <f aca="false">IF(V347="","",T347)</f>
        <v/>
      </c>
      <c r="AC347" s="11" t="n">
        <f aca="false">S347</f>
        <v>0</v>
      </c>
      <c r="AD347" s="11" t="n">
        <f aca="false">R347</f>
        <v>0</v>
      </c>
      <c r="AP347" s="11" t="n">
        <f aca="false">IF(ABS(O347-O346)&lt;=1,AP346,IF(AP346=0,1,0))</f>
        <v>1</v>
      </c>
      <c r="AQ347" s="11" t="n">
        <f aca="false">IF(AP347=0,IF(V347=1,1,0),IF(V347=1,2,0))</f>
        <v>0</v>
      </c>
      <c r="AR347" s="11" t="n">
        <f aca="false">IF(AP347=0,IF(V347=-1,1,0),IF(V347=-1,2,0))</f>
        <v>0</v>
      </c>
    </row>
    <row r="348" customFormat="false" ht="15" hidden="false" customHeight="true" outlineLevel="0" collapsed="false">
      <c r="K348" s="44" t="n">
        <f aca="false">IF(Q348=CommandHome,MAX($K$7:K347)+1,IF(T348=CommandHome,MAX($K$7:K347)+1,0))</f>
        <v>0</v>
      </c>
      <c r="L348" s="44" t="n">
        <f aca="false">IF(Q348=CommandAway,MAX($L$7:L347)+1,IF(T348=CommandAway,MAX($L$7:L347)+1,0))</f>
        <v>0</v>
      </c>
      <c r="M348" s="11" t="n">
        <f aca="false">IF(Q348=MyCommand,MAX(M$7:M347)+1,IF(T348=MyCommand,MAX(M$7:M347)+1,0))</f>
        <v>0</v>
      </c>
      <c r="N348" s="45" t="str">
        <f aca="false">INDEX(T!$A1:$IV65536,18,langID)</f>
        <v>Apr</v>
      </c>
      <c r="O348" s="45" t="n">
        <v>21</v>
      </c>
      <c r="P348" s="45" t="n">
        <v>2007</v>
      </c>
      <c r="Q348" s="46" t="str">
        <f aca="false">AG10</f>
        <v>Bolton Wanderers</v>
      </c>
      <c r="R348" s="47"/>
      <c r="S348" s="47"/>
      <c r="T348" s="48" t="str">
        <f aca="false">AG21</f>
        <v>Reading</v>
      </c>
      <c r="U348" s="49"/>
      <c r="V348" s="11" t="str">
        <f aca="false">IF(R348="","",IF(S348="","",IF(R348&gt;S348,1,IF(R348&lt;S348,-1,0))))</f>
        <v/>
      </c>
      <c r="W348" s="18" t="str">
        <f aca="false">IF(V348="","",IF(V348=1,CONCATENATE(Q348,"_win"),IF(V348=0,CONCATENATE(Q348,"_draw"),CONCATENATE(Q348,"_lose"))))</f>
        <v/>
      </c>
      <c r="X348" s="18" t="str">
        <f aca="false">IF(V348="","",IF(V348=-1,CONCATENATE(T348,"_win"),IF(V348=0,CONCATENATE(T348,"_draw"),CONCATENATE(T348,"_lose"))))</f>
        <v/>
      </c>
      <c r="Y348" s="11" t="str">
        <f aca="false">IF(V348="","",Q348)</f>
        <v/>
      </c>
      <c r="Z348" s="11" t="n">
        <f aca="false">R348</f>
        <v>0</v>
      </c>
      <c r="AA348" s="11" t="n">
        <f aca="false">S348</f>
        <v>0</v>
      </c>
      <c r="AB348" s="11" t="str">
        <f aca="false">IF(V348="","",T348)</f>
        <v/>
      </c>
      <c r="AC348" s="11" t="n">
        <f aca="false">S348</f>
        <v>0</v>
      </c>
      <c r="AD348" s="11" t="n">
        <f aca="false">R348</f>
        <v>0</v>
      </c>
      <c r="AP348" s="11" t="n">
        <f aca="false">IF(ABS(O348-O347)&lt;=1,AP347,IF(AP347=0,1,0))</f>
        <v>1</v>
      </c>
      <c r="AQ348" s="11" t="n">
        <f aca="false">IF(AP348=0,IF(V348=1,1,0),IF(V348=1,2,0))</f>
        <v>0</v>
      </c>
      <c r="AR348" s="11" t="n">
        <f aca="false">IF(AP348=0,IF(V348=-1,1,0),IF(V348=-1,2,0))</f>
        <v>0</v>
      </c>
    </row>
    <row r="349" customFormat="false" ht="15" hidden="false" customHeight="true" outlineLevel="0" collapsed="false">
      <c r="K349" s="44" t="n">
        <f aca="false">IF(Q349=CommandHome,MAX($K$7:K348)+1,IF(T349=CommandHome,MAX($K$7:K348)+1,0))</f>
        <v>0</v>
      </c>
      <c r="L349" s="44" t="n">
        <f aca="false">IF(Q349=CommandAway,MAX($L$7:L348)+1,IF(T349=CommandAway,MAX($L$7:L348)+1,0))</f>
        <v>0</v>
      </c>
      <c r="M349" s="11" t="n">
        <f aca="false">IF(Q349=MyCommand,MAX(M$7:M348)+1,IF(T349=MyCommand,MAX(M$7:M348)+1,0))</f>
        <v>0</v>
      </c>
      <c r="N349" s="45" t="str">
        <f aca="false">INDEX(T!$A1:$IV65536,18,langID)</f>
        <v>Apr</v>
      </c>
      <c r="O349" s="45" t="n">
        <v>21</v>
      </c>
      <c r="P349" s="45" t="n">
        <v>2007</v>
      </c>
      <c r="Q349" s="46" t="str">
        <f aca="false">AG11</f>
        <v>Charlton Athletic</v>
      </c>
      <c r="R349" s="47"/>
      <c r="S349" s="47"/>
      <c r="T349" s="48" t="str">
        <f aca="false">AG22</f>
        <v>Sheffield United</v>
      </c>
      <c r="U349" s="49"/>
      <c r="V349" s="11" t="str">
        <f aca="false">IF(R349="","",IF(S349="","",IF(R349&gt;S349,1,IF(R349&lt;S349,-1,0))))</f>
        <v/>
      </c>
      <c r="W349" s="18" t="str">
        <f aca="false">IF(V349="","",IF(V349=1,CONCATENATE(Q349,"_win"),IF(V349=0,CONCATENATE(Q349,"_draw"),CONCATENATE(Q349,"_lose"))))</f>
        <v/>
      </c>
      <c r="X349" s="18" t="str">
        <f aca="false">IF(V349="","",IF(V349=-1,CONCATENATE(T349,"_win"),IF(V349=0,CONCATENATE(T349,"_draw"),CONCATENATE(T349,"_lose"))))</f>
        <v/>
      </c>
      <c r="Y349" s="11" t="str">
        <f aca="false">IF(V349="","",Q349)</f>
        <v/>
      </c>
      <c r="Z349" s="11" t="n">
        <f aca="false">R349</f>
        <v>0</v>
      </c>
      <c r="AA349" s="11" t="n">
        <f aca="false">S349</f>
        <v>0</v>
      </c>
      <c r="AB349" s="11" t="str">
        <f aca="false">IF(V349="","",T349)</f>
        <v/>
      </c>
      <c r="AC349" s="11" t="n">
        <f aca="false">S349</f>
        <v>0</v>
      </c>
      <c r="AD349" s="11" t="n">
        <f aca="false">R349</f>
        <v>0</v>
      </c>
      <c r="AP349" s="11" t="n">
        <f aca="false">IF(ABS(O349-O348)&lt;=1,AP348,IF(AP348=0,1,0))</f>
        <v>1</v>
      </c>
      <c r="AQ349" s="11" t="n">
        <f aca="false">IF(AP349=0,IF(V349=1,1,0),IF(V349=1,2,0))</f>
        <v>0</v>
      </c>
      <c r="AR349" s="11" t="n">
        <f aca="false">IF(AP349=0,IF(V349=-1,1,0),IF(V349=-1,2,0))</f>
        <v>0</v>
      </c>
    </row>
    <row r="350" customFormat="false" ht="15" hidden="false" customHeight="true" outlineLevel="0" collapsed="false">
      <c r="K350" s="44" t="n">
        <f aca="false">IF(Q350=CommandHome,MAX($K$7:K349)+1,IF(T350=CommandHome,MAX($K$7:K349)+1,0))</f>
        <v>0</v>
      </c>
      <c r="L350" s="44" t="n">
        <f aca="false">IF(Q350=CommandAway,MAX($L$7:L349)+1,IF(T350=CommandAway,MAX($L$7:L349)+1,0))</f>
        <v>0</v>
      </c>
      <c r="M350" s="11" t="n">
        <f aca="false">IF(Q350=MyCommand,MAX(M$7:M349)+1,IF(T350=MyCommand,MAX(M$7:M349)+1,0))</f>
        <v>0</v>
      </c>
      <c r="N350" s="45" t="str">
        <f aca="false">INDEX(T!$A1:$IV65536,18,langID)</f>
        <v>Apr</v>
      </c>
      <c r="O350" s="45" t="n">
        <v>21</v>
      </c>
      <c r="P350" s="45" t="n">
        <v>2007</v>
      </c>
      <c r="Q350" s="46" t="str">
        <f aca="false">AG14</f>
        <v>Fulham</v>
      </c>
      <c r="R350" s="47"/>
      <c r="S350" s="47"/>
      <c r="T350" s="48" t="str">
        <f aca="false">AG9</f>
        <v>Blackburn Rovers</v>
      </c>
      <c r="U350" s="49"/>
      <c r="V350" s="11" t="str">
        <f aca="false">IF(R350="","",IF(S350="","",IF(R350&gt;S350,1,IF(R350&lt;S350,-1,0))))</f>
        <v/>
      </c>
      <c r="W350" s="18" t="str">
        <f aca="false">IF(V350="","",IF(V350=1,CONCATENATE(Q350,"_win"),IF(V350=0,CONCATENATE(Q350,"_draw"),CONCATENATE(Q350,"_lose"))))</f>
        <v/>
      </c>
      <c r="X350" s="18" t="str">
        <f aca="false">IF(V350="","",IF(V350=-1,CONCATENATE(T350,"_win"),IF(V350=0,CONCATENATE(T350,"_draw"),CONCATENATE(T350,"_lose"))))</f>
        <v/>
      </c>
      <c r="Y350" s="11" t="str">
        <f aca="false">IF(V350="","",Q350)</f>
        <v/>
      </c>
      <c r="Z350" s="11" t="n">
        <f aca="false">R350</f>
        <v>0</v>
      </c>
      <c r="AA350" s="11" t="n">
        <f aca="false">S350</f>
        <v>0</v>
      </c>
      <c r="AB350" s="11" t="str">
        <f aca="false">IF(V350="","",T350)</f>
        <v/>
      </c>
      <c r="AC350" s="11" t="n">
        <f aca="false">S350</f>
        <v>0</v>
      </c>
      <c r="AD350" s="11" t="n">
        <f aca="false">R350</f>
        <v>0</v>
      </c>
      <c r="AP350" s="11" t="n">
        <f aca="false">IF(ABS(O350-O349)&lt;=1,AP349,IF(AP349=0,1,0))</f>
        <v>1</v>
      </c>
      <c r="AQ350" s="11" t="n">
        <f aca="false">IF(AP350=0,IF(V350=1,1,0),IF(V350=1,2,0))</f>
        <v>0</v>
      </c>
      <c r="AR350" s="11" t="n">
        <f aca="false">IF(AP350=0,IF(V350=-1,1,0),IF(V350=-1,2,0))</f>
        <v>0</v>
      </c>
    </row>
    <row r="351" customFormat="false" ht="15" hidden="false" customHeight="true" outlineLevel="0" collapsed="false">
      <c r="K351" s="44" t="n">
        <f aca="false">IF(Q351=CommandHome,MAX($K$7:K350)+1,IF(T351=CommandHome,MAX($K$7:K350)+1,0))</f>
        <v>0</v>
      </c>
      <c r="L351" s="44" t="n">
        <f aca="false">IF(Q351=CommandAway,MAX($L$7:L350)+1,IF(T351=CommandAway,MAX($L$7:L350)+1,0))</f>
        <v>0</v>
      </c>
      <c r="M351" s="11" t="n">
        <f aca="false">IF(Q351=MyCommand,MAX(M$7:M350)+1,IF(T351=MyCommand,MAX(M$7:M350)+1,0))</f>
        <v>0</v>
      </c>
      <c r="N351" s="45" t="str">
        <f aca="false">INDEX(T!$A1:$IV65536,18,langID)</f>
        <v>Apr</v>
      </c>
      <c r="O351" s="45" t="n">
        <v>21</v>
      </c>
      <c r="P351" s="45" t="n">
        <v>2007</v>
      </c>
      <c r="Q351" s="46" t="str">
        <f aca="false">AG15</f>
        <v>Liverpool</v>
      </c>
      <c r="R351" s="47"/>
      <c r="S351" s="47"/>
      <c r="T351" s="48" t="str">
        <f aca="false">AG26</f>
        <v>Wigan Athletic</v>
      </c>
      <c r="U351" s="49"/>
      <c r="V351" s="11" t="str">
        <f aca="false">IF(R351="","",IF(S351="","",IF(R351&gt;S351,1,IF(R351&lt;S351,-1,0))))</f>
        <v/>
      </c>
      <c r="W351" s="18" t="str">
        <f aca="false">IF(V351="","",IF(V351=1,CONCATENATE(Q351,"_win"),IF(V351=0,CONCATENATE(Q351,"_draw"),CONCATENATE(Q351,"_lose"))))</f>
        <v/>
      </c>
      <c r="X351" s="18" t="str">
        <f aca="false">IF(V351="","",IF(V351=-1,CONCATENATE(T351,"_win"),IF(V351=0,CONCATENATE(T351,"_draw"),CONCATENATE(T351,"_lose"))))</f>
        <v/>
      </c>
      <c r="Y351" s="11" t="str">
        <f aca="false">IF(V351="","",Q351)</f>
        <v/>
      </c>
      <c r="Z351" s="11" t="n">
        <f aca="false">R351</f>
        <v>0</v>
      </c>
      <c r="AA351" s="11" t="n">
        <f aca="false">S351</f>
        <v>0</v>
      </c>
      <c r="AB351" s="11" t="str">
        <f aca="false">IF(V351="","",T351)</f>
        <v/>
      </c>
      <c r="AC351" s="11" t="n">
        <f aca="false">S351</f>
        <v>0</v>
      </c>
      <c r="AD351" s="11" t="n">
        <f aca="false">R351</f>
        <v>0</v>
      </c>
      <c r="AP351" s="11" t="n">
        <f aca="false">IF(ABS(O351-O350)&lt;=1,AP350,IF(AP350=0,1,0))</f>
        <v>1</v>
      </c>
      <c r="AQ351" s="11" t="n">
        <f aca="false">IF(AP351=0,IF(V351=1,1,0),IF(V351=1,2,0))</f>
        <v>0</v>
      </c>
      <c r="AR351" s="11" t="n">
        <f aca="false">IF(AP351=0,IF(V351=-1,1,0),IF(V351=-1,2,0))</f>
        <v>0</v>
      </c>
    </row>
    <row r="352" customFormat="false" ht="15" hidden="false" customHeight="true" outlineLevel="0" collapsed="false">
      <c r="K352" s="44" t="n">
        <f aca="false">IF(Q352=CommandHome,MAX($K$7:K351)+1,IF(T352=CommandHome,MAX($K$7:K351)+1,0))</f>
        <v>0</v>
      </c>
      <c r="L352" s="44" t="n">
        <f aca="false">IF(Q352=CommandAway,MAX($L$7:L351)+1,IF(T352=CommandAway,MAX($L$7:L351)+1,0))</f>
        <v>0</v>
      </c>
      <c r="M352" s="11" t="n">
        <f aca="false">IF(Q352=MyCommand,MAX(M$7:M351)+1,IF(T352=MyCommand,MAX(M$7:M351)+1,0))</f>
        <v>0</v>
      </c>
      <c r="N352" s="45" t="str">
        <f aca="false">INDEX(T!$A1:$IV65536,18,langID)</f>
        <v>Apr</v>
      </c>
      <c r="O352" s="45" t="n">
        <v>21</v>
      </c>
      <c r="P352" s="45" t="n">
        <v>2007</v>
      </c>
      <c r="Q352" s="46" t="str">
        <f aca="false">AG17</f>
        <v>Manchester United</v>
      </c>
      <c r="R352" s="47"/>
      <c r="S352" s="47"/>
      <c r="T352" s="48" t="str">
        <f aca="false">AG18</f>
        <v>Middlesbrough</v>
      </c>
      <c r="U352" s="49"/>
      <c r="V352" s="11" t="str">
        <f aca="false">IF(R352="","",IF(S352="","",IF(R352&gt;S352,1,IF(R352&lt;S352,-1,0))))</f>
        <v/>
      </c>
      <c r="W352" s="18" t="str">
        <f aca="false">IF(V352="","",IF(V352=1,CONCATENATE(Q352,"_win"),IF(V352=0,CONCATENATE(Q352,"_draw"),CONCATENATE(Q352,"_lose"))))</f>
        <v/>
      </c>
      <c r="X352" s="18" t="str">
        <f aca="false">IF(V352="","",IF(V352=-1,CONCATENATE(T352,"_win"),IF(V352=0,CONCATENATE(T352,"_draw"),CONCATENATE(T352,"_lose"))))</f>
        <v/>
      </c>
      <c r="Y352" s="11" t="str">
        <f aca="false">IF(V352="","",Q352)</f>
        <v/>
      </c>
      <c r="Z352" s="11" t="n">
        <f aca="false">R352</f>
        <v>0</v>
      </c>
      <c r="AA352" s="11" t="n">
        <f aca="false">S352</f>
        <v>0</v>
      </c>
      <c r="AB352" s="11" t="str">
        <f aca="false">IF(V352="","",T352)</f>
        <v/>
      </c>
      <c r="AC352" s="11" t="n">
        <f aca="false">S352</f>
        <v>0</v>
      </c>
      <c r="AD352" s="11" t="n">
        <f aca="false">R352</f>
        <v>0</v>
      </c>
      <c r="AP352" s="11" t="n">
        <f aca="false">IF(ABS(O352-O351)&lt;=1,AP351,IF(AP351=0,1,0))</f>
        <v>1</v>
      </c>
      <c r="AQ352" s="11" t="n">
        <f aca="false">IF(AP352=0,IF(V352=1,1,0),IF(V352=1,2,0))</f>
        <v>0</v>
      </c>
      <c r="AR352" s="11" t="n">
        <f aca="false">IF(AP352=0,IF(V352=-1,1,0),IF(V352=-1,2,0))</f>
        <v>0</v>
      </c>
    </row>
    <row r="353" customFormat="false" ht="15" hidden="false" customHeight="true" outlineLevel="0" collapsed="false">
      <c r="K353" s="44" t="n">
        <f aca="false">IF(Q353=CommandHome,MAX($K$7:K352)+1,IF(T353=CommandHome,MAX($K$7:K352)+1,0))</f>
        <v>0</v>
      </c>
      <c r="L353" s="44" t="n">
        <f aca="false">IF(Q353=CommandAway,MAX($L$7:L352)+1,IF(T353=CommandAway,MAX($L$7:L352)+1,0))</f>
        <v>0</v>
      </c>
      <c r="M353" s="11" t="n">
        <f aca="false">IF(Q353=MyCommand,MAX(M$7:M352)+1,IF(T353=MyCommand,MAX(M$7:M352)+1,0))</f>
        <v>0</v>
      </c>
      <c r="N353" s="45" t="str">
        <f aca="false">INDEX(T!$A1:$IV65536,18,langID)</f>
        <v>Apr</v>
      </c>
      <c r="O353" s="45" t="n">
        <v>21</v>
      </c>
      <c r="P353" s="45" t="n">
        <v>2007</v>
      </c>
      <c r="Q353" s="46" t="str">
        <f aca="false">AG19</f>
        <v>Newcastle United</v>
      </c>
      <c r="R353" s="47"/>
      <c r="S353" s="47"/>
      <c r="T353" s="48" t="str">
        <f aca="false">AG12</f>
        <v>Chelsea</v>
      </c>
      <c r="U353" s="49"/>
      <c r="V353" s="11" t="str">
        <f aca="false">IF(R353="","",IF(S353="","",IF(R353&gt;S353,1,IF(R353&lt;S353,-1,0))))</f>
        <v/>
      </c>
      <c r="W353" s="18" t="str">
        <f aca="false">IF(V353="","",IF(V353=1,CONCATENATE(Q353,"_win"),IF(V353=0,CONCATENATE(Q353,"_draw"),CONCATENATE(Q353,"_lose"))))</f>
        <v/>
      </c>
      <c r="X353" s="18" t="str">
        <f aca="false">IF(V353="","",IF(V353=-1,CONCATENATE(T353,"_win"),IF(V353=0,CONCATENATE(T353,"_draw"),CONCATENATE(T353,"_lose"))))</f>
        <v/>
      </c>
      <c r="Y353" s="11" t="str">
        <f aca="false">IF(V353="","",Q353)</f>
        <v/>
      </c>
      <c r="Z353" s="11" t="n">
        <f aca="false">R353</f>
        <v>0</v>
      </c>
      <c r="AA353" s="11" t="n">
        <f aca="false">S353</f>
        <v>0</v>
      </c>
      <c r="AB353" s="11" t="str">
        <f aca="false">IF(V353="","",T353)</f>
        <v/>
      </c>
      <c r="AC353" s="11" t="n">
        <f aca="false">S353</f>
        <v>0</v>
      </c>
      <c r="AD353" s="11" t="n">
        <f aca="false">R353</f>
        <v>0</v>
      </c>
      <c r="AP353" s="11" t="n">
        <f aca="false">IF(ABS(O353-O352)&lt;=1,AP352,IF(AP352=0,1,0))</f>
        <v>1</v>
      </c>
      <c r="AQ353" s="11" t="n">
        <f aca="false">IF(AP353=0,IF(V353=1,1,0),IF(V353=1,2,0))</f>
        <v>0</v>
      </c>
      <c r="AR353" s="11" t="n">
        <f aca="false">IF(AP353=0,IF(V353=-1,1,0),IF(V353=-1,2,0))</f>
        <v>0</v>
      </c>
    </row>
    <row r="354" customFormat="false" ht="15" hidden="false" customHeight="true" outlineLevel="0" collapsed="false">
      <c r="K354" s="44" t="n">
        <f aca="false">IF(Q354=CommandHome,MAX($K$7:K353)+1,IF(T354=CommandHome,MAX($K$7:K353)+1,0))</f>
        <v>35</v>
      </c>
      <c r="L354" s="44" t="n">
        <f aca="false">IF(Q354=CommandAway,MAX($L$7:L353)+1,IF(T354=CommandAway,MAX($L$7:L353)+1,0))</f>
        <v>0</v>
      </c>
      <c r="M354" s="11" t="n">
        <f aca="false">IF(Q354=MyCommand,MAX(M$7:M353)+1,IF(T354=MyCommand,MAX(M$7:M353)+1,0))</f>
        <v>35</v>
      </c>
      <c r="N354" s="45" t="str">
        <f aca="false">INDEX(T!$A1:$IV65536,18,langID)</f>
        <v>Apr</v>
      </c>
      <c r="O354" s="45" t="n">
        <v>21</v>
      </c>
      <c r="P354" s="45" t="n">
        <v>2007</v>
      </c>
      <c r="Q354" s="46" t="str">
        <f aca="false">AG23</f>
        <v>Tottenham Hotspur</v>
      </c>
      <c r="R354" s="47"/>
      <c r="S354" s="47"/>
      <c r="T354" s="48" t="str">
        <f aca="false">AG$7</f>
        <v>Arsenal</v>
      </c>
      <c r="U354" s="49"/>
      <c r="V354" s="11" t="str">
        <f aca="false">IF(R354="","",IF(S354="","",IF(R354&gt;S354,1,IF(R354&lt;S354,-1,0))))</f>
        <v/>
      </c>
      <c r="W354" s="18" t="str">
        <f aca="false">IF(V354="","",IF(V354=1,CONCATENATE(Q354,"_win"),IF(V354=0,CONCATENATE(Q354,"_draw"),CONCATENATE(Q354,"_lose"))))</f>
        <v/>
      </c>
      <c r="X354" s="18" t="str">
        <f aca="false">IF(V354="","",IF(V354=-1,CONCATENATE(T354,"_win"),IF(V354=0,CONCATENATE(T354,"_draw"),CONCATENATE(T354,"_lose"))))</f>
        <v/>
      </c>
      <c r="Y354" s="11" t="str">
        <f aca="false">IF(V354="","",Q354)</f>
        <v/>
      </c>
      <c r="Z354" s="11" t="n">
        <f aca="false">R354</f>
        <v>0</v>
      </c>
      <c r="AA354" s="11" t="n">
        <f aca="false">S354</f>
        <v>0</v>
      </c>
      <c r="AB354" s="11" t="str">
        <f aca="false">IF(V354="","",T354)</f>
        <v/>
      </c>
      <c r="AC354" s="11" t="n">
        <f aca="false">S354</f>
        <v>0</v>
      </c>
      <c r="AD354" s="11" t="n">
        <f aca="false">R354</f>
        <v>0</v>
      </c>
      <c r="AP354" s="11" t="n">
        <f aca="false">IF(ABS(O354-O353)&lt;=1,AP353,IF(AP353=0,1,0))</f>
        <v>1</v>
      </c>
      <c r="AQ354" s="11" t="n">
        <f aca="false">IF(AP354=0,IF(V354=1,1,0),IF(V354=1,2,0))</f>
        <v>0</v>
      </c>
      <c r="AR354" s="11" t="n">
        <f aca="false">IF(AP354=0,IF(V354=-1,1,0),IF(V354=-1,2,0))</f>
        <v>0</v>
      </c>
    </row>
    <row r="355" customFormat="false" ht="15" hidden="false" customHeight="true" outlineLevel="0" collapsed="false">
      <c r="K355" s="44" t="n">
        <f aca="false">IF(Q355=CommandHome,MAX($K$7:K354)+1,IF(T355=CommandHome,MAX($K$7:K354)+1,0))</f>
        <v>0</v>
      </c>
      <c r="L355" s="44" t="n">
        <f aca="false">IF(Q355=CommandAway,MAX($L$7:L354)+1,IF(T355=CommandAway,MAX($L$7:L354)+1,0))</f>
        <v>0</v>
      </c>
      <c r="M355" s="11" t="n">
        <f aca="false">IF(Q355=MyCommand,MAX(M$7:M354)+1,IF(T355=MyCommand,MAX(M$7:M354)+1,0))</f>
        <v>0</v>
      </c>
      <c r="N355" s="45" t="str">
        <f aca="false">INDEX(T!$A1:$IV65536,18,langID)</f>
        <v>Apr</v>
      </c>
      <c r="O355" s="45" t="n">
        <v>21</v>
      </c>
      <c r="P355" s="45" t="n">
        <v>2007</v>
      </c>
      <c r="Q355" s="46" t="str">
        <f aca="false">AG24</f>
        <v>Watford</v>
      </c>
      <c r="R355" s="47"/>
      <c r="S355" s="47"/>
      <c r="T355" s="48" t="str">
        <f aca="false">AG16</f>
        <v>Manchester City</v>
      </c>
      <c r="U355" s="49"/>
      <c r="V355" s="11" t="str">
        <f aca="false">IF(R355="","",IF(S355="","",IF(R355&gt;S355,1,IF(R355&lt;S355,-1,0))))</f>
        <v/>
      </c>
      <c r="W355" s="18" t="str">
        <f aca="false">IF(V355="","",IF(V355=1,CONCATENATE(Q355,"_win"),IF(V355=0,CONCATENATE(Q355,"_draw"),CONCATENATE(Q355,"_lose"))))</f>
        <v/>
      </c>
      <c r="X355" s="18" t="str">
        <f aca="false">IF(V355="","",IF(V355=-1,CONCATENATE(T355,"_win"),IF(V355=0,CONCATENATE(T355,"_draw"),CONCATENATE(T355,"_lose"))))</f>
        <v/>
      </c>
      <c r="Y355" s="11" t="str">
        <f aca="false">IF(V355="","",Q355)</f>
        <v/>
      </c>
      <c r="Z355" s="11" t="n">
        <f aca="false">R355</f>
        <v>0</v>
      </c>
      <c r="AA355" s="11" t="n">
        <f aca="false">S355</f>
        <v>0</v>
      </c>
      <c r="AB355" s="11" t="str">
        <f aca="false">IF(V355="","",T355)</f>
        <v/>
      </c>
      <c r="AC355" s="11" t="n">
        <f aca="false">S355</f>
        <v>0</v>
      </c>
      <c r="AD355" s="11" t="n">
        <f aca="false">R355</f>
        <v>0</v>
      </c>
      <c r="AP355" s="11" t="n">
        <f aca="false">IF(ABS(O355-O354)&lt;=1,AP354,IF(AP354=0,1,0))</f>
        <v>1</v>
      </c>
      <c r="AQ355" s="11" t="n">
        <f aca="false">IF(AP355=0,IF(V355=1,1,0),IF(V355=1,2,0))</f>
        <v>0</v>
      </c>
      <c r="AR355" s="11" t="n">
        <f aca="false">IF(AP355=0,IF(V355=-1,1,0),IF(V355=-1,2,0))</f>
        <v>0</v>
      </c>
    </row>
    <row r="356" customFormat="false" ht="15" hidden="false" customHeight="true" outlineLevel="0" collapsed="false">
      <c r="K356" s="44" t="n">
        <f aca="false">IF(Q356=CommandHome,MAX($K$7:K355)+1,IF(T356=CommandHome,MAX($K$7:K355)+1,0))</f>
        <v>0</v>
      </c>
      <c r="L356" s="44" t="n">
        <f aca="false">IF(Q356=CommandAway,MAX($L$7:L355)+1,IF(T356=CommandAway,MAX($L$7:L355)+1,0))</f>
        <v>0</v>
      </c>
      <c r="M356" s="11" t="n">
        <f aca="false">IF(Q356=MyCommand,MAX(M$7:M355)+1,IF(T356=MyCommand,MAX(M$7:M355)+1,0))</f>
        <v>0</v>
      </c>
      <c r="N356" s="45" t="str">
        <f aca="false">INDEX(T!$A1:$IV65536,18,langID)</f>
        <v>Apr</v>
      </c>
      <c r="O356" s="45" t="n">
        <v>21</v>
      </c>
      <c r="P356" s="45" t="n">
        <v>2007</v>
      </c>
      <c r="Q356" s="46" t="str">
        <f aca="false">AG25</f>
        <v>West Ham United</v>
      </c>
      <c r="R356" s="47"/>
      <c r="S356" s="47"/>
      <c r="T356" s="48" t="str">
        <f aca="false">AG13</f>
        <v>Everton</v>
      </c>
      <c r="U356" s="49"/>
      <c r="V356" s="11" t="str">
        <f aca="false">IF(R356="","",IF(S356="","",IF(R356&gt;S356,1,IF(R356&lt;S356,-1,0))))</f>
        <v/>
      </c>
      <c r="W356" s="18" t="str">
        <f aca="false">IF(V356="","",IF(V356=1,CONCATENATE(Q356,"_win"),IF(V356=0,CONCATENATE(Q356,"_draw"),CONCATENATE(Q356,"_lose"))))</f>
        <v/>
      </c>
      <c r="X356" s="18" t="str">
        <f aca="false">IF(V356="","",IF(V356=-1,CONCATENATE(T356,"_win"),IF(V356=0,CONCATENATE(T356,"_draw"),CONCATENATE(T356,"_lose"))))</f>
        <v/>
      </c>
      <c r="Y356" s="11" t="str">
        <f aca="false">IF(V356="","",Q356)</f>
        <v/>
      </c>
      <c r="Z356" s="11" t="n">
        <f aca="false">R356</f>
        <v>0</v>
      </c>
      <c r="AA356" s="11" t="n">
        <f aca="false">S356</f>
        <v>0</v>
      </c>
      <c r="AB356" s="11" t="str">
        <f aca="false">IF(V356="","",T356)</f>
        <v/>
      </c>
      <c r="AC356" s="11" t="n">
        <f aca="false">S356</f>
        <v>0</v>
      </c>
      <c r="AD356" s="11" t="n">
        <f aca="false">R356</f>
        <v>0</v>
      </c>
      <c r="AP356" s="11" t="n">
        <f aca="false">IF(ABS(O356-O355)&lt;=1,AP355,IF(AP355=0,1,0))</f>
        <v>1</v>
      </c>
      <c r="AQ356" s="11" t="n">
        <f aca="false">IF(AP356=0,IF(V356=1,1,0),IF(V356=1,2,0))</f>
        <v>0</v>
      </c>
      <c r="AR356" s="11" t="n">
        <f aca="false">IF(AP356=0,IF(V356=-1,1,0),IF(V356=-1,2,0))</f>
        <v>0</v>
      </c>
    </row>
    <row r="357" customFormat="false" ht="15" hidden="false" customHeight="true" outlineLevel="0" collapsed="false">
      <c r="K357" s="44" t="n">
        <f aca="false">IF(Q357=CommandHome,MAX($K$7:K356)+1,IF(T357=CommandHome,MAX($K$7:K356)+1,0))</f>
        <v>0</v>
      </c>
      <c r="L357" s="44" t="n">
        <f aca="false">IF(Q357=CommandAway,MAX($L$7:L356)+1,IF(T357=CommandAway,MAX($L$7:L356)+1,0))</f>
        <v>0</v>
      </c>
      <c r="M357" s="11" t="n">
        <f aca="false">IF(Q357=MyCommand,MAX(M$7:M356)+1,IF(T357=MyCommand,MAX(M$7:M356)+1,0))</f>
        <v>0</v>
      </c>
      <c r="N357" s="45" t="str">
        <f aca="false">INDEX(T!$A1:$IV65536,18,langID)</f>
        <v>Apr</v>
      </c>
      <c r="O357" s="45" t="n">
        <v>28</v>
      </c>
      <c r="P357" s="45" t="n">
        <v>2007</v>
      </c>
      <c r="Q357" s="46" t="str">
        <f aca="false">AG13</f>
        <v>Everton</v>
      </c>
      <c r="R357" s="47"/>
      <c r="S357" s="47"/>
      <c r="T357" s="48" t="str">
        <f aca="false">AG17</f>
        <v>Manchester United</v>
      </c>
      <c r="U357" s="49"/>
      <c r="V357" s="11" t="str">
        <f aca="false">IF(R357="","",IF(S357="","",IF(R357&gt;S357,1,IF(R357&lt;S357,-1,0))))</f>
        <v/>
      </c>
      <c r="W357" s="18" t="str">
        <f aca="false">IF(V357="","",IF(V357=1,CONCATENATE(Q357,"_win"),IF(V357=0,CONCATENATE(Q357,"_draw"),CONCATENATE(Q357,"_lose"))))</f>
        <v/>
      </c>
      <c r="X357" s="18" t="str">
        <f aca="false">IF(V357="","",IF(V357=-1,CONCATENATE(T357,"_win"),IF(V357=0,CONCATENATE(T357,"_draw"),CONCATENATE(T357,"_lose"))))</f>
        <v/>
      </c>
      <c r="Y357" s="11" t="str">
        <f aca="false">IF(V357="","",Q357)</f>
        <v/>
      </c>
      <c r="Z357" s="11" t="n">
        <f aca="false">R357</f>
        <v>0</v>
      </c>
      <c r="AA357" s="11" t="n">
        <f aca="false">S357</f>
        <v>0</v>
      </c>
      <c r="AB357" s="11" t="str">
        <f aca="false">IF(V357="","",T357)</f>
        <v/>
      </c>
      <c r="AC357" s="11" t="n">
        <f aca="false">S357</f>
        <v>0</v>
      </c>
      <c r="AD357" s="11" t="n">
        <f aca="false">R357</f>
        <v>0</v>
      </c>
      <c r="AP357" s="11" t="n">
        <f aca="false">IF(ABS(O357-O356)&lt;=1,AP356,IF(AP356=0,1,0))</f>
        <v>0</v>
      </c>
      <c r="AQ357" s="11" t="n">
        <f aca="false">IF(AP357=0,IF(V357=1,1,0),IF(V357=1,2,0))</f>
        <v>0</v>
      </c>
      <c r="AR357" s="11" t="n">
        <f aca="false">IF(AP357=0,IF(V357=-1,1,0),IF(V357=-1,2,0))</f>
        <v>0</v>
      </c>
    </row>
    <row r="358" customFormat="false" ht="15" hidden="false" customHeight="true" outlineLevel="0" collapsed="false">
      <c r="K358" s="44" t="n">
        <f aca="false">IF(Q358=CommandHome,MAX($K$7:K357)+1,IF(T358=CommandHome,MAX($K$7:K357)+1,0))</f>
        <v>36</v>
      </c>
      <c r="L358" s="44" t="n">
        <f aca="false">IF(Q358=CommandAway,MAX($L$7:L357)+1,IF(T358=CommandAway,MAX($L$7:L357)+1,0))</f>
        <v>0</v>
      </c>
      <c r="M358" s="11" t="n">
        <f aca="false">IF(Q358=MyCommand,MAX(M$7:M357)+1,IF(T358=MyCommand,MAX(M$7:M357)+1,0))</f>
        <v>36</v>
      </c>
      <c r="N358" s="45" t="str">
        <f aca="false">INDEX(T!$A1:$IV65536,18,langID)</f>
        <v>Apr</v>
      </c>
      <c r="O358" s="45" t="n">
        <v>28</v>
      </c>
      <c r="P358" s="45" t="n">
        <v>2007</v>
      </c>
      <c r="Q358" s="46" t="str">
        <f aca="false">AG$7</f>
        <v>Arsenal</v>
      </c>
      <c r="R358" s="47"/>
      <c r="S358" s="47"/>
      <c r="T358" s="48" t="str">
        <f aca="false">AG14</f>
        <v>Fulham</v>
      </c>
      <c r="U358" s="49"/>
      <c r="V358" s="11" t="str">
        <f aca="false">IF(R358="","",IF(S358="","",IF(R358&gt;S358,1,IF(R358&lt;S358,-1,0))))</f>
        <v/>
      </c>
      <c r="W358" s="18" t="str">
        <f aca="false">IF(V358="","",IF(V358=1,CONCATENATE(Q358,"_win"),IF(V358=0,CONCATENATE(Q358,"_draw"),CONCATENATE(Q358,"_lose"))))</f>
        <v/>
      </c>
      <c r="X358" s="18" t="str">
        <f aca="false">IF(V358="","",IF(V358=-1,CONCATENATE(T358,"_win"),IF(V358=0,CONCATENATE(T358,"_draw"),CONCATENATE(T358,"_lose"))))</f>
        <v/>
      </c>
      <c r="Y358" s="11" t="str">
        <f aca="false">IF(V358="","",Q358)</f>
        <v/>
      </c>
      <c r="Z358" s="11" t="n">
        <f aca="false">R358</f>
        <v>0</v>
      </c>
      <c r="AA358" s="11" t="n">
        <f aca="false">S358</f>
        <v>0</v>
      </c>
      <c r="AB358" s="11" t="str">
        <f aca="false">IF(V358="","",T358)</f>
        <v/>
      </c>
      <c r="AC358" s="11" t="n">
        <f aca="false">S358</f>
        <v>0</v>
      </c>
      <c r="AD358" s="11" t="n">
        <f aca="false">R358</f>
        <v>0</v>
      </c>
      <c r="AP358" s="11" t="n">
        <f aca="false">IF(ABS(O358-O357)&lt;=1,AP357,IF(AP357=0,1,0))</f>
        <v>0</v>
      </c>
      <c r="AQ358" s="11" t="n">
        <f aca="false">IF(AP358=0,IF(V358=1,1,0),IF(V358=1,2,0))</f>
        <v>0</v>
      </c>
      <c r="AR358" s="11" t="n">
        <f aca="false">IF(AP358=0,IF(V358=-1,1,0),IF(V358=-1,2,0))</f>
        <v>0</v>
      </c>
    </row>
    <row r="359" customFormat="false" ht="15" hidden="false" customHeight="true" outlineLevel="0" collapsed="false">
      <c r="K359" s="44" t="n">
        <f aca="false">IF(Q359=CommandHome,MAX($K$7:K358)+1,IF(T359=CommandHome,MAX($K$7:K358)+1,0))</f>
        <v>0</v>
      </c>
      <c r="L359" s="44" t="n">
        <f aca="false">IF(Q359=CommandAway,MAX($L$7:L358)+1,IF(T359=CommandAway,MAX($L$7:L358)+1,0))</f>
        <v>0</v>
      </c>
      <c r="M359" s="11" t="n">
        <f aca="false">IF(Q359=MyCommand,MAX(M$7:M358)+1,IF(T359=MyCommand,MAX(M$7:M358)+1,0))</f>
        <v>0</v>
      </c>
      <c r="N359" s="45" t="str">
        <f aca="false">INDEX(T!$A1:$IV65536,18,langID)</f>
        <v>Apr</v>
      </c>
      <c r="O359" s="45" t="n">
        <v>28</v>
      </c>
      <c r="P359" s="45" t="n">
        <v>2007</v>
      </c>
      <c r="Q359" s="46" t="str">
        <f aca="false">AG9</f>
        <v>Blackburn Rovers</v>
      </c>
      <c r="R359" s="47"/>
      <c r="S359" s="47"/>
      <c r="T359" s="48" t="str">
        <f aca="false">AG11</f>
        <v>Charlton Athletic</v>
      </c>
      <c r="U359" s="49"/>
      <c r="V359" s="11" t="str">
        <f aca="false">IF(R359="","",IF(S359="","",IF(R359&gt;S359,1,IF(R359&lt;S359,-1,0))))</f>
        <v/>
      </c>
      <c r="W359" s="18" t="str">
        <f aca="false">IF(V359="","",IF(V359=1,CONCATENATE(Q359,"_win"),IF(V359=0,CONCATENATE(Q359,"_draw"),CONCATENATE(Q359,"_lose"))))</f>
        <v/>
      </c>
      <c r="X359" s="18" t="str">
        <f aca="false">IF(V359="","",IF(V359=-1,CONCATENATE(T359,"_win"),IF(V359=0,CONCATENATE(T359,"_draw"),CONCATENATE(T359,"_lose"))))</f>
        <v/>
      </c>
      <c r="Y359" s="11" t="str">
        <f aca="false">IF(V359="","",Q359)</f>
        <v/>
      </c>
      <c r="Z359" s="11" t="n">
        <f aca="false">R359</f>
        <v>0</v>
      </c>
      <c r="AA359" s="11" t="n">
        <f aca="false">S359</f>
        <v>0</v>
      </c>
      <c r="AB359" s="11" t="str">
        <f aca="false">IF(V359="","",T359)</f>
        <v/>
      </c>
      <c r="AC359" s="11" t="n">
        <f aca="false">S359</f>
        <v>0</v>
      </c>
      <c r="AD359" s="11" t="n">
        <f aca="false">R359</f>
        <v>0</v>
      </c>
      <c r="AP359" s="11" t="n">
        <f aca="false">IF(ABS(O359-O358)&lt;=1,AP358,IF(AP358=0,1,0))</f>
        <v>0</v>
      </c>
      <c r="AQ359" s="11" t="n">
        <f aca="false">IF(AP359=0,IF(V359=1,1,0),IF(V359=1,2,0))</f>
        <v>0</v>
      </c>
      <c r="AR359" s="11" t="n">
        <f aca="false">IF(AP359=0,IF(V359=-1,1,0),IF(V359=-1,2,0))</f>
        <v>0</v>
      </c>
    </row>
    <row r="360" customFormat="false" ht="15" hidden="false" customHeight="true" outlineLevel="0" collapsed="false">
      <c r="K360" s="44" t="n">
        <f aca="false">IF(Q360=CommandHome,MAX($K$7:K359)+1,IF(T360=CommandHome,MAX($K$7:K359)+1,0))</f>
        <v>0</v>
      </c>
      <c r="L360" s="44" t="n">
        <f aca="false">IF(Q360=CommandAway,MAX($L$7:L359)+1,IF(T360=CommandAway,MAX($L$7:L359)+1,0))</f>
        <v>0</v>
      </c>
      <c r="M360" s="11" t="n">
        <f aca="false">IF(Q360=MyCommand,MAX(M$7:M359)+1,IF(T360=MyCommand,MAX(M$7:M359)+1,0))</f>
        <v>0</v>
      </c>
      <c r="N360" s="45" t="str">
        <f aca="false">INDEX(T!$A1:$IV65536,18,langID)</f>
        <v>Apr</v>
      </c>
      <c r="O360" s="45" t="n">
        <v>28</v>
      </c>
      <c r="P360" s="45" t="n">
        <v>2007</v>
      </c>
      <c r="Q360" s="46" t="str">
        <f aca="false">AG12</f>
        <v>Chelsea</v>
      </c>
      <c r="R360" s="47"/>
      <c r="S360" s="47"/>
      <c r="T360" s="48" t="str">
        <f aca="false">AG10</f>
        <v>Bolton Wanderers</v>
      </c>
      <c r="U360" s="49"/>
      <c r="V360" s="11" t="str">
        <f aca="false">IF(R360="","",IF(S360="","",IF(R360&gt;S360,1,IF(R360&lt;S360,-1,0))))</f>
        <v/>
      </c>
      <c r="W360" s="18" t="str">
        <f aca="false">IF(V360="","",IF(V360=1,CONCATENATE(Q360,"_win"),IF(V360=0,CONCATENATE(Q360,"_draw"),CONCATENATE(Q360,"_lose"))))</f>
        <v/>
      </c>
      <c r="X360" s="18" t="str">
        <f aca="false">IF(V360="","",IF(V360=-1,CONCATENATE(T360,"_win"),IF(V360=0,CONCATENATE(T360,"_draw"),CONCATENATE(T360,"_lose"))))</f>
        <v/>
      </c>
      <c r="Y360" s="11" t="str">
        <f aca="false">IF(V360="","",Q360)</f>
        <v/>
      </c>
      <c r="Z360" s="11" t="n">
        <f aca="false">R360</f>
        <v>0</v>
      </c>
      <c r="AA360" s="11" t="n">
        <f aca="false">S360</f>
        <v>0</v>
      </c>
      <c r="AB360" s="11" t="str">
        <f aca="false">IF(V360="","",T360)</f>
        <v/>
      </c>
      <c r="AC360" s="11" t="n">
        <f aca="false">S360</f>
        <v>0</v>
      </c>
      <c r="AD360" s="11" t="n">
        <f aca="false">R360</f>
        <v>0</v>
      </c>
      <c r="AP360" s="11" t="n">
        <f aca="false">IF(ABS(O360-O359)&lt;=1,AP359,IF(AP359=0,1,0))</f>
        <v>0</v>
      </c>
      <c r="AQ360" s="11" t="n">
        <f aca="false">IF(AP360=0,IF(V360=1,1,0),IF(V360=1,2,0))</f>
        <v>0</v>
      </c>
      <c r="AR360" s="11" t="n">
        <f aca="false">IF(AP360=0,IF(V360=-1,1,0),IF(V360=-1,2,0))</f>
        <v>0</v>
      </c>
    </row>
    <row r="361" customFormat="false" ht="15" hidden="false" customHeight="true" outlineLevel="0" collapsed="false">
      <c r="K361" s="44" t="n">
        <f aca="false">IF(Q361=CommandHome,MAX($K$7:K360)+1,IF(T361=CommandHome,MAX($K$7:K360)+1,0))</f>
        <v>0</v>
      </c>
      <c r="L361" s="44" t="n">
        <f aca="false">IF(Q361=CommandAway,MAX($L$7:L360)+1,IF(T361=CommandAway,MAX($L$7:L360)+1,0))</f>
        <v>36</v>
      </c>
      <c r="M361" s="11" t="n">
        <f aca="false">IF(Q361=MyCommand,MAX(M$7:M360)+1,IF(T361=MyCommand,MAX(M$7:M360)+1,0))</f>
        <v>0</v>
      </c>
      <c r="N361" s="45" t="str">
        <f aca="false">INDEX(T!$A1:$IV65536,18,langID)</f>
        <v>Apr</v>
      </c>
      <c r="O361" s="45" t="n">
        <v>28</v>
      </c>
      <c r="P361" s="45" t="n">
        <v>2007</v>
      </c>
      <c r="Q361" s="46" t="str">
        <f aca="false">AG16</f>
        <v>Manchester City</v>
      </c>
      <c r="R361" s="47"/>
      <c r="S361" s="47"/>
      <c r="T361" s="48" t="str">
        <f aca="false">AG8</f>
        <v>Aston Villa</v>
      </c>
      <c r="U361" s="49"/>
      <c r="V361" s="11" t="str">
        <f aca="false">IF(R361="","",IF(S361="","",IF(R361&gt;S361,1,IF(R361&lt;S361,-1,0))))</f>
        <v/>
      </c>
      <c r="W361" s="18" t="str">
        <f aca="false">IF(V361="","",IF(V361=1,CONCATENATE(Q361,"_win"),IF(V361=0,CONCATENATE(Q361,"_draw"),CONCATENATE(Q361,"_lose"))))</f>
        <v/>
      </c>
      <c r="X361" s="18" t="str">
        <f aca="false">IF(V361="","",IF(V361=-1,CONCATENATE(T361,"_win"),IF(V361=0,CONCATENATE(T361,"_draw"),CONCATENATE(T361,"_lose"))))</f>
        <v/>
      </c>
      <c r="Y361" s="11" t="str">
        <f aca="false">IF(V361="","",Q361)</f>
        <v/>
      </c>
      <c r="Z361" s="11" t="n">
        <f aca="false">R361</f>
        <v>0</v>
      </c>
      <c r="AA361" s="11" t="n">
        <f aca="false">S361</f>
        <v>0</v>
      </c>
      <c r="AB361" s="11" t="str">
        <f aca="false">IF(V361="","",T361)</f>
        <v/>
      </c>
      <c r="AC361" s="11" t="n">
        <f aca="false">S361</f>
        <v>0</v>
      </c>
      <c r="AD361" s="11" t="n">
        <f aca="false">R361</f>
        <v>0</v>
      </c>
      <c r="AP361" s="11" t="n">
        <f aca="false">IF(ABS(O361-O360)&lt;=1,AP360,IF(AP360=0,1,0))</f>
        <v>0</v>
      </c>
      <c r="AQ361" s="11" t="n">
        <f aca="false">IF(AP361=0,IF(V361=1,1,0),IF(V361=1,2,0))</f>
        <v>0</v>
      </c>
      <c r="AR361" s="11" t="n">
        <f aca="false">IF(AP361=0,IF(V361=-1,1,0),IF(V361=-1,2,0))</f>
        <v>0</v>
      </c>
    </row>
    <row r="362" customFormat="false" ht="15" hidden="false" customHeight="true" outlineLevel="0" collapsed="false">
      <c r="K362" s="44" t="n">
        <f aca="false">IF(Q362=CommandHome,MAX($K$7:K361)+1,IF(T362=CommandHome,MAX($K$7:K361)+1,0))</f>
        <v>0</v>
      </c>
      <c r="L362" s="44" t="n">
        <f aca="false">IF(Q362=CommandAway,MAX($L$7:L361)+1,IF(T362=CommandAway,MAX($L$7:L361)+1,0))</f>
        <v>0</v>
      </c>
      <c r="M362" s="11" t="n">
        <f aca="false">IF(Q362=MyCommand,MAX(M$7:M361)+1,IF(T362=MyCommand,MAX(M$7:M361)+1,0))</f>
        <v>0</v>
      </c>
      <c r="N362" s="45" t="str">
        <f aca="false">INDEX(T!$A1:$IV65536,18,langID)</f>
        <v>Apr</v>
      </c>
      <c r="O362" s="45" t="n">
        <v>28</v>
      </c>
      <c r="P362" s="45" t="n">
        <v>2007</v>
      </c>
      <c r="Q362" s="46" t="str">
        <f aca="false">AG18</f>
        <v>Middlesbrough</v>
      </c>
      <c r="R362" s="47"/>
      <c r="S362" s="47"/>
      <c r="T362" s="48" t="str">
        <f aca="false">AG23</f>
        <v>Tottenham Hotspur</v>
      </c>
      <c r="U362" s="49"/>
      <c r="V362" s="11" t="str">
        <f aca="false">IF(R362="","",IF(S362="","",IF(R362&gt;S362,1,IF(R362&lt;S362,-1,0))))</f>
        <v/>
      </c>
      <c r="W362" s="18" t="str">
        <f aca="false">IF(V362="","",IF(V362=1,CONCATENATE(Q362,"_win"),IF(V362=0,CONCATENATE(Q362,"_draw"),CONCATENATE(Q362,"_lose"))))</f>
        <v/>
      </c>
      <c r="X362" s="18" t="str">
        <f aca="false">IF(V362="","",IF(V362=-1,CONCATENATE(T362,"_win"),IF(V362=0,CONCATENATE(T362,"_draw"),CONCATENATE(T362,"_lose"))))</f>
        <v/>
      </c>
      <c r="Y362" s="11" t="str">
        <f aca="false">IF(V362="","",Q362)</f>
        <v/>
      </c>
      <c r="Z362" s="11" t="n">
        <f aca="false">R362</f>
        <v>0</v>
      </c>
      <c r="AA362" s="11" t="n">
        <f aca="false">S362</f>
        <v>0</v>
      </c>
      <c r="AB362" s="11" t="str">
        <f aca="false">IF(V362="","",T362)</f>
        <v/>
      </c>
      <c r="AC362" s="11" t="n">
        <f aca="false">S362</f>
        <v>0</v>
      </c>
      <c r="AD362" s="11" t="n">
        <f aca="false">R362</f>
        <v>0</v>
      </c>
      <c r="AP362" s="11" t="n">
        <f aca="false">IF(ABS(O362-O361)&lt;=1,AP361,IF(AP361=0,1,0))</f>
        <v>0</v>
      </c>
      <c r="AQ362" s="11" t="n">
        <f aca="false">IF(AP362=0,IF(V362=1,1,0),IF(V362=1,2,0))</f>
        <v>0</v>
      </c>
      <c r="AR362" s="11" t="n">
        <f aca="false">IF(AP362=0,IF(V362=-1,1,0),IF(V362=-1,2,0))</f>
        <v>0</v>
      </c>
    </row>
    <row r="363" customFormat="false" ht="15" hidden="false" customHeight="true" outlineLevel="0" collapsed="false">
      <c r="K363" s="44" t="n">
        <f aca="false">IF(Q363=CommandHome,MAX($K$7:K362)+1,IF(T363=CommandHome,MAX($K$7:K362)+1,0))</f>
        <v>0</v>
      </c>
      <c r="L363" s="44" t="n">
        <f aca="false">IF(Q363=CommandAway,MAX($L$7:L362)+1,IF(T363=CommandAway,MAX($L$7:L362)+1,0))</f>
        <v>0</v>
      </c>
      <c r="M363" s="11" t="n">
        <f aca="false">IF(Q363=MyCommand,MAX(M$7:M362)+1,IF(T363=MyCommand,MAX(M$7:M362)+1,0))</f>
        <v>0</v>
      </c>
      <c r="N363" s="45" t="str">
        <f aca="false">INDEX(T!$A1:$IV65536,18,langID)</f>
        <v>Apr</v>
      </c>
      <c r="O363" s="45" t="n">
        <v>28</v>
      </c>
      <c r="P363" s="45" t="n">
        <v>2007</v>
      </c>
      <c r="Q363" s="46" t="str">
        <f aca="false">AG20</f>
        <v>Portsmouth</v>
      </c>
      <c r="R363" s="47"/>
      <c r="S363" s="47"/>
      <c r="T363" s="48" t="str">
        <f aca="false">AG15</f>
        <v>Liverpool</v>
      </c>
      <c r="U363" s="49"/>
      <c r="V363" s="11" t="str">
        <f aca="false">IF(R363="","",IF(S363="","",IF(R363&gt;S363,1,IF(R363&lt;S363,-1,0))))</f>
        <v/>
      </c>
      <c r="W363" s="18" t="str">
        <f aca="false">IF(V363="","",IF(V363=1,CONCATENATE(Q363,"_win"),IF(V363=0,CONCATENATE(Q363,"_draw"),CONCATENATE(Q363,"_lose"))))</f>
        <v/>
      </c>
      <c r="X363" s="18" t="str">
        <f aca="false">IF(V363="","",IF(V363=-1,CONCATENATE(T363,"_win"),IF(V363=0,CONCATENATE(T363,"_draw"),CONCATENATE(T363,"_lose"))))</f>
        <v/>
      </c>
      <c r="Y363" s="11" t="str">
        <f aca="false">IF(V363="","",Q363)</f>
        <v/>
      </c>
      <c r="Z363" s="11" t="n">
        <f aca="false">R363</f>
        <v>0</v>
      </c>
      <c r="AA363" s="11" t="n">
        <f aca="false">S363</f>
        <v>0</v>
      </c>
      <c r="AB363" s="11" t="str">
        <f aca="false">IF(V363="","",T363)</f>
        <v/>
      </c>
      <c r="AC363" s="11" t="n">
        <f aca="false">S363</f>
        <v>0</v>
      </c>
      <c r="AD363" s="11" t="n">
        <f aca="false">R363</f>
        <v>0</v>
      </c>
      <c r="AP363" s="11" t="n">
        <f aca="false">IF(ABS(O363-O362)&lt;=1,AP362,IF(AP362=0,1,0))</f>
        <v>0</v>
      </c>
      <c r="AQ363" s="11" t="n">
        <f aca="false">IF(AP363=0,IF(V363=1,1,0),IF(V363=1,2,0))</f>
        <v>0</v>
      </c>
      <c r="AR363" s="11" t="n">
        <f aca="false">IF(AP363=0,IF(V363=-1,1,0),IF(V363=-1,2,0))</f>
        <v>0</v>
      </c>
    </row>
    <row r="364" customFormat="false" ht="15" hidden="false" customHeight="true" outlineLevel="0" collapsed="false">
      <c r="K364" s="44" t="n">
        <f aca="false">IF(Q364=CommandHome,MAX($K$7:K363)+1,IF(T364=CommandHome,MAX($K$7:K363)+1,0))</f>
        <v>0</v>
      </c>
      <c r="L364" s="44" t="n">
        <f aca="false">IF(Q364=CommandAway,MAX($L$7:L363)+1,IF(T364=CommandAway,MAX($L$7:L363)+1,0))</f>
        <v>0</v>
      </c>
      <c r="M364" s="11" t="n">
        <f aca="false">IF(Q364=MyCommand,MAX(M$7:M363)+1,IF(T364=MyCommand,MAX(M$7:M363)+1,0))</f>
        <v>0</v>
      </c>
      <c r="N364" s="45" t="str">
        <f aca="false">INDEX(T!$A1:$IV65536,18,langID)</f>
        <v>Apr</v>
      </c>
      <c r="O364" s="45" t="n">
        <v>28</v>
      </c>
      <c r="P364" s="45" t="n">
        <v>2007</v>
      </c>
      <c r="Q364" s="46" t="str">
        <f aca="false">AG21</f>
        <v>Reading</v>
      </c>
      <c r="R364" s="47"/>
      <c r="S364" s="47"/>
      <c r="T364" s="48" t="str">
        <f aca="false">AG19</f>
        <v>Newcastle United</v>
      </c>
      <c r="U364" s="49"/>
      <c r="V364" s="11" t="str">
        <f aca="false">IF(R364="","",IF(S364="","",IF(R364&gt;S364,1,IF(R364&lt;S364,-1,0))))</f>
        <v/>
      </c>
      <c r="W364" s="18" t="str">
        <f aca="false">IF(V364="","",IF(V364=1,CONCATENATE(Q364,"_win"),IF(V364=0,CONCATENATE(Q364,"_draw"),CONCATENATE(Q364,"_lose"))))</f>
        <v/>
      </c>
      <c r="X364" s="18" t="str">
        <f aca="false">IF(V364="","",IF(V364=-1,CONCATENATE(T364,"_win"),IF(V364=0,CONCATENATE(T364,"_draw"),CONCATENATE(T364,"_lose"))))</f>
        <v/>
      </c>
      <c r="Y364" s="11" t="str">
        <f aca="false">IF(V364="","",Q364)</f>
        <v/>
      </c>
      <c r="Z364" s="11" t="n">
        <f aca="false">R364</f>
        <v>0</v>
      </c>
      <c r="AA364" s="11" t="n">
        <f aca="false">S364</f>
        <v>0</v>
      </c>
      <c r="AB364" s="11" t="str">
        <f aca="false">IF(V364="","",T364)</f>
        <v/>
      </c>
      <c r="AC364" s="11" t="n">
        <f aca="false">S364</f>
        <v>0</v>
      </c>
      <c r="AD364" s="11" t="n">
        <f aca="false">R364</f>
        <v>0</v>
      </c>
      <c r="AP364" s="11" t="n">
        <f aca="false">IF(ABS(O364-O363)&lt;=1,AP363,IF(AP363=0,1,0))</f>
        <v>0</v>
      </c>
      <c r="AQ364" s="11" t="n">
        <f aca="false">IF(AP364=0,IF(V364=1,1,0),IF(V364=1,2,0))</f>
        <v>0</v>
      </c>
      <c r="AR364" s="11" t="n">
        <f aca="false">IF(AP364=0,IF(V364=-1,1,0),IF(V364=-1,2,0))</f>
        <v>0</v>
      </c>
    </row>
    <row r="365" customFormat="false" ht="15" hidden="false" customHeight="true" outlineLevel="0" collapsed="false">
      <c r="K365" s="44" t="n">
        <f aca="false">IF(Q365=CommandHome,MAX($K$7:K364)+1,IF(T365=CommandHome,MAX($K$7:K364)+1,0))</f>
        <v>0</v>
      </c>
      <c r="L365" s="44" t="n">
        <f aca="false">IF(Q365=CommandAway,MAX($L$7:L364)+1,IF(T365=CommandAway,MAX($L$7:L364)+1,0))</f>
        <v>0</v>
      </c>
      <c r="M365" s="11" t="n">
        <f aca="false">IF(Q365=MyCommand,MAX(M$7:M364)+1,IF(T365=MyCommand,MAX(M$7:M364)+1,0))</f>
        <v>0</v>
      </c>
      <c r="N365" s="45" t="str">
        <f aca="false">INDEX(T!$A1:$IV65536,18,langID)</f>
        <v>Apr</v>
      </c>
      <c r="O365" s="45" t="n">
        <v>28</v>
      </c>
      <c r="P365" s="45" t="n">
        <v>2007</v>
      </c>
      <c r="Q365" s="46" t="str">
        <f aca="false">AG22</f>
        <v>Sheffield United</v>
      </c>
      <c r="R365" s="47"/>
      <c r="S365" s="47"/>
      <c r="T365" s="48" t="str">
        <f aca="false">AG24</f>
        <v>Watford</v>
      </c>
      <c r="U365" s="49"/>
      <c r="V365" s="11" t="str">
        <f aca="false">IF(R365="","",IF(S365="","",IF(R365&gt;S365,1,IF(R365&lt;S365,-1,0))))</f>
        <v/>
      </c>
      <c r="W365" s="18" t="str">
        <f aca="false">IF(V365="","",IF(V365=1,CONCATENATE(Q365,"_win"),IF(V365=0,CONCATENATE(Q365,"_draw"),CONCATENATE(Q365,"_lose"))))</f>
        <v/>
      </c>
      <c r="X365" s="18" t="str">
        <f aca="false">IF(V365="","",IF(V365=-1,CONCATENATE(T365,"_win"),IF(V365=0,CONCATENATE(T365,"_draw"),CONCATENATE(T365,"_lose"))))</f>
        <v/>
      </c>
      <c r="Y365" s="11" t="str">
        <f aca="false">IF(V365="","",Q365)</f>
        <v/>
      </c>
      <c r="Z365" s="11" t="n">
        <f aca="false">R365</f>
        <v>0</v>
      </c>
      <c r="AA365" s="11" t="n">
        <f aca="false">S365</f>
        <v>0</v>
      </c>
      <c r="AB365" s="11" t="str">
        <f aca="false">IF(V365="","",T365)</f>
        <v/>
      </c>
      <c r="AC365" s="11" t="n">
        <f aca="false">S365</f>
        <v>0</v>
      </c>
      <c r="AD365" s="11" t="n">
        <f aca="false">R365</f>
        <v>0</v>
      </c>
      <c r="AP365" s="11" t="n">
        <f aca="false">IF(ABS(O365-O364)&lt;=1,AP364,IF(AP364=0,1,0))</f>
        <v>0</v>
      </c>
      <c r="AQ365" s="11" t="n">
        <f aca="false">IF(AP365=0,IF(V365=1,1,0),IF(V365=1,2,0))</f>
        <v>0</v>
      </c>
      <c r="AR365" s="11" t="n">
        <f aca="false">IF(AP365=0,IF(V365=-1,1,0),IF(V365=-1,2,0))</f>
        <v>0</v>
      </c>
    </row>
    <row r="366" customFormat="false" ht="15" hidden="false" customHeight="true" outlineLevel="0" collapsed="false">
      <c r="K366" s="44" t="n">
        <f aca="false">IF(Q366=CommandHome,MAX($K$7:K365)+1,IF(T366=CommandHome,MAX($K$7:K365)+1,0))</f>
        <v>0</v>
      </c>
      <c r="L366" s="44" t="n">
        <f aca="false">IF(Q366=CommandAway,MAX($L$7:L365)+1,IF(T366=CommandAway,MAX($L$7:L365)+1,0))</f>
        <v>0</v>
      </c>
      <c r="M366" s="11" t="n">
        <f aca="false">IF(Q366=MyCommand,MAX(M$7:M365)+1,IF(T366=MyCommand,MAX(M$7:M365)+1,0))</f>
        <v>0</v>
      </c>
      <c r="N366" s="45" t="str">
        <f aca="false">INDEX(T!$A1:$IV65536,18,langID)</f>
        <v>Apr</v>
      </c>
      <c r="O366" s="45" t="n">
        <v>28</v>
      </c>
      <c r="P366" s="45" t="n">
        <v>2007</v>
      </c>
      <c r="Q366" s="46" t="str">
        <f aca="false">AG26</f>
        <v>Wigan Athletic</v>
      </c>
      <c r="R366" s="47"/>
      <c r="S366" s="47"/>
      <c r="T366" s="48" t="str">
        <f aca="false">AG25</f>
        <v>West Ham United</v>
      </c>
      <c r="U366" s="49"/>
      <c r="V366" s="11" t="str">
        <f aca="false">IF(R366="","",IF(S366="","",IF(R366&gt;S366,1,IF(R366&lt;S366,-1,0))))</f>
        <v/>
      </c>
      <c r="W366" s="18" t="str">
        <f aca="false">IF(V366="","",IF(V366=1,CONCATENATE(Q366,"_win"),IF(V366=0,CONCATENATE(Q366,"_draw"),CONCATENATE(Q366,"_lose"))))</f>
        <v/>
      </c>
      <c r="X366" s="18" t="str">
        <f aca="false">IF(V366="","",IF(V366=-1,CONCATENATE(T366,"_win"),IF(V366=0,CONCATENATE(T366,"_draw"),CONCATENATE(T366,"_lose"))))</f>
        <v/>
      </c>
      <c r="Y366" s="11" t="str">
        <f aca="false">IF(V366="","",Q366)</f>
        <v/>
      </c>
      <c r="Z366" s="11" t="n">
        <f aca="false">R366</f>
        <v>0</v>
      </c>
      <c r="AA366" s="11" t="n">
        <f aca="false">S366</f>
        <v>0</v>
      </c>
      <c r="AB366" s="11" t="str">
        <f aca="false">IF(V366="","",T366)</f>
        <v/>
      </c>
      <c r="AC366" s="11" t="n">
        <f aca="false">S366</f>
        <v>0</v>
      </c>
      <c r="AD366" s="11" t="n">
        <f aca="false">R366</f>
        <v>0</v>
      </c>
      <c r="AP366" s="11" t="n">
        <f aca="false">IF(ABS(O366-O365)&lt;=1,AP365,IF(AP365=0,1,0))</f>
        <v>0</v>
      </c>
      <c r="AQ366" s="11" t="n">
        <f aca="false">IF(AP366=0,IF(V366=1,1,0),IF(V366=1,2,0))</f>
        <v>0</v>
      </c>
      <c r="AR366" s="11" t="n">
        <f aca="false">IF(AP366=0,IF(V366=-1,1,0),IF(V366=-1,2,0))</f>
        <v>0</v>
      </c>
    </row>
    <row r="367" customFormat="false" ht="15" hidden="false" customHeight="true" outlineLevel="0" collapsed="false">
      <c r="K367" s="44" t="n">
        <f aca="false">IF(Q367=CommandHome,MAX($K$7:K366)+1,IF(T367=CommandHome,MAX($K$7:K366)+1,0))</f>
        <v>37</v>
      </c>
      <c r="L367" s="44" t="n">
        <f aca="false">IF(Q367=CommandAway,MAX($L$7:L366)+1,IF(T367=CommandAway,MAX($L$7:L366)+1,0))</f>
        <v>0</v>
      </c>
      <c r="M367" s="11" t="n">
        <f aca="false">IF(Q367=MyCommand,MAX(M$7:M366)+1,IF(T367=MyCommand,MAX(M$7:M366)+1,0))</f>
        <v>37</v>
      </c>
      <c r="N367" s="45" t="str">
        <f aca="false">INDEX(T!$A1:$IV65536,19,langID)</f>
        <v>May</v>
      </c>
      <c r="O367" s="45" t="n">
        <v>5</v>
      </c>
      <c r="P367" s="45" t="n">
        <v>2007</v>
      </c>
      <c r="Q367" s="46" t="str">
        <f aca="false">AG$7</f>
        <v>Arsenal</v>
      </c>
      <c r="R367" s="47"/>
      <c r="S367" s="47"/>
      <c r="T367" s="48" t="str">
        <f aca="false">AG12</f>
        <v>Chelsea</v>
      </c>
      <c r="U367" s="49"/>
      <c r="V367" s="11" t="str">
        <f aca="false">IF(R367="","",IF(S367="","",IF(R367&gt;S367,1,IF(R367&lt;S367,-1,0))))</f>
        <v/>
      </c>
      <c r="W367" s="18" t="str">
        <f aca="false">IF(V367="","",IF(V367=1,CONCATENATE(Q367,"_win"),IF(V367=0,CONCATENATE(Q367,"_draw"),CONCATENATE(Q367,"_lose"))))</f>
        <v/>
      </c>
      <c r="X367" s="18" t="str">
        <f aca="false">IF(V367="","",IF(V367=-1,CONCATENATE(T367,"_win"),IF(V367=0,CONCATENATE(T367,"_draw"),CONCATENATE(T367,"_lose"))))</f>
        <v/>
      </c>
      <c r="Y367" s="11" t="str">
        <f aca="false">IF(V367="","",Q367)</f>
        <v/>
      </c>
      <c r="Z367" s="11" t="n">
        <f aca="false">R367</f>
        <v>0</v>
      </c>
      <c r="AA367" s="11" t="n">
        <f aca="false">S367</f>
        <v>0</v>
      </c>
      <c r="AB367" s="11" t="str">
        <f aca="false">IF(V367="","",T367)</f>
        <v/>
      </c>
      <c r="AC367" s="11" t="n">
        <f aca="false">S367</f>
        <v>0</v>
      </c>
      <c r="AD367" s="11" t="n">
        <f aca="false">R367</f>
        <v>0</v>
      </c>
      <c r="AP367" s="11" t="n">
        <f aca="false">IF(ABS(O367-O366)&lt;=1,AP366,IF(AP366=0,1,0))</f>
        <v>1</v>
      </c>
      <c r="AQ367" s="11" t="n">
        <f aca="false">IF(AP367=0,IF(V367=1,1,0),IF(V367=1,2,0))</f>
        <v>0</v>
      </c>
      <c r="AR367" s="11" t="n">
        <f aca="false">IF(AP367=0,IF(V367=-1,1,0),IF(V367=-1,2,0))</f>
        <v>0</v>
      </c>
    </row>
    <row r="368" customFormat="false" ht="15" hidden="false" customHeight="true" outlineLevel="0" collapsed="false">
      <c r="K368" s="44" t="n">
        <f aca="false">IF(Q368=CommandHome,MAX($K$7:K367)+1,IF(T368=CommandHome,MAX($K$7:K367)+1,0))</f>
        <v>0</v>
      </c>
      <c r="L368" s="44" t="n">
        <f aca="false">IF(Q368=CommandAway,MAX($L$7:L367)+1,IF(T368=CommandAway,MAX($L$7:L367)+1,0))</f>
        <v>37</v>
      </c>
      <c r="M368" s="11" t="n">
        <f aca="false">IF(Q368=MyCommand,MAX(M$7:M367)+1,IF(T368=MyCommand,MAX(M$7:M367)+1,0))</f>
        <v>0</v>
      </c>
      <c r="N368" s="45" t="str">
        <f aca="false">INDEX(T!$A1:$IV65536,19,langID)</f>
        <v>May</v>
      </c>
      <c r="O368" s="45" t="n">
        <v>5</v>
      </c>
      <c r="P368" s="45" t="n">
        <v>2007</v>
      </c>
      <c r="Q368" s="46" t="str">
        <f aca="false">AG8</f>
        <v>Aston Villa</v>
      </c>
      <c r="R368" s="47"/>
      <c r="S368" s="47"/>
      <c r="T368" s="48" t="str">
        <f aca="false">AG22</f>
        <v>Sheffield United</v>
      </c>
      <c r="U368" s="49"/>
      <c r="V368" s="11" t="str">
        <f aca="false">IF(R368="","",IF(S368="","",IF(R368&gt;S368,1,IF(R368&lt;S368,-1,0))))</f>
        <v/>
      </c>
      <c r="W368" s="18" t="str">
        <f aca="false">IF(V368="","",IF(V368=1,CONCATENATE(Q368,"_win"),IF(V368=0,CONCATENATE(Q368,"_draw"),CONCATENATE(Q368,"_lose"))))</f>
        <v/>
      </c>
      <c r="X368" s="18" t="str">
        <f aca="false">IF(V368="","",IF(V368=-1,CONCATENATE(T368,"_win"),IF(V368=0,CONCATENATE(T368,"_draw"),CONCATENATE(T368,"_lose"))))</f>
        <v/>
      </c>
      <c r="Y368" s="11" t="str">
        <f aca="false">IF(V368="","",Q368)</f>
        <v/>
      </c>
      <c r="Z368" s="11" t="n">
        <f aca="false">R368</f>
        <v>0</v>
      </c>
      <c r="AA368" s="11" t="n">
        <f aca="false">S368</f>
        <v>0</v>
      </c>
      <c r="AB368" s="11" t="str">
        <f aca="false">IF(V368="","",T368)</f>
        <v/>
      </c>
      <c r="AC368" s="11" t="n">
        <f aca="false">S368</f>
        <v>0</v>
      </c>
      <c r="AD368" s="11" t="n">
        <f aca="false">R368</f>
        <v>0</v>
      </c>
      <c r="AP368" s="11" t="n">
        <f aca="false">IF(ABS(O368-O367)&lt;=1,AP367,IF(AP367=0,1,0))</f>
        <v>1</v>
      </c>
      <c r="AQ368" s="11" t="n">
        <f aca="false">IF(AP368=0,IF(V368=1,1,0),IF(V368=1,2,0))</f>
        <v>0</v>
      </c>
      <c r="AR368" s="11" t="n">
        <f aca="false">IF(AP368=0,IF(V368=-1,1,0),IF(V368=-1,2,0))</f>
        <v>0</v>
      </c>
    </row>
    <row r="369" customFormat="false" ht="15" hidden="false" customHeight="true" outlineLevel="0" collapsed="false">
      <c r="K369" s="44" t="n">
        <f aca="false">IF(Q369=CommandHome,MAX($K$7:K368)+1,IF(T369=CommandHome,MAX($K$7:K368)+1,0))</f>
        <v>0</v>
      </c>
      <c r="L369" s="44" t="n">
        <f aca="false">IF(Q369=CommandAway,MAX($L$7:L368)+1,IF(T369=CommandAway,MAX($L$7:L368)+1,0))</f>
        <v>0</v>
      </c>
      <c r="M369" s="11" t="n">
        <f aca="false">IF(Q369=MyCommand,MAX(M$7:M368)+1,IF(T369=MyCommand,MAX(M$7:M368)+1,0))</f>
        <v>0</v>
      </c>
      <c r="N369" s="45" t="str">
        <f aca="false">INDEX(T!$A1:$IV65536,19,langID)</f>
        <v>May</v>
      </c>
      <c r="O369" s="45" t="n">
        <v>5</v>
      </c>
      <c r="P369" s="45" t="n">
        <v>2007</v>
      </c>
      <c r="Q369" s="46" t="str">
        <f aca="false">AG11</f>
        <v>Charlton Athletic</v>
      </c>
      <c r="R369" s="47"/>
      <c r="S369" s="47"/>
      <c r="T369" s="48" t="str">
        <f aca="false">AG23</f>
        <v>Tottenham Hotspur</v>
      </c>
      <c r="U369" s="49"/>
      <c r="V369" s="11" t="str">
        <f aca="false">IF(R369="","",IF(S369="","",IF(R369&gt;S369,1,IF(R369&lt;S369,-1,0))))</f>
        <v/>
      </c>
      <c r="W369" s="18" t="str">
        <f aca="false">IF(V369="","",IF(V369=1,CONCATENATE(Q369,"_win"),IF(V369=0,CONCATENATE(Q369,"_draw"),CONCATENATE(Q369,"_lose"))))</f>
        <v/>
      </c>
      <c r="X369" s="18" t="str">
        <f aca="false">IF(V369="","",IF(V369=-1,CONCATENATE(T369,"_win"),IF(V369=0,CONCATENATE(T369,"_draw"),CONCATENATE(T369,"_lose"))))</f>
        <v/>
      </c>
      <c r="Y369" s="11" t="str">
        <f aca="false">IF(V369="","",Q369)</f>
        <v/>
      </c>
      <c r="Z369" s="11" t="n">
        <f aca="false">R369</f>
        <v>0</v>
      </c>
      <c r="AA369" s="11" t="n">
        <f aca="false">S369</f>
        <v>0</v>
      </c>
      <c r="AB369" s="11" t="str">
        <f aca="false">IF(V369="","",T369)</f>
        <v/>
      </c>
      <c r="AC369" s="11" t="n">
        <f aca="false">S369</f>
        <v>0</v>
      </c>
      <c r="AD369" s="11" t="n">
        <f aca="false">R369</f>
        <v>0</v>
      </c>
      <c r="AP369" s="11" t="n">
        <f aca="false">IF(ABS(O369-O368)&lt;=1,AP368,IF(AP368=0,1,0))</f>
        <v>1</v>
      </c>
      <c r="AQ369" s="11" t="n">
        <f aca="false">IF(AP369=0,IF(V369=1,1,0),IF(V369=1,2,0))</f>
        <v>0</v>
      </c>
      <c r="AR369" s="11" t="n">
        <f aca="false">IF(AP369=0,IF(V369=-1,1,0),IF(V369=-1,2,0))</f>
        <v>0</v>
      </c>
    </row>
    <row r="370" customFormat="false" ht="15" hidden="false" customHeight="true" outlineLevel="0" collapsed="false">
      <c r="K370" s="44" t="n">
        <f aca="false">IF(Q370=CommandHome,MAX($K$7:K369)+1,IF(T370=CommandHome,MAX($K$7:K369)+1,0))</f>
        <v>0</v>
      </c>
      <c r="L370" s="44" t="n">
        <f aca="false">IF(Q370=CommandAway,MAX($L$7:L369)+1,IF(T370=CommandAway,MAX($L$7:L369)+1,0))</f>
        <v>0</v>
      </c>
      <c r="M370" s="11" t="n">
        <f aca="false">IF(Q370=MyCommand,MAX(M$7:M369)+1,IF(T370=MyCommand,MAX(M$7:M369)+1,0))</f>
        <v>0</v>
      </c>
      <c r="N370" s="45" t="str">
        <f aca="false">INDEX(T!$A1:$IV65536,19,langID)</f>
        <v>May</v>
      </c>
      <c r="O370" s="45" t="n">
        <v>5</v>
      </c>
      <c r="P370" s="45" t="n">
        <v>2007</v>
      </c>
      <c r="Q370" s="46" t="str">
        <f aca="false">AG13</f>
        <v>Everton</v>
      </c>
      <c r="R370" s="47"/>
      <c r="S370" s="47"/>
      <c r="T370" s="48" t="str">
        <f aca="false">AG20</f>
        <v>Portsmouth</v>
      </c>
      <c r="U370" s="49"/>
      <c r="V370" s="11" t="str">
        <f aca="false">IF(R370="","",IF(S370="","",IF(R370&gt;S370,1,IF(R370&lt;S370,-1,0))))</f>
        <v/>
      </c>
      <c r="W370" s="18" t="str">
        <f aca="false">IF(V370="","",IF(V370=1,CONCATENATE(Q370,"_win"),IF(V370=0,CONCATENATE(Q370,"_draw"),CONCATENATE(Q370,"_lose"))))</f>
        <v/>
      </c>
      <c r="X370" s="18" t="str">
        <f aca="false">IF(V370="","",IF(V370=-1,CONCATENATE(T370,"_win"),IF(V370=0,CONCATENATE(T370,"_draw"),CONCATENATE(T370,"_lose"))))</f>
        <v/>
      </c>
      <c r="Y370" s="11" t="str">
        <f aca="false">IF(V370="","",Q370)</f>
        <v/>
      </c>
      <c r="Z370" s="11" t="n">
        <f aca="false">R370</f>
        <v>0</v>
      </c>
      <c r="AA370" s="11" t="n">
        <f aca="false">S370</f>
        <v>0</v>
      </c>
      <c r="AB370" s="11" t="str">
        <f aca="false">IF(V370="","",T370)</f>
        <v/>
      </c>
      <c r="AC370" s="11" t="n">
        <f aca="false">S370</f>
        <v>0</v>
      </c>
      <c r="AD370" s="11" t="n">
        <f aca="false">R370</f>
        <v>0</v>
      </c>
      <c r="AP370" s="11" t="n">
        <f aca="false">IF(ABS(O370-O369)&lt;=1,AP369,IF(AP369=0,1,0))</f>
        <v>1</v>
      </c>
      <c r="AQ370" s="11" t="n">
        <f aca="false">IF(AP370=0,IF(V370=1,1,0),IF(V370=1,2,0))</f>
        <v>0</v>
      </c>
      <c r="AR370" s="11" t="n">
        <f aca="false">IF(AP370=0,IF(V370=-1,1,0),IF(V370=-1,2,0))</f>
        <v>0</v>
      </c>
    </row>
    <row r="371" customFormat="false" ht="15" hidden="false" customHeight="true" outlineLevel="0" collapsed="false">
      <c r="K371" s="44" t="n">
        <f aca="false">IF(Q371=CommandHome,MAX($K$7:K370)+1,IF(T371=CommandHome,MAX($K$7:K370)+1,0))</f>
        <v>0</v>
      </c>
      <c r="L371" s="44" t="n">
        <f aca="false">IF(Q371=CommandAway,MAX($L$7:L370)+1,IF(T371=CommandAway,MAX($L$7:L370)+1,0))</f>
        <v>0</v>
      </c>
      <c r="M371" s="11" t="n">
        <f aca="false">IF(Q371=MyCommand,MAX(M$7:M370)+1,IF(T371=MyCommand,MAX(M$7:M370)+1,0))</f>
        <v>0</v>
      </c>
      <c r="N371" s="45" t="str">
        <f aca="false">INDEX(T!$A1:$IV65536,19,langID)</f>
        <v>May</v>
      </c>
      <c r="O371" s="45" t="n">
        <v>5</v>
      </c>
      <c r="P371" s="45" t="n">
        <v>2007</v>
      </c>
      <c r="Q371" s="46" t="str">
        <f aca="false">AG14</f>
        <v>Fulham</v>
      </c>
      <c r="R371" s="47"/>
      <c r="S371" s="47"/>
      <c r="T371" s="48" t="str">
        <f aca="false">AG15</f>
        <v>Liverpool</v>
      </c>
      <c r="U371" s="49"/>
      <c r="V371" s="11" t="str">
        <f aca="false">IF(R371="","",IF(S371="","",IF(R371&gt;S371,1,IF(R371&lt;S371,-1,0))))</f>
        <v/>
      </c>
      <c r="W371" s="18" t="str">
        <f aca="false">IF(V371="","",IF(V371=1,CONCATENATE(Q371,"_win"),IF(V371=0,CONCATENATE(Q371,"_draw"),CONCATENATE(Q371,"_lose"))))</f>
        <v/>
      </c>
      <c r="X371" s="18" t="str">
        <f aca="false">IF(V371="","",IF(V371=-1,CONCATENATE(T371,"_win"),IF(V371=0,CONCATENATE(T371,"_draw"),CONCATENATE(T371,"_lose"))))</f>
        <v/>
      </c>
      <c r="Y371" s="11" t="str">
        <f aca="false">IF(V371="","",Q371)</f>
        <v/>
      </c>
      <c r="Z371" s="11" t="n">
        <f aca="false">R371</f>
        <v>0</v>
      </c>
      <c r="AA371" s="11" t="n">
        <f aca="false">S371</f>
        <v>0</v>
      </c>
      <c r="AB371" s="11" t="str">
        <f aca="false">IF(V371="","",T371)</f>
        <v/>
      </c>
      <c r="AC371" s="11" t="n">
        <f aca="false">S371</f>
        <v>0</v>
      </c>
      <c r="AD371" s="11" t="n">
        <f aca="false">R371</f>
        <v>0</v>
      </c>
      <c r="AP371" s="11" t="n">
        <f aca="false">IF(ABS(O371-O370)&lt;=1,AP370,IF(AP370=0,1,0))</f>
        <v>1</v>
      </c>
      <c r="AQ371" s="11" t="n">
        <f aca="false">IF(AP371=0,IF(V371=1,1,0),IF(V371=1,2,0))</f>
        <v>0</v>
      </c>
      <c r="AR371" s="11" t="n">
        <f aca="false">IF(AP371=0,IF(V371=-1,1,0),IF(V371=-1,2,0))</f>
        <v>0</v>
      </c>
    </row>
    <row r="372" customFormat="false" ht="15" hidden="false" customHeight="true" outlineLevel="0" collapsed="false">
      <c r="K372" s="44" t="n">
        <f aca="false">IF(Q372=CommandHome,MAX($K$7:K371)+1,IF(T372=CommandHome,MAX($K$7:K371)+1,0))</f>
        <v>0</v>
      </c>
      <c r="L372" s="44" t="n">
        <f aca="false">IF(Q372=CommandAway,MAX($L$7:L371)+1,IF(T372=CommandAway,MAX($L$7:L371)+1,0))</f>
        <v>0</v>
      </c>
      <c r="M372" s="11" t="n">
        <f aca="false">IF(Q372=MyCommand,MAX(M$7:M371)+1,IF(T372=MyCommand,MAX(M$7:M371)+1,0))</f>
        <v>0</v>
      </c>
      <c r="N372" s="45" t="str">
        <f aca="false">INDEX(T!$A1:$IV65536,19,langID)</f>
        <v>May</v>
      </c>
      <c r="O372" s="45" t="n">
        <v>5</v>
      </c>
      <c r="P372" s="45" t="n">
        <v>2007</v>
      </c>
      <c r="Q372" s="46" t="str">
        <f aca="false">AG16</f>
        <v>Manchester City</v>
      </c>
      <c r="R372" s="47"/>
      <c r="S372" s="47"/>
      <c r="T372" s="48" t="str">
        <f aca="false">AG17</f>
        <v>Manchester United</v>
      </c>
      <c r="U372" s="49"/>
      <c r="V372" s="11" t="str">
        <f aca="false">IF(R372="","",IF(S372="","",IF(R372&gt;S372,1,IF(R372&lt;S372,-1,0))))</f>
        <v/>
      </c>
      <c r="W372" s="18" t="str">
        <f aca="false">IF(V372="","",IF(V372=1,CONCATENATE(Q372,"_win"),IF(V372=0,CONCATENATE(Q372,"_draw"),CONCATENATE(Q372,"_lose"))))</f>
        <v/>
      </c>
      <c r="X372" s="18" t="str">
        <f aca="false">IF(V372="","",IF(V372=-1,CONCATENATE(T372,"_win"),IF(V372=0,CONCATENATE(T372,"_draw"),CONCATENATE(T372,"_lose"))))</f>
        <v/>
      </c>
      <c r="Y372" s="11" t="str">
        <f aca="false">IF(V372="","",Q372)</f>
        <v/>
      </c>
      <c r="Z372" s="11" t="n">
        <f aca="false">R372</f>
        <v>0</v>
      </c>
      <c r="AA372" s="11" t="n">
        <f aca="false">S372</f>
        <v>0</v>
      </c>
      <c r="AB372" s="11" t="str">
        <f aca="false">IF(V372="","",T372)</f>
        <v/>
      </c>
      <c r="AC372" s="11" t="n">
        <f aca="false">S372</f>
        <v>0</v>
      </c>
      <c r="AD372" s="11" t="n">
        <f aca="false">R372</f>
        <v>0</v>
      </c>
      <c r="AP372" s="11" t="n">
        <f aca="false">IF(ABS(O372-O371)&lt;=1,AP371,IF(AP371=0,1,0))</f>
        <v>1</v>
      </c>
      <c r="AQ372" s="11" t="n">
        <f aca="false">IF(AP372=0,IF(V372=1,1,0),IF(V372=1,2,0))</f>
        <v>0</v>
      </c>
      <c r="AR372" s="11" t="n">
        <f aca="false">IF(AP372=0,IF(V372=-1,1,0),IF(V372=-1,2,0))</f>
        <v>0</v>
      </c>
    </row>
    <row r="373" customFormat="false" ht="15" hidden="false" customHeight="true" outlineLevel="0" collapsed="false">
      <c r="K373" s="44" t="n">
        <f aca="false">IF(Q373=CommandHome,MAX($K$7:K372)+1,IF(T373=CommandHome,MAX($K$7:K372)+1,0))</f>
        <v>0</v>
      </c>
      <c r="L373" s="44" t="n">
        <f aca="false">IF(Q373=CommandAway,MAX($L$7:L372)+1,IF(T373=CommandAway,MAX($L$7:L372)+1,0))</f>
        <v>0</v>
      </c>
      <c r="M373" s="11" t="n">
        <f aca="false">IF(Q373=MyCommand,MAX(M$7:M372)+1,IF(T373=MyCommand,MAX(M$7:M372)+1,0))</f>
        <v>0</v>
      </c>
      <c r="N373" s="45" t="str">
        <f aca="false">INDEX(T!$A1:$IV65536,19,langID)</f>
        <v>May</v>
      </c>
      <c r="O373" s="45" t="n">
        <v>5</v>
      </c>
      <c r="P373" s="45" t="n">
        <v>2007</v>
      </c>
      <c r="Q373" s="46" t="str">
        <f aca="false">AG19</f>
        <v>Newcastle United</v>
      </c>
      <c r="R373" s="47"/>
      <c r="S373" s="47"/>
      <c r="T373" s="48" t="str">
        <f aca="false">AG9</f>
        <v>Blackburn Rovers</v>
      </c>
      <c r="U373" s="49"/>
      <c r="V373" s="11" t="str">
        <f aca="false">IF(R373="","",IF(S373="","",IF(R373&gt;S373,1,IF(R373&lt;S373,-1,0))))</f>
        <v/>
      </c>
      <c r="W373" s="18" t="str">
        <f aca="false">IF(V373="","",IF(V373=1,CONCATENATE(Q373,"_win"),IF(V373=0,CONCATENATE(Q373,"_draw"),CONCATENATE(Q373,"_lose"))))</f>
        <v/>
      </c>
      <c r="X373" s="18" t="str">
        <f aca="false">IF(V373="","",IF(V373=-1,CONCATENATE(T373,"_win"),IF(V373=0,CONCATENATE(T373,"_draw"),CONCATENATE(T373,"_lose"))))</f>
        <v/>
      </c>
      <c r="Y373" s="11" t="str">
        <f aca="false">IF(V373="","",Q373)</f>
        <v/>
      </c>
      <c r="Z373" s="11" t="n">
        <f aca="false">R373</f>
        <v>0</v>
      </c>
      <c r="AA373" s="11" t="n">
        <f aca="false">S373</f>
        <v>0</v>
      </c>
      <c r="AB373" s="11" t="str">
        <f aca="false">IF(V373="","",T373)</f>
        <v/>
      </c>
      <c r="AC373" s="11" t="n">
        <f aca="false">S373</f>
        <v>0</v>
      </c>
      <c r="AD373" s="11" t="n">
        <f aca="false">R373</f>
        <v>0</v>
      </c>
      <c r="AP373" s="11" t="n">
        <f aca="false">IF(ABS(O373-O372)&lt;=1,AP372,IF(AP372=0,1,0))</f>
        <v>1</v>
      </c>
      <c r="AQ373" s="11" t="n">
        <f aca="false">IF(AP373=0,IF(V373=1,1,0),IF(V373=1,2,0))</f>
        <v>0</v>
      </c>
      <c r="AR373" s="11" t="n">
        <f aca="false">IF(AP373=0,IF(V373=-1,1,0),IF(V373=-1,2,0))</f>
        <v>0</v>
      </c>
    </row>
    <row r="374" customFormat="false" ht="15" hidden="false" customHeight="true" outlineLevel="0" collapsed="false">
      <c r="K374" s="44" t="n">
        <f aca="false">IF(Q374=CommandHome,MAX($K$7:K373)+1,IF(T374=CommandHome,MAX($K$7:K373)+1,0))</f>
        <v>0</v>
      </c>
      <c r="L374" s="44" t="n">
        <f aca="false">IF(Q374=CommandAway,MAX($L$7:L373)+1,IF(T374=CommandAway,MAX($L$7:L373)+1,0))</f>
        <v>0</v>
      </c>
      <c r="M374" s="11" t="n">
        <f aca="false">IF(Q374=MyCommand,MAX(M$7:M373)+1,IF(T374=MyCommand,MAX(M$7:M373)+1,0))</f>
        <v>0</v>
      </c>
      <c r="N374" s="45" t="str">
        <f aca="false">INDEX(T!$A1:$IV65536,19,langID)</f>
        <v>May</v>
      </c>
      <c r="O374" s="45" t="n">
        <v>5</v>
      </c>
      <c r="P374" s="45" t="n">
        <v>2007</v>
      </c>
      <c r="Q374" s="46" t="str">
        <f aca="false">AG21</f>
        <v>Reading</v>
      </c>
      <c r="R374" s="47"/>
      <c r="S374" s="47"/>
      <c r="T374" s="48" t="str">
        <f aca="false">AG24</f>
        <v>Watford</v>
      </c>
      <c r="U374" s="49"/>
      <c r="V374" s="11" t="str">
        <f aca="false">IF(R374="","",IF(S374="","",IF(R374&gt;S374,1,IF(R374&lt;S374,-1,0))))</f>
        <v/>
      </c>
      <c r="W374" s="18" t="str">
        <f aca="false">IF(V374="","",IF(V374=1,CONCATENATE(Q374,"_win"),IF(V374=0,CONCATENATE(Q374,"_draw"),CONCATENATE(Q374,"_lose"))))</f>
        <v/>
      </c>
      <c r="X374" s="18" t="str">
        <f aca="false">IF(V374="","",IF(V374=-1,CONCATENATE(T374,"_win"),IF(V374=0,CONCATENATE(T374,"_draw"),CONCATENATE(T374,"_lose"))))</f>
        <v/>
      </c>
      <c r="Y374" s="11" t="str">
        <f aca="false">IF(V374="","",Q374)</f>
        <v/>
      </c>
      <c r="Z374" s="11" t="n">
        <f aca="false">R374</f>
        <v>0</v>
      </c>
      <c r="AA374" s="11" t="n">
        <f aca="false">S374</f>
        <v>0</v>
      </c>
      <c r="AB374" s="11" t="str">
        <f aca="false">IF(V374="","",T374)</f>
        <v/>
      </c>
      <c r="AC374" s="11" t="n">
        <f aca="false">S374</f>
        <v>0</v>
      </c>
      <c r="AD374" s="11" t="n">
        <f aca="false">R374</f>
        <v>0</v>
      </c>
      <c r="AP374" s="11" t="n">
        <f aca="false">IF(ABS(O374-O373)&lt;=1,AP373,IF(AP373=0,1,0))</f>
        <v>1</v>
      </c>
      <c r="AQ374" s="11" t="n">
        <f aca="false">IF(AP374=0,IF(V374=1,1,0),IF(V374=1,2,0))</f>
        <v>0</v>
      </c>
      <c r="AR374" s="11" t="n">
        <f aca="false">IF(AP374=0,IF(V374=-1,1,0),IF(V374=-1,2,0))</f>
        <v>0</v>
      </c>
    </row>
    <row r="375" customFormat="false" ht="15" hidden="false" customHeight="true" outlineLevel="0" collapsed="false">
      <c r="K375" s="44" t="n">
        <f aca="false">IF(Q375=CommandHome,MAX($K$7:K374)+1,IF(T375=CommandHome,MAX($K$7:K374)+1,0))</f>
        <v>0</v>
      </c>
      <c r="L375" s="44" t="n">
        <f aca="false">IF(Q375=CommandAway,MAX($L$7:L374)+1,IF(T375=CommandAway,MAX($L$7:L374)+1,0))</f>
        <v>0</v>
      </c>
      <c r="M375" s="11" t="n">
        <f aca="false">IF(Q375=MyCommand,MAX(M$7:M374)+1,IF(T375=MyCommand,MAX(M$7:M374)+1,0))</f>
        <v>0</v>
      </c>
      <c r="N375" s="45" t="str">
        <f aca="false">INDEX(T!$A1:$IV65536,19,langID)</f>
        <v>May</v>
      </c>
      <c r="O375" s="45" t="n">
        <v>5</v>
      </c>
      <c r="P375" s="45" t="n">
        <v>2007</v>
      </c>
      <c r="Q375" s="46" t="str">
        <f aca="false">AG25</f>
        <v>West Ham United</v>
      </c>
      <c r="R375" s="47"/>
      <c r="S375" s="47"/>
      <c r="T375" s="48" t="str">
        <f aca="false">AG10</f>
        <v>Bolton Wanderers</v>
      </c>
      <c r="U375" s="49"/>
      <c r="V375" s="11" t="str">
        <f aca="false">IF(R375="","",IF(S375="","",IF(R375&gt;S375,1,IF(R375&lt;S375,-1,0))))</f>
        <v/>
      </c>
      <c r="W375" s="18" t="str">
        <f aca="false">IF(V375="","",IF(V375=1,CONCATENATE(Q375,"_win"),IF(V375=0,CONCATENATE(Q375,"_draw"),CONCATENATE(Q375,"_lose"))))</f>
        <v/>
      </c>
      <c r="X375" s="18" t="str">
        <f aca="false">IF(V375="","",IF(V375=-1,CONCATENATE(T375,"_win"),IF(V375=0,CONCATENATE(T375,"_draw"),CONCATENATE(T375,"_lose"))))</f>
        <v/>
      </c>
      <c r="Y375" s="11" t="str">
        <f aca="false">IF(V375="","",Q375)</f>
        <v/>
      </c>
      <c r="Z375" s="11" t="n">
        <f aca="false">R375</f>
        <v>0</v>
      </c>
      <c r="AA375" s="11" t="n">
        <f aca="false">S375</f>
        <v>0</v>
      </c>
      <c r="AB375" s="11" t="str">
        <f aca="false">IF(V375="","",T375)</f>
        <v/>
      </c>
      <c r="AC375" s="11" t="n">
        <f aca="false">S375</f>
        <v>0</v>
      </c>
      <c r="AD375" s="11" t="n">
        <f aca="false">R375</f>
        <v>0</v>
      </c>
      <c r="AP375" s="11" t="n">
        <f aca="false">IF(ABS(O375-O374)&lt;=1,AP374,IF(AP374=0,1,0))</f>
        <v>1</v>
      </c>
      <c r="AQ375" s="11" t="n">
        <f aca="false">IF(AP375=0,IF(V375=1,1,0),IF(V375=1,2,0))</f>
        <v>0</v>
      </c>
      <c r="AR375" s="11" t="n">
        <f aca="false">IF(AP375=0,IF(V375=-1,1,0),IF(V375=-1,2,0))</f>
        <v>0</v>
      </c>
    </row>
    <row r="376" customFormat="false" ht="15" hidden="false" customHeight="true" outlineLevel="0" collapsed="false">
      <c r="K376" s="44" t="n">
        <f aca="false">IF(Q376=CommandHome,MAX($K$7:K375)+1,IF(T376=CommandHome,MAX($K$7:K375)+1,0))</f>
        <v>0</v>
      </c>
      <c r="L376" s="44" t="n">
        <f aca="false">IF(Q376=CommandAway,MAX($L$7:L375)+1,IF(T376=CommandAway,MAX($L$7:L375)+1,0))</f>
        <v>0</v>
      </c>
      <c r="M376" s="11" t="n">
        <f aca="false">IF(Q376=MyCommand,MAX(M$7:M375)+1,IF(T376=MyCommand,MAX(M$7:M375)+1,0))</f>
        <v>0</v>
      </c>
      <c r="N376" s="45" t="str">
        <f aca="false">INDEX(T!$A1:$IV65536,19,langID)</f>
        <v>May</v>
      </c>
      <c r="O376" s="45" t="n">
        <v>5</v>
      </c>
      <c r="P376" s="45" t="n">
        <v>2007</v>
      </c>
      <c r="Q376" s="46" t="str">
        <f aca="false">AG26</f>
        <v>Wigan Athletic</v>
      </c>
      <c r="R376" s="47"/>
      <c r="S376" s="47"/>
      <c r="T376" s="48" t="str">
        <f aca="false">AG18</f>
        <v>Middlesbrough</v>
      </c>
      <c r="U376" s="49"/>
      <c r="V376" s="11" t="str">
        <f aca="false">IF(R376="","",IF(S376="","",IF(R376&gt;S376,1,IF(R376&lt;S376,-1,0))))</f>
        <v/>
      </c>
      <c r="W376" s="18" t="str">
        <f aca="false">IF(V376="","",IF(V376=1,CONCATENATE(Q376,"_win"),IF(V376=0,CONCATENATE(Q376,"_draw"),CONCATENATE(Q376,"_lose"))))</f>
        <v/>
      </c>
      <c r="X376" s="18" t="str">
        <f aca="false">IF(V376="","",IF(V376=-1,CONCATENATE(T376,"_win"),IF(V376=0,CONCATENATE(T376,"_draw"),CONCATENATE(T376,"_lose"))))</f>
        <v/>
      </c>
      <c r="Y376" s="11" t="str">
        <f aca="false">IF(V376="","",Q376)</f>
        <v/>
      </c>
      <c r="Z376" s="11" t="n">
        <f aca="false">R376</f>
        <v>0</v>
      </c>
      <c r="AA376" s="11" t="n">
        <f aca="false">S376</f>
        <v>0</v>
      </c>
      <c r="AB376" s="11" t="str">
        <f aca="false">IF(V376="","",T376)</f>
        <v/>
      </c>
      <c r="AC376" s="11" t="n">
        <f aca="false">S376</f>
        <v>0</v>
      </c>
      <c r="AD376" s="11" t="n">
        <f aca="false">R376</f>
        <v>0</v>
      </c>
      <c r="AP376" s="11" t="n">
        <f aca="false">IF(ABS(O376-O375)&lt;=1,AP375,IF(AP375=0,1,0))</f>
        <v>1</v>
      </c>
      <c r="AQ376" s="11" t="n">
        <f aca="false">IF(AP376=0,IF(V376=1,1,0),IF(V376=1,2,0))</f>
        <v>0</v>
      </c>
      <c r="AR376" s="11" t="n">
        <f aca="false">IF(AP376=0,IF(V376=-1,1,0),IF(V376=-1,2,0))</f>
        <v>0</v>
      </c>
    </row>
    <row r="377" customFormat="false" ht="15" hidden="false" customHeight="true" outlineLevel="0" collapsed="false">
      <c r="K377" s="44" t="n">
        <f aca="false">IF(Q377=CommandHome,MAX($K$7:K376)+1,IF(T377=CommandHome,MAX($K$7:K376)+1,0))</f>
        <v>0</v>
      </c>
      <c r="L377" s="44" t="n">
        <f aca="false">IF(Q377=CommandAway,MAX($L$7:L376)+1,IF(T377=CommandAway,MAX($L$7:L376)+1,0))</f>
        <v>0</v>
      </c>
      <c r="M377" s="11" t="n">
        <f aca="false">IF(Q377=MyCommand,MAX(M$7:M376)+1,IF(T377=MyCommand,MAX(M$7:M376)+1,0))</f>
        <v>0</v>
      </c>
      <c r="N377" s="45" t="str">
        <f aca="false">INDEX(T!$A1:$IV65536,19,langID)</f>
        <v>May</v>
      </c>
      <c r="O377" s="45" t="n">
        <v>13</v>
      </c>
      <c r="P377" s="45" t="n">
        <v>2007</v>
      </c>
      <c r="Q377" s="46" t="str">
        <f aca="false">AG9</f>
        <v>Blackburn Rovers</v>
      </c>
      <c r="R377" s="47"/>
      <c r="S377" s="47"/>
      <c r="T377" s="48" t="str">
        <f aca="false">AG21</f>
        <v>Reading</v>
      </c>
      <c r="U377" s="49"/>
      <c r="V377" s="11" t="str">
        <f aca="false">IF(R377="","",IF(S377="","",IF(R377&gt;S377,1,IF(R377&lt;S377,-1,0))))</f>
        <v/>
      </c>
      <c r="W377" s="18" t="str">
        <f aca="false">IF(V377="","",IF(V377=1,CONCATENATE(Q377,"_win"),IF(V377=0,CONCATENATE(Q377,"_draw"),CONCATENATE(Q377,"_lose"))))</f>
        <v/>
      </c>
      <c r="X377" s="18" t="str">
        <f aca="false">IF(V377="","",IF(V377=-1,CONCATENATE(T377,"_win"),IF(V377=0,CONCATENATE(T377,"_draw"),CONCATENATE(T377,"_lose"))))</f>
        <v/>
      </c>
      <c r="Y377" s="11" t="str">
        <f aca="false">IF(V377="","",Q377)</f>
        <v/>
      </c>
      <c r="Z377" s="11" t="n">
        <f aca="false">R377</f>
        <v>0</v>
      </c>
      <c r="AA377" s="11" t="n">
        <f aca="false">S377</f>
        <v>0</v>
      </c>
      <c r="AB377" s="11" t="str">
        <f aca="false">IF(V377="","",T377)</f>
        <v/>
      </c>
      <c r="AC377" s="11" t="n">
        <f aca="false">S377</f>
        <v>0</v>
      </c>
      <c r="AD377" s="11" t="n">
        <f aca="false">R377</f>
        <v>0</v>
      </c>
      <c r="AP377" s="11" t="n">
        <f aca="false">IF(ABS(O377-O376)&lt;=1,AP376,IF(AP376=0,1,0))</f>
        <v>0</v>
      </c>
      <c r="AQ377" s="11" t="n">
        <f aca="false">IF(AP377=0,IF(V377=1,1,0),IF(V377=1,2,0))</f>
        <v>0</v>
      </c>
      <c r="AR377" s="11" t="n">
        <f aca="false">IF(AP377=0,IF(V377=-1,1,0),IF(V377=-1,2,0))</f>
        <v>0</v>
      </c>
    </row>
    <row r="378" customFormat="false" ht="15" hidden="false" customHeight="true" outlineLevel="0" collapsed="false">
      <c r="K378" s="44" t="n">
        <f aca="false">IF(Q378=CommandHome,MAX($K$7:K377)+1,IF(T378=CommandHome,MAX($K$7:K377)+1,0))</f>
        <v>0</v>
      </c>
      <c r="L378" s="44" t="n">
        <f aca="false">IF(Q378=CommandAway,MAX($L$7:L377)+1,IF(T378=CommandAway,MAX($L$7:L377)+1,0))</f>
        <v>38</v>
      </c>
      <c r="M378" s="11" t="n">
        <f aca="false">IF(Q378=MyCommand,MAX(M$7:M377)+1,IF(T378=MyCommand,MAX(M$7:M377)+1,0))</f>
        <v>0</v>
      </c>
      <c r="N378" s="45" t="str">
        <f aca="false">INDEX(T!$A1:$IV65536,19,langID)</f>
        <v>May</v>
      </c>
      <c r="O378" s="45" t="n">
        <v>13</v>
      </c>
      <c r="P378" s="45" t="n">
        <v>2007</v>
      </c>
      <c r="Q378" s="46" t="str">
        <f aca="false">AG10</f>
        <v>Bolton Wanderers</v>
      </c>
      <c r="R378" s="47"/>
      <c r="S378" s="47"/>
      <c r="T378" s="48" t="str">
        <f aca="false">AG8</f>
        <v>Aston Villa</v>
      </c>
      <c r="U378" s="49"/>
      <c r="V378" s="11" t="str">
        <f aca="false">IF(R378="","",IF(S378="","",IF(R378&gt;S378,1,IF(R378&lt;S378,-1,0))))</f>
        <v/>
      </c>
      <c r="W378" s="18" t="str">
        <f aca="false">IF(V378="","",IF(V378=1,CONCATENATE(Q378,"_win"),IF(V378=0,CONCATENATE(Q378,"_draw"),CONCATENATE(Q378,"_lose"))))</f>
        <v/>
      </c>
      <c r="X378" s="18" t="str">
        <f aca="false">IF(V378="","",IF(V378=-1,CONCATENATE(T378,"_win"),IF(V378=0,CONCATENATE(T378,"_draw"),CONCATENATE(T378,"_lose"))))</f>
        <v/>
      </c>
      <c r="Y378" s="11" t="str">
        <f aca="false">IF(V378="","",Q378)</f>
        <v/>
      </c>
      <c r="Z378" s="11" t="n">
        <f aca="false">R378</f>
        <v>0</v>
      </c>
      <c r="AA378" s="11" t="n">
        <f aca="false">S378</f>
        <v>0</v>
      </c>
      <c r="AB378" s="11" t="str">
        <f aca="false">IF(V378="","",T378)</f>
        <v/>
      </c>
      <c r="AC378" s="11" t="n">
        <f aca="false">S378</f>
        <v>0</v>
      </c>
      <c r="AD378" s="11" t="n">
        <f aca="false">R378</f>
        <v>0</v>
      </c>
      <c r="AP378" s="11" t="n">
        <f aca="false">IF(ABS(O378-O377)&lt;=1,AP377,IF(AP377=0,1,0))</f>
        <v>0</v>
      </c>
      <c r="AQ378" s="11" t="n">
        <f aca="false">IF(AP378=0,IF(V378=1,1,0),IF(V378=1,2,0))</f>
        <v>0</v>
      </c>
      <c r="AR378" s="11" t="n">
        <f aca="false">IF(AP378=0,IF(V378=-1,1,0),IF(V378=-1,2,0))</f>
        <v>0</v>
      </c>
    </row>
    <row r="379" customFormat="false" ht="15" hidden="false" customHeight="true" outlineLevel="0" collapsed="false">
      <c r="K379" s="44" t="n">
        <f aca="false">IF(Q379=CommandHome,MAX($K$7:K378)+1,IF(T379=CommandHome,MAX($K$7:K378)+1,0))</f>
        <v>0</v>
      </c>
      <c r="L379" s="44" t="n">
        <f aca="false">IF(Q379=CommandAway,MAX($L$7:L378)+1,IF(T379=CommandAway,MAX($L$7:L378)+1,0))</f>
        <v>0</v>
      </c>
      <c r="M379" s="11" t="n">
        <f aca="false">IF(Q379=MyCommand,MAX(M$7:M378)+1,IF(T379=MyCommand,MAX(M$7:M378)+1,0))</f>
        <v>0</v>
      </c>
      <c r="N379" s="45" t="str">
        <f aca="false">INDEX(T!$A1:$IV65536,19,langID)</f>
        <v>May</v>
      </c>
      <c r="O379" s="45" t="n">
        <v>13</v>
      </c>
      <c r="P379" s="45" t="n">
        <v>2007</v>
      </c>
      <c r="Q379" s="46" t="str">
        <f aca="false">AG12</f>
        <v>Chelsea</v>
      </c>
      <c r="R379" s="47"/>
      <c r="S379" s="47"/>
      <c r="T379" s="48" t="str">
        <f aca="false">AG13</f>
        <v>Everton</v>
      </c>
      <c r="U379" s="49"/>
      <c r="V379" s="11" t="str">
        <f aca="false">IF(R379="","",IF(S379="","",IF(R379&gt;S379,1,IF(R379&lt;S379,-1,0))))</f>
        <v/>
      </c>
      <c r="W379" s="18" t="str">
        <f aca="false">IF(V379="","",IF(V379=1,CONCATENATE(Q379,"_win"),IF(V379=0,CONCATENATE(Q379,"_draw"),CONCATENATE(Q379,"_lose"))))</f>
        <v/>
      </c>
      <c r="X379" s="18" t="str">
        <f aca="false">IF(V379="","",IF(V379=-1,CONCATENATE(T379,"_win"),IF(V379=0,CONCATENATE(T379,"_draw"),CONCATENATE(T379,"_lose"))))</f>
        <v/>
      </c>
      <c r="Y379" s="11" t="str">
        <f aca="false">IF(V379="","",Q379)</f>
        <v/>
      </c>
      <c r="Z379" s="11" t="n">
        <f aca="false">R379</f>
        <v>0</v>
      </c>
      <c r="AA379" s="11" t="n">
        <f aca="false">S379</f>
        <v>0</v>
      </c>
      <c r="AB379" s="11" t="str">
        <f aca="false">IF(V379="","",T379)</f>
        <v/>
      </c>
      <c r="AC379" s="11" t="n">
        <f aca="false">S379</f>
        <v>0</v>
      </c>
      <c r="AD379" s="11" t="n">
        <f aca="false">R379</f>
        <v>0</v>
      </c>
      <c r="AP379" s="11" t="n">
        <f aca="false">IF(ABS(O379-O378)&lt;=1,AP378,IF(AP378=0,1,0))</f>
        <v>0</v>
      </c>
      <c r="AQ379" s="11" t="n">
        <f aca="false">IF(AP379=0,IF(V379=1,1,0),IF(V379=1,2,0))</f>
        <v>0</v>
      </c>
      <c r="AR379" s="11" t="n">
        <f aca="false">IF(AP379=0,IF(V379=-1,1,0),IF(V379=-1,2,0))</f>
        <v>0</v>
      </c>
    </row>
    <row r="380" customFormat="false" ht="15" hidden="false" customHeight="true" outlineLevel="0" collapsed="false">
      <c r="K380" s="44" t="n">
        <f aca="false">IF(Q380=CommandHome,MAX($K$7:K379)+1,IF(T380=CommandHome,MAX($K$7:K379)+1,0))</f>
        <v>0</v>
      </c>
      <c r="L380" s="44" t="n">
        <f aca="false">IF(Q380=CommandAway,MAX($L$7:L379)+1,IF(T380=CommandAway,MAX($L$7:L379)+1,0))</f>
        <v>0</v>
      </c>
      <c r="M380" s="11" t="n">
        <f aca="false">IF(Q380=MyCommand,MAX(M$7:M379)+1,IF(T380=MyCommand,MAX(M$7:M379)+1,0))</f>
        <v>0</v>
      </c>
      <c r="N380" s="45" t="str">
        <f aca="false">INDEX(T!$A1:$IV65536,19,langID)</f>
        <v>May</v>
      </c>
      <c r="O380" s="45" t="n">
        <v>13</v>
      </c>
      <c r="P380" s="45" t="n">
        <v>2007</v>
      </c>
      <c r="Q380" s="46" t="str">
        <f aca="false">AG15</f>
        <v>Liverpool</v>
      </c>
      <c r="R380" s="47"/>
      <c r="S380" s="47"/>
      <c r="T380" s="48" t="str">
        <f aca="false">AG11</f>
        <v>Charlton Athletic</v>
      </c>
      <c r="U380" s="49"/>
      <c r="V380" s="11" t="str">
        <f aca="false">IF(R380="","",IF(S380="","",IF(R380&gt;S380,1,IF(R380&lt;S380,-1,0))))</f>
        <v/>
      </c>
      <c r="W380" s="18" t="str">
        <f aca="false">IF(V380="","",IF(V380=1,CONCATENATE(Q380,"_win"),IF(V380=0,CONCATENATE(Q380,"_draw"),CONCATENATE(Q380,"_lose"))))</f>
        <v/>
      </c>
      <c r="X380" s="18" t="str">
        <f aca="false">IF(V380="","",IF(V380=-1,CONCATENATE(T380,"_win"),IF(V380=0,CONCATENATE(T380,"_draw"),CONCATENATE(T380,"_lose"))))</f>
        <v/>
      </c>
      <c r="Y380" s="11" t="str">
        <f aca="false">IF(V380="","",Q380)</f>
        <v/>
      </c>
      <c r="Z380" s="11" t="n">
        <f aca="false">R380</f>
        <v>0</v>
      </c>
      <c r="AA380" s="11" t="n">
        <f aca="false">S380</f>
        <v>0</v>
      </c>
      <c r="AB380" s="11" t="str">
        <f aca="false">IF(V380="","",T380)</f>
        <v/>
      </c>
      <c r="AC380" s="11" t="n">
        <f aca="false">S380</f>
        <v>0</v>
      </c>
      <c r="AD380" s="11" t="n">
        <f aca="false">R380</f>
        <v>0</v>
      </c>
      <c r="AP380" s="11" t="n">
        <f aca="false">IF(ABS(O380-O379)&lt;=1,AP379,IF(AP379=0,1,0))</f>
        <v>0</v>
      </c>
      <c r="AQ380" s="11" t="n">
        <f aca="false">IF(AP380=0,IF(V380=1,1,0),IF(V380=1,2,0))</f>
        <v>0</v>
      </c>
      <c r="AR380" s="11" t="n">
        <f aca="false">IF(AP380=0,IF(V380=-1,1,0),IF(V380=-1,2,0))</f>
        <v>0</v>
      </c>
    </row>
    <row r="381" customFormat="false" ht="15" hidden="false" customHeight="true" outlineLevel="0" collapsed="false">
      <c r="K381" s="44" t="n">
        <f aca="false">IF(Q381=CommandHome,MAX($K$7:K380)+1,IF(T381=CommandHome,MAX($K$7:K380)+1,0))</f>
        <v>0</v>
      </c>
      <c r="L381" s="44" t="n">
        <f aca="false">IF(Q381=CommandAway,MAX($L$7:L380)+1,IF(T381=CommandAway,MAX($L$7:L380)+1,0))</f>
        <v>0</v>
      </c>
      <c r="M381" s="11" t="n">
        <f aca="false">IF(Q381=MyCommand,MAX(M$7:M380)+1,IF(T381=MyCommand,MAX(M$7:M380)+1,0))</f>
        <v>0</v>
      </c>
      <c r="N381" s="45" t="str">
        <f aca="false">INDEX(T!$A1:$IV65536,19,langID)</f>
        <v>May</v>
      </c>
      <c r="O381" s="45" t="n">
        <v>13</v>
      </c>
      <c r="P381" s="45" t="n">
        <v>2007</v>
      </c>
      <c r="Q381" s="46" t="str">
        <f aca="false">AG17</f>
        <v>Manchester United</v>
      </c>
      <c r="R381" s="47"/>
      <c r="S381" s="47"/>
      <c r="T381" s="48" t="str">
        <f aca="false">AG25</f>
        <v>West Ham United</v>
      </c>
      <c r="U381" s="49"/>
      <c r="V381" s="11" t="str">
        <f aca="false">IF(R381="","",IF(S381="","",IF(R381&gt;S381,1,IF(R381&lt;S381,-1,0))))</f>
        <v/>
      </c>
      <c r="W381" s="18" t="str">
        <f aca="false">IF(V381="","",IF(V381=1,CONCATENATE(Q381,"_win"),IF(V381=0,CONCATENATE(Q381,"_draw"),CONCATENATE(Q381,"_lose"))))</f>
        <v/>
      </c>
      <c r="X381" s="18" t="str">
        <f aca="false">IF(V381="","",IF(V381=-1,CONCATENATE(T381,"_win"),IF(V381=0,CONCATENATE(T381,"_draw"),CONCATENATE(T381,"_lose"))))</f>
        <v/>
      </c>
      <c r="Y381" s="11" t="str">
        <f aca="false">IF(V381="","",Q381)</f>
        <v/>
      </c>
      <c r="Z381" s="11" t="n">
        <f aca="false">R381</f>
        <v>0</v>
      </c>
      <c r="AA381" s="11" t="n">
        <f aca="false">S381</f>
        <v>0</v>
      </c>
      <c r="AB381" s="11" t="str">
        <f aca="false">IF(V381="","",T381)</f>
        <v/>
      </c>
      <c r="AC381" s="11" t="n">
        <f aca="false">S381</f>
        <v>0</v>
      </c>
      <c r="AD381" s="11" t="n">
        <f aca="false">R381</f>
        <v>0</v>
      </c>
      <c r="AP381" s="11" t="n">
        <f aca="false">IF(ABS(O381-O380)&lt;=1,AP380,IF(AP380=0,1,0))</f>
        <v>0</v>
      </c>
      <c r="AQ381" s="11" t="n">
        <f aca="false">IF(AP381=0,IF(V381=1,1,0),IF(V381=1,2,0))</f>
        <v>0</v>
      </c>
      <c r="AR381" s="11" t="n">
        <f aca="false">IF(AP381=0,IF(V381=-1,1,0),IF(V381=-1,2,0))</f>
        <v>0</v>
      </c>
    </row>
    <row r="382" customFormat="false" ht="15" hidden="false" customHeight="true" outlineLevel="0" collapsed="false">
      <c r="K382" s="44" t="n">
        <f aca="false">IF(Q382=CommandHome,MAX($K$7:K381)+1,IF(T382=CommandHome,MAX($K$7:K381)+1,0))</f>
        <v>0</v>
      </c>
      <c r="L382" s="44" t="n">
        <f aca="false">IF(Q382=CommandAway,MAX($L$7:L381)+1,IF(T382=CommandAway,MAX($L$7:L381)+1,0))</f>
        <v>0</v>
      </c>
      <c r="M382" s="11" t="n">
        <f aca="false">IF(Q382=MyCommand,MAX(M$7:M381)+1,IF(T382=MyCommand,MAX(M$7:M381)+1,0))</f>
        <v>0</v>
      </c>
      <c r="N382" s="45" t="str">
        <f aca="false">INDEX(T!$A1:$IV65536,19,langID)</f>
        <v>May</v>
      </c>
      <c r="O382" s="45" t="n">
        <v>13</v>
      </c>
      <c r="P382" s="45" t="n">
        <v>2007</v>
      </c>
      <c r="Q382" s="46" t="str">
        <f aca="false">AG18</f>
        <v>Middlesbrough</v>
      </c>
      <c r="R382" s="47"/>
      <c r="S382" s="47"/>
      <c r="T382" s="48" t="str">
        <f aca="false">AG14</f>
        <v>Fulham</v>
      </c>
      <c r="U382" s="49"/>
      <c r="V382" s="11" t="str">
        <f aca="false">IF(R382="","",IF(S382="","",IF(R382&gt;S382,1,IF(R382&lt;S382,-1,0))))</f>
        <v/>
      </c>
      <c r="W382" s="18" t="str">
        <f aca="false">IF(V382="","",IF(V382=1,CONCATENATE(Q382,"_win"),IF(V382=0,CONCATENATE(Q382,"_draw"),CONCATENATE(Q382,"_lose"))))</f>
        <v/>
      </c>
      <c r="X382" s="18" t="str">
        <f aca="false">IF(V382="","",IF(V382=-1,CONCATENATE(T382,"_win"),IF(V382=0,CONCATENATE(T382,"_draw"),CONCATENATE(T382,"_lose"))))</f>
        <v/>
      </c>
      <c r="Y382" s="11" t="str">
        <f aca="false">IF(V382="","",Q382)</f>
        <v/>
      </c>
      <c r="Z382" s="11" t="n">
        <f aca="false">R382</f>
        <v>0</v>
      </c>
      <c r="AA382" s="11" t="n">
        <f aca="false">S382</f>
        <v>0</v>
      </c>
      <c r="AB382" s="11" t="str">
        <f aca="false">IF(V382="","",T382)</f>
        <v/>
      </c>
      <c r="AC382" s="11" t="n">
        <f aca="false">S382</f>
        <v>0</v>
      </c>
      <c r="AD382" s="11" t="n">
        <f aca="false">R382</f>
        <v>0</v>
      </c>
      <c r="AP382" s="11" t="n">
        <f aca="false">IF(ABS(O382-O381)&lt;=1,AP381,IF(AP381=0,1,0))</f>
        <v>0</v>
      </c>
      <c r="AQ382" s="11" t="n">
        <f aca="false">IF(AP382=0,IF(V382=1,1,0),IF(V382=1,2,0))</f>
        <v>0</v>
      </c>
      <c r="AR382" s="11" t="n">
        <f aca="false">IF(AP382=0,IF(V382=-1,1,0),IF(V382=-1,2,0))</f>
        <v>0</v>
      </c>
    </row>
    <row r="383" customFormat="false" ht="15" hidden="false" customHeight="true" outlineLevel="0" collapsed="false">
      <c r="K383" s="44" t="n">
        <f aca="false">IF(Q383=CommandHome,MAX($K$7:K382)+1,IF(T383=CommandHome,MAX($K$7:K382)+1,0))</f>
        <v>38</v>
      </c>
      <c r="L383" s="44" t="n">
        <f aca="false">IF(Q383=CommandAway,MAX($L$7:L382)+1,IF(T383=CommandAway,MAX($L$7:L382)+1,0))</f>
        <v>0</v>
      </c>
      <c r="M383" s="11" t="n">
        <f aca="false">IF(Q383=MyCommand,MAX(M$7:M382)+1,IF(T383=MyCommand,MAX(M$7:M382)+1,0))</f>
        <v>38</v>
      </c>
      <c r="N383" s="45" t="str">
        <f aca="false">INDEX(T!$A1:$IV65536,19,langID)</f>
        <v>May</v>
      </c>
      <c r="O383" s="45" t="n">
        <v>13</v>
      </c>
      <c r="P383" s="45" t="n">
        <v>2007</v>
      </c>
      <c r="Q383" s="46" t="str">
        <f aca="false">AG20</f>
        <v>Portsmouth</v>
      </c>
      <c r="R383" s="47"/>
      <c r="S383" s="47"/>
      <c r="T383" s="48" t="str">
        <f aca="false">AG$7</f>
        <v>Arsenal</v>
      </c>
      <c r="U383" s="49"/>
      <c r="V383" s="11" t="str">
        <f aca="false">IF(R383="","",IF(S383="","",IF(R383&gt;S383,1,IF(R383&lt;S383,-1,0))))</f>
        <v/>
      </c>
      <c r="W383" s="18" t="str">
        <f aca="false">IF(V383="","",IF(V383=1,CONCATENATE(Q383,"_win"),IF(V383=0,CONCATENATE(Q383,"_draw"),CONCATENATE(Q383,"_lose"))))</f>
        <v/>
      </c>
      <c r="X383" s="18" t="str">
        <f aca="false">IF(V383="","",IF(V383=-1,CONCATENATE(T383,"_win"),IF(V383=0,CONCATENATE(T383,"_draw"),CONCATENATE(T383,"_lose"))))</f>
        <v/>
      </c>
      <c r="Y383" s="11" t="str">
        <f aca="false">IF(V383="","",Q383)</f>
        <v/>
      </c>
      <c r="Z383" s="11" t="n">
        <f aca="false">R383</f>
        <v>0</v>
      </c>
      <c r="AA383" s="11" t="n">
        <f aca="false">S383</f>
        <v>0</v>
      </c>
      <c r="AB383" s="11" t="str">
        <f aca="false">IF(V383="","",T383)</f>
        <v/>
      </c>
      <c r="AC383" s="11" t="n">
        <f aca="false">S383</f>
        <v>0</v>
      </c>
      <c r="AD383" s="11" t="n">
        <f aca="false">R383</f>
        <v>0</v>
      </c>
      <c r="AP383" s="11" t="n">
        <f aca="false">IF(ABS(O383-O382)&lt;=1,AP382,IF(AP382=0,1,0))</f>
        <v>0</v>
      </c>
      <c r="AQ383" s="11" t="n">
        <f aca="false">IF(AP383=0,IF(V383=1,1,0),IF(V383=1,2,0))</f>
        <v>0</v>
      </c>
      <c r="AR383" s="11" t="n">
        <f aca="false">IF(AP383=0,IF(V383=-1,1,0),IF(V383=-1,2,0))</f>
        <v>0</v>
      </c>
    </row>
    <row r="384" customFormat="false" ht="15" hidden="false" customHeight="true" outlineLevel="0" collapsed="false">
      <c r="K384" s="44" t="n">
        <f aca="false">IF(Q384=CommandHome,MAX($K$7:K383)+1,IF(T384=CommandHome,MAX($K$7:K383)+1,0))</f>
        <v>0</v>
      </c>
      <c r="L384" s="44" t="n">
        <f aca="false">IF(Q384=CommandAway,MAX($L$7:L383)+1,IF(T384=CommandAway,MAX($L$7:L383)+1,0))</f>
        <v>0</v>
      </c>
      <c r="M384" s="11" t="n">
        <f aca="false">IF(Q384=MyCommand,MAX(M$7:M383)+1,IF(T384=MyCommand,MAX(M$7:M383)+1,0))</f>
        <v>0</v>
      </c>
      <c r="N384" s="45" t="str">
        <f aca="false">INDEX(T!$A1:$IV65536,19,langID)</f>
        <v>May</v>
      </c>
      <c r="O384" s="45" t="n">
        <v>13</v>
      </c>
      <c r="P384" s="45" t="n">
        <v>2007</v>
      </c>
      <c r="Q384" s="46" t="str">
        <f aca="false">AG22</f>
        <v>Sheffield United</v>
      </c>
      <c r="R384" s="47"/>
      <c r="S384" s="47"/>
      <c r="T384" s="48" t="str">
        <f aca="false">AG26</f>
        <v>Wigan Athletic</v>
      </c>
      <c r="U384" s="49"/>
      <c r="V384" s="11" t="str">
        <f aca="false">IF(R384="","",IF(S384="","",IF(R384&gt;S384,1,IF(R384&lt;S384,-1,0))))</f>
        <v/>
      </c>
      <c r="W384" s="18" t="str">
        <f aca="false">IF(V384="","",IF(V384=1,CONCATENATE(Q384,"_win"),IF(V384=0,CONCATENATE(Q384,"_draw"),CONCATENATE(Q384,"_lose"))))</f>
        <v/>
      </c>
      <c r="X384" s="18" t="str">
        <f aca="false">IF(V384="","",IF(V384=-1,CONCATENATE(T384,"_win"),IF(V384=0,CONCATENATE(T384,"_draw"),CONCATENATE(T384,"_lose"))))</f>
        <v/>
      </c>
      <c r="Y384" s="11" t="str">
        <f aca="false">IF(V384="","",Q384)</f>
        <v/>
      </c>
      <c r="Z384" s="11" t="n">
        <f aca="false">R384</f>
        <v>0</v>
      </c>
      <c r="AA384" s="11" t="n">
        <f aca="false">S384</f>
        <v>0</v>
      </c>
      <c r="AB384" s="11" t="str">
        <f aca="false">IF(V384="","",T384)</f>
        <v/>
      </c>
      <c r="AC384" s="11" t="n">
        <f aca="false">S384</f>
        <v>0</v>
      </c>
      <c r="AD384" s="11" t="n">
        <f aca="false">R384</f>
        <v>0</v>
      </c>
      <c r="AP384" s="11" t="n">
        <f aca="false">IF(ABS(O384-O383)&lt;=1,AP383,IF(AP383=0,1,0))</f>
        <v>0</v>
      </c>
      <c r="AQ384" s="11" t="n">
        <f aca="false">IF(AP384=0,IF(V384=1,1,0),IF(V384=1,2,0))</f>
        <v>0</v>
      </c>
      <c r="AR384" s="11" t="n">
        <f aca="false">IF(AP384=0,IF(V384=-1,1,0),IF(V384=-1,2,0))</f>
        <v>0</v>
      </c>
    </row>
    <row r="385" customFormat="false" ht="15" hidden="false" customHeight="true" outlineLevel="0" collapsed="false">
      <c r="K385" s="44" t="n">
        <f aca="false">IF(Q385=CommandHome,MAX($K$7:K384)+1,IF(T385=CommandHome,MAX($K$7:K384)+1,0))</f>
        <v>0</v>
      </c>
      <c r="L385" s="44" t="n">
        <f aca="false">IF(Q385=CommandAway,MAX($L$7:L384)+1,IF(T385=CommandAway,MAX($L$7:L384)+1,0))</f>
        <v>0</v>
      </c>
      <c r="M385" s="11" t="n">
        <f aca="false">IF(Q385=MyCommand,MAX(M$7:M384)+1,IF(T385=MyCommand,MAX(M$7:M384)+1,0))</f>
        <v>0</v>
      </c>
      <c r="N385" s="45" t="str">
        <f aca="false">INDEX(T!$A1:$IV65536,19,langID)</f>
        <v>May</v>
      </c>
      <c r="O385" s="45" t="n">
        <v>13</v>
      </c>
      <c r="P385" s="45" t="n">
        <v>2007</v>
      </c>
      <c r="Q385" s="46" t="str">
        <f aca="false">AG23</f>
        <v>Tottenham Hotspur</v>
      </c>
      <c r="R385" s="47"/>
      <c r="S385" s="47"/>
      <c r="T385" s="48" t="str">
        <f aca="false">AG16</f>
        <v>Manchester City</v>
      </c>
      <c r="U385" s="49"/>
      <c r="V385" s="11" t="str">
        <f aca="false">IF(R385="","",IF(S385="","",IF(R385&gt;S385,1,IF(R385&lt;S385,-1,0))))</f>
        <v/>
      </c>
      <c r="W385" s="18" t="str">
        <f aca="false">IF(V385="","",IF(V385=1,CONCATENATE(Q385,"_win"),IF(V385=0,CONCATENATE(Q385,"_draw"),CONCATENATE(Q385,"_lose"))))</f>
        <v/>
      </c>
      <c r="X385" s="18" t="str">
        <f aca="false">IF(V385="","",IF(V385=-1,CONCATENATE(T385,"_win"),IF(V385=0,CONCATENATE(T385,"_draw"),CONCATENATE(T385,"_lose"))))</f>
        <v/>
      </c>
      <c r="Y385" s="11" t="str">
        <f aca="false">IF(V385="","",Q385)</f>
        <v/>
      </c>
      <c r="Z385" s="11" t="n">
        <f aca="false">R385</f>
        <v>0</v>
      </c>
      <c r="AA385" s="11" t="n">
        <f aca="false">S385</f>
        <v>0</v>
      </c>
      <c r="AB385" s="11" t="str">
        <f aca="false">IF(V385="","",T385)</f>
        <v/>
      </c>
      <c r="AC385" s="11" t="n">
        <f aca="false">S385</f>
        <v>0</v>
      </c>
      <c r="AD385" s="11" t="n">
        <f aca="false">R385</f>
        <v>0</v>
      </c>
      <c r="AP385" s="11" t="n">
        <f aca="false">IF(ABS(O385-O384)&lt;=1,AP384,IF(AP384=0,1,0))</f>
        <v>0</v>
      </c>
      <c r="AQ385" s="11" t="n">
        <f aca="false">IF(AP385=0,IF(V385=1,1,0),IF(V385=1,2,0))</f>
        <v>0</v>
      </c>
      <c r="AR385" s="11" t="n">
        <f aca="false">IF(AP385=0,IF(V385=-1,1,0),IF(V385=-1,2,0))</f>
        <v>0</v>
      </c>
    </row>
    <row r="386" customFormat="false" ht="15" hidden="false" customHeight="true" outlineLevel="0" collapsed="false">
      <c r="K386" s="44" t="n">
        <f aca="false">IF(Q386=CommandHome,MAX($K$7:K385)+1,IF(T386=CommandHome,MAX($K$7:K385)+1,0))</f>
        <v>0</v>
      </c>
      <c r="L386" s="44" t="n">
        <f aca="false">IF(Q386=CommandAway,MAX($L$7:L385)+1,IF(T386=CommandAway,MAX($L$7:L385)+1,0))</f>
        <v>0</v>
      </c>
      <c r="M386" s="11" t="n">
        <f aca="false">IF(Q386=MyCommand,MAX(M$7:M385)+1,IF(T386=MyCommand,MAX(M$7:M385)+1,0))</f>
        <v>0</v>
      </c>
      <c r="N386" s="45" t="str">
        <f aca="false">INDEX(T!$A1:$IV65536,19,langID)</f>
        <v>May</v>
      </c>
      <c r="O386" s="45" t="n">
        <v>13</v>
      </c>
      <c r="P386" s="45" t="n">
        <v>2007</v>
      </c>
      <c r="Q386" s="46" t="str">
        <f aca="false">AG24</f>
        <v>Watford</v>
      </c>
      <c r="R386" s="47"/>
      <c r="S386" s="47"/>
      <c r="T386" s="48" t="str">
        <f aca="false">AG19</f>
        <v>Newcastle United</v>
      </c>
      <c r="U386" s="49"/>
      <c r="V386" s="11" t="str">
        <f aca="false">IF(R386="","",IF(S386="","",IF(R386&gt;S386,1,IF(R386&lt;S386,-1,0))))</f>
        <v/>
      </c>
      <c r="W386" s="18" t="str">
        <f aca="false">IF(V386="","",IF(V386=1,CONCATENATE(Q386,"_win"),IF(V386=0,CONCATENATE(Q386,"_draw"),CONCATENATE(Q386,"_lose"))))</f>
        <v/>
      </c>
      <c r="X386" s="18" t="str">
        <f aca="false">IF(V386="","",IF(V386=-1,CONCATENATE(T386,"_win"),IF(V386=0,CONCATENATE(T386,"_draw"),CONCATENATE(T386,"_lose"))))</f>
        <v/>
      </c>
      <c r="Y386" s="11" t="str">
        <f aca="false">IF(V386="","",Q386)</f>
        <v/>
      </c>
      <c r="Z386" s="11" t="n">
        <f aca="false">R386</f>
        <v>0</v>
      </c>
      <c r="AA386" s="11" t="n">
        <f aca="false">S386</f>
        <v>0</v>
      </c>
      <c r="AB386" s="11" t="str">
        <f aca="false">IF(V386="","",T386)</f>
        <v/>
      </c>
      <c r="AC386" s="11" t="n">
        <f aca="false">S386</f>
        <v>0</v>
      </c>
      <c r="AD386" s="11" t="n">
        <f aca="false">R386</f>
        <v>0</v>
      </c>
      <c r="AP386" s="11" t="n">
        <f aca="false">IF(ABS(O386-O385)&lt;=1,AP385,IF(AP385=0,1,0))</f>
        <v>0</v>
      </c>
      <c r="AQ386" s="11" t="n">
        <f aca="false">IF(AP386=0,IF(V386=1,1,0),IF(V386=1,2,0))</f>
        <v>0</v>
      </c>
      <c r="AR386" s="11" t="n">
        <f aca="false">IF(AP386=0,IF(V386=-1,1,0),IF(V386=-1,2,0))</f>
        <v>0</v>
      </c>
    </row>
  </sheetData>
  <sheetProtection sheet="true" password="8fe6" objects="true" scenarios="true"/>
  <mergeCells count="43">
    <mergeCell ref="B1:T1"/>
    <mergeCell ref="D3:P3"/>
    <mergeCell ref="B4:I4"/>
    <mergeCell ref="N6:P6"/>
    <mergeCell ref="R6:S6"/>
    <mergeCell ref="F30:I30"/>
    <mergeCell ref="F31:I31"/>
    <mergeCell ref="F32:I32"/>
    <mergeCell ref="F33:I33"/>
    <mergeCell ref="F34:I34"/>
    <mergeCell ref="F35:I35"/>
    <mergeCell ref="F36:I36"/>
    <mergeCell ref="F37:I37"/>
    <mergeCell ref="F38:I38"/>
    <mergeCell ref="F39:I39"/>
    <mergeCell ref="F40:I40"/>
    <mergeCell ref="F41:I41"/>
    <mergeCell ref="F42:I42"/>
    <mergeCell ref="F43:I43"/>
    <mergeCell ref="F44:I44"/>
    <mergeCell ref="F45:I45"/>
    <mergeCell ref="F46:I46"/>
    <mergeCell ref="F47:I47"/>
    <mergeCell ref="F48:I48"/>
    <mergeCell ref="F49:I49"/>
    <mergeCell ref="F50:I50"/>
    <mergeCell ref="F51:I51"/>
    <mergeCell ref="F52:I52"/>
    <mergeCell ref="F53:I53"/>
    <mergeCell ref="F54:I54"/>
    <mergeCell ref="F55:I55"/>
    <mergeCell ref="F56:I56"/>
    <mergeCell ref="F57:I57"/>
    <mergeCell ref="F58:I58"/>
    <mergeCell ref="F59:I59"/>
    <mergeCell ref="F60:I60"/>
    <mergeCell ref="F61:I61"/>
    <mergeCell ref="F62:I62"/>
    <mergeCell ref="F63:I63"/>
    <mergeCell ref="F64:I64"/>
    <mergeCell ref="F65:I65"/>
    <mergeCell ref="F66:I66"/>
    <mergeCell ref="F67:I67"/>
  </mergeCells>
  <conditionalFormatting sqref="C30:C67">
    <cfRule type="expression" priority="2" aboveAverage="0" equalAverage="0" bottom="0" percent="0" rank="0" text="" dxfId="0">
      <formula>IF(D30&gt;E30,IF(C30=MyCommand,1,0),0)</formula>
    </cfRule>
    <cfRule type="cellIs" priority="3" operator="equal" aboveAverage="0" equalAverage="0" bottom="0" percent="0" rank="0" text="" dxfId="1">
      <formula>MyCommand</formula>
    </cfRule>
    <cfRule type="expression" priority="4" aboveAverage="0" equalAverage="0" bottom="0" percent="0" rank="0" text="" dxfId="2">
      <formula>IF(D30&gt;E30,1,0)</formula>
    </cfRule>
  </conditionalFormatting>
  <conditionalFormatting sqref="N7:P386">
    <cfRule type="expression" priority="5" aboveAverage="0" equalAverage="0" bottom="0" percent="0" rank="0" text="" dxfId="3">
      <formula>IF($AP7=1,1,0)</formula>
    </cfRule>
  </conditionalFormatting>
  <conditionalFormatting sqref="Q7:Q386">
    <cfRule type="expression" priority="6" aboveAverage="0" equalAverage="0" bottom="0" percent="0" rank="0" text="" dxfId="4">
      <formula>IF(AQ7=1,1,0)</formula>
    </cfRule>
    <cfRule type="expression" priority="7" aboveAverage="0" equalAverage="0" bottom="0" percent="0" rank="0" text="" dxfId="5">
      <formula>IF(AQ7=2,1,0)</formula>
    </cfRule>
    <cfRule type="expression" priority="8" aboveAverage="0" equalAverage="0" bottom="0" percent="0" rank="0" text="" dxfId="6">
      <formula>IF(AP7=1,1,0)</formula>
    </cfRule>
  </conditionalFormatting>
  <conditionalFormatting sqref="T7:T386">
    <cfRule type="expression" priority="9" aboveAverage="0" equalAverage="0" bottom="0" percent="0" rank="0" text="" dxfId="7">
      <formula>IF(AR7=1,1,0)</formula>
    </cfRule>
    <cfRule type="expression" priority="10" aboveAverage="0" equalAverage="0" bottom="0" percent="0" rank="0" text="" dxfId="8">
      <formula>IF(AR7=2,1,0)</formula>
    </cfRule>
    <cfRule type="expression" priority="11" aboveAverage="0" equalAverage="0" bottom="0" percent="0" rank="0" text="" dxfId="9">
      <formula>IF(AP7=1,1,0)</formula>
    </cfRule>
  </conditionalFormatting>
  <conditionalFormatting sqref="B7:I26">
    <cfRule type="expression" priority="12" aboveAverage="0" equalAverage="0" bottom="0" percent="0" rank="0" text="" dxfId="10">
      <formula>IF($C7=MyCommand,1,0)</formula>
    </cfRule>
  </conditionalFormatting>
  <conditionalFormatting sqref="F30:F67">
    <cfRule type="expression" priority="13" aboveAverage="0" equalAverage="0" bottom="0" percent="0" rank="0" text="" dxfId="11">
      <formula>IF(D30&lt;E30,IF(F30=MyCommand,1,0),0)</formula>
    </cfRule>
    <cfRule type="cellIs" priority="14" operator="equal" aboveAverage="0" equalAverage="0" bottom="0" percent="0" rank="0" text="" dxfId="12">
      <formula>MyCommand</formula>
    </cfRule>
    <cfRule type="expression" priority="15" aboveAverage="0" equalAverage="0" bottom="0" percent="0" rank="0" text="" dxfId="13">
      <formula>IF(D30&lt;E30,1,0)</formula>
    </cfRule>
  </conditionalFormatting>
  <conditionalFormatting sqref="G30:I67">
    <cfRule type="expression" priority="16" aboveAverage="0" equalAverage="0" bottom="0" percent="0" rank="0" text="" dxfId="14">
      <formula>IF(D30&lt;E30,IF(G30=MyCommand,1,0),0)</formula>
    </cfRule>
    <cfRule type="cellIs" priority="17" operator="equal" aboveAverage="0" equalAverage="0" bottom="0" percent="0" rank="0" text="" dxfId="15">
      <formula>MyCommand</formula>
    </cfRule>
    <cfRule type="expression" priority="18" aboveAverage="0" equalAverage="0" bottom="0" percent="0" rank="0" text="" dxfId="16">
      <formula>IF(D30&lt;E30,1,0)</formula>
    </cfRule>
  </conditionalFormatting>
  <hyperlinks>
    <hyperlink ref="D3" r:id="rId1" display="http://www.excely.com/football/premierleague/acefixtures.html?excel"/>
  </hyperlink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Excely.com (c) 2006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5.875" defaultRowHeight="12.75" zeroHeight="false" outlineLevelRow="0" outlineLevelCol="0"/>
  <cols>
    <col collapsed="false" customWidth="true" hidden="false" outlineLevel="0" max="1" min="1" style="8" width="0.93"/>
    <col collapsed="false" customWidth="true" hidden="false" outlineLevel="0" max="10" min="2" style="66" width="8.54"/>
    <col collapsed="false" customWidth="true" hidden="false" outlineLevel="0" max="11" min="11" style="8" width="0.93"/>
    <col collapsed="false" customWidth="false" hidden="false" outlineLevel="0" max="257" min="12" style="66" width="5.87"/>
  </cols>
  <sheetData>
    <row r="1" s="10" customFormat="true" ht="34.5" hidden="false" customHeight="false" outlineLevel="0" collapsed="false">
      <c r="A1" s="19"/>
      <c r="B1" s="67" t="str">
        <f aca="false">INDEX(T!$A1:$IV65536,52,langID)</f>
        <v>Statistics</v>
      </c>
      <c r="C1" s="67"/>
      <c r="D1" s="67"/>
      <c r="E1" s="67"/>
      <c r="F1" s="67"/>
      <c r="G1" s="67"/>
      <c r="H1" s="67"/>
      <c r="I1" s="67"/>
      <c r="J1" s="67"/>
      <c r="K1" s="19"/>
      <c r="L1" s="68"/>
      <c r="M1" s="69"/>
      <c r="N1" s="68" t="s">
        <v>114</v>
      </c>
      <c r="O1" s="68"/>
      <c r="P1" s="68"/>
      <c r="Q1" s="68"/>
      <c r="R1" s="68"/>
      <c r="S1" s="68"/>
    </row>
    <row r="2" s="10" customFormat="true" ht="6" hidden="false" customHeight="true" outlineLevel="0" collapsed="false">
      <c r="A2" s="8"/>
      <c r="B2" s="13"/>
      <c r="C2" s="13"/>
      <c r="D2" s="13"/>
      <c r="E2" s="8"/>
      <c r="F2" s="8"/>
      <c r="G2" s="9"/>
      <c r="K2" s="8"/>
      <c r="L2" s="68"/>
      <c r="M2" s="69"/>
      <c r="N2" s="68"/>
      <c r="O2" s="68"/>
      <c r="P2" s="68"/>
      <c r="Q2" s="68"/>
      <c r="R2" s="68"/>
      <c r="S2" s="68"/>
    </row>
    <row r="3" s="10" customFormat="true" ht="26.25" hidden="false" customHeight="true" outlineLevel="0" collapsed="false">
      <c r="A3" s="23"/>
      <c r="B3" s="23"/>
      <c r="C3" s="23"/>
      <c r="D3" s="24" t="str">
        <f aca="false">'AceFixtures for Premier League'!D3:P3</f>
        <v>Visit Homepage: Excely.com</v>
      </c>
      <c r="E3" s="24"/>
      <c r="F3" s="24"/>
      <c r="G3" s="24"/>
      <c r="H3" s="24"/>
      <c r="I3" s="24"/>
      <c r="J3" s="8"/>
      <c r="K3" s="23"/>
      <c r="L3" s="68"/>
      <c r="M3" s="69"/>
      <c r="N3" s="68"/>
      <c r="O3" s="68"/>
      <c r="P3" s="68"/>
      <c r="Q3" s="68"/>
      <c r="R3" s="68"/>
      <c r="S3" s="68"/>
    </row>
    <row r="4" s="10" customFormat="true" ht="9.75" hidden="false" customHeight="true" outlineLevel="0" collapsed="false">
      <c r="A4" s="8"/>
      <c r="B4" s="27" t="str">
        <f aca="false">'AceFixtures for Premier League'!B4:I4</f>
        <v>BETA Version</v>
      </c>
      <c r="C4" s="27"/>
      <c r="D4" s="27"/>
      <c r="E4" s="27"/>
      <c r="F4" s="27"/>
      <c r="G4" s="13"/>
      <c r="H4" s="13"/>
      <c r="I4" s="13"/>
      <c r="J4" s="8"/>
      <c r="K4" s="8"/>
      <c r="L4" s="68"/>
      <c r="M4" s="69"/>
      <c r="N4" s="68"/>
      <c r="O4" s="68"/>
      <c r="P4" s="68"/>
      <c r="Q4" s="68"/>
      <c r="R4" s="68"/>
      <c r="S4" s="68"/>
    </row>
    <row r="5" s="10" customFormat="true" ht="3.75" hidden="false" customHeight="true" outlineLevel="0" collapsed="false">
      <c r="A5" s="8"/>
      <c r="B5" s="8"/>
      <c r="C5" s="9"/>
      <c r="G5" s="13"/>
      <c r="H5" s="13"/>
      <c r="I5" s="13"/>
      <c r="J5" s="8"/>
      <c r="K5" s="8"/>
      <c r="L5" s="68"/>
      <c r="M5" s="69"/>
      <c r="N5" s="68"/>
      <c r="O5" s="68"/>
      <c r="P5" s="68"/>
      <c r="Q5" s="68"/>
      <c r="R5" s="68"/>
      <c r="S5" s="68"/>
    </row>
    <row r="6" customFormat="false" ht="21" hidden="false" customHeight="true" outlineLevel="0" collapsed="false">
      <c r="A6" s="28"/>
      <c r="B6" s="70" t="str">
        <f aca="false">IF(ISERROR(VLOOKUP(B40,'AceFixtures for Premier League'!AG7:AG26,1,FALSE())),'AceFixtures for Premier League'!AG7,VLOOKUP(B40,'AceFixtures for Premier League'!AG7:AG26,1,FALSE()))</f>
        <v>Arsenal</v>
      </c>
      <c r="C6" s="70"/>
      <c r="D6" s="70"/>
      <c r="E6" s="70"/>
      <c r="G6" s="71" t="str">
        <f aca="false">IF(ISERROR(VLOOKUP(G40,'AceFixtures for Premier League'!AG7:AG26,1,FALSE())),'AceFixtures for Premier League'!AG7,VLOOKUP(G40,'AceFixtures for Premier League'!AG7:AG26,1,FALSE()))</f>
        <v>Aston Villa</v>
      </c>
      <c r="H6" s="71"/>
      <c r="I6" s="71"/>
      <c r="J6" s="71"/>
      <c r="K6" s="28"/>
    </row>
    <row r="7" s="10" customFormat="true" ht="3.75" hidden="false" customHeight="true" outlineLevel="0" collapsed="false">
      <c r="A7" s="8"/>
      <c r="B7" s="8"/>
      <c r="C7" s="9"/>
      <c r="G7" s="13"/>
      <c r="H7" s="13"/>
      <c r="I7" s="13"/>
      <c r="J7" s="8"/>
      <c r="K7" s="8"/>
      <c r="L7" s="68"/>
      <c r="M7" s="69"/>
      <c r="N7" s="68"/>
      <c r="O7" s="68"/>
      <c r="P7" s="68"/>
      <c r="Q7" s="68"/>
      <c r="R7" s="68"/>
      <c r="S7" s="68"/>
    </row>
    <row r="8" s="74" customFormat="true" ht="15.75" hidden="false" customHeight="true" outlineLevel="0" collapsed="false">
      <c r="A8" s="72"/>
      <c r="B8" s="73" t="s">
        <v>180</v>
      </c>
      <c r="C8" s="73"/>
      <c r="D8" s="73"/>
      <c r="E8" s="73"/>
      <c r="G8" s="73" t="s">
        <v>180</v>
      </c>
      <c r="H8" s="73"/>
      <c r="I8" s="73"/>
      <c r="J8" s="73"/>
      <c r="K8" s="72"/>
    </row>
    <row r="9" s="74" customFormat="true" ht="15.75" hidden="false" customHeight="true" outlineLevel="0" collapsed="false">
      <c r="A9" s="72"/>
      <c r="B9" s="75" t="str">
        <f aca="false">INDEX(T!$A1:$IV65536,7,langID)</f>
        <v>Win</v>
      </c>
      <c r="C9" s="76" t="str">
        <f aca="false">INDEX(T!$A1:$IV65536,8,langID)</f>
        <v>Draw</v>
      </c>
      <c r="D9" s="76" t="str">
        <f aca="false">INDEX(T!$A1:$IV65536,9,langID)</f>
        <v>Lose</v>
      </c>
      <c r="E9" s="77" t="str">
        <f aca="false">INDEX(T!$A1:$IV65536,11,langID)</f>
        <v>Pts</v>
      </c>
      <c r="G9" s="75" t="str">
        <f aca="false">INDEX(T!$A1:$IV65536,7,langID)</f>
        <v>Win</v>
      </c>
      <c r="H9" s="76" t="str">
        <f aca="false">INDEX(T!$A1:$IV65536,8,langID)</f>
        <v>Draw</v>
      </c>
      <c r="I9" s="76" t="str">
        <f aca="false">INDEX(T!$A1:$IV65536,9,langID)</f>
        <v>Lose</v>
      </c>
      <c r="J9" s="77" t="str">
        <f aca="false">INDEX(T!$A1:$IV65536,11,langID)</f>
        <v>Pts</v>
      </c>
      <c r="K9" s="72"/>
    </row>
    <row r="10" s="74" customFormat="true" ht="15.75" hidden="false" customHeight="true" outlineLevel="0" collapsed="false">
      <c r="A10" s="72"/>
      <c r="B10" s="78" t="n">
        <f aca="false">COUNTIF($E$41:$E$78,"W")</f>
        <v>0</v>
      </c>
      <c r="C10" s="52" t="n">
        <f aca="false">COUNTIF($E$41:$E$78,"D")</f>
        <v>1</v>
      </c>
      <c r="D10" s="52" t="n">
        <f aca="false">COUNTIF($E$41:$E$78,"L")</f>
        <v>0</v>
      </c>
      <c r="E10" s="79" t="n">
        <f aca="false">B10*3+C10</f>
        <v>1</v>
      </c>
      <c r="G10" s="78" t="n">
        <f aca="false">COUNTIF($E$80:$E$117,"W")</f>
        <v>0</v>
      </c>
      <c r="H10" s="52" t="n">
        <f aca="false">COUNTIF($E$80:$E$117,"D")</f>
        <v>1</v>
      </c>
      <c r="I10" s="52" t="n">
        <f aca="false">COUNTIF($E$80:$E$117,"L")</f>
        <v>0</v>
      </c>
      <c r="J10" s="79" t="n">
        <f aca="false">G10*3+H10</f>
        <v>1</v>
      </c>
      <c r="K10" s="72"/>
    </row>
    <row r="11" s="74" customFormat="true" ht="15.75" hidden="false" customHeight="true" outlineLevel="0" collapsed="false">
      <c r="A11" s="72"/>
      <c r="B11" s="80" t="n">
        <f aca="false">IF(SUM(B10:D10)=0,"",B10/SUM(B10:D10))</f>
        <v>0</v>
      </c>
      <c r="C11" s="81" t="n">
        <f aca="false">IF(SUM(B10:D10)=0,"",C10/SUM(B10:D10))</f>
        <v>1</v>
      </c>
      <c r="D11" s="81" t="n">
        <f aca="false">IF(SUM(B10:D10)=0,"",D10/SUM(B10:D10))</f>
        <v>0</v>
      </c>
      <c r="E11" s="82"/>
      <c r="G11" s="80" t="n">
        <f aca="false">IF(SUM(G10:I10)=0,"",G10/SUM(G10:I10))</f>
        <v>0</v>
      </c>
      <c r="H11" s="81" t="n">
        <f aca="false">IF(SUM(G10:I10)=0,"",H10/SUM(G10:I10))</f>
        <v>1</v>
      </c>
      <c r="I11" s="81" t="n">
        <f aca="false">IF(SUM(G10:I10)=0,"",I10/SUM(G10:I10))</f>
        <v>0</v>
      </c>
      <c r="J11" s="82"/>
      <c r="K11" s="72"/>
    </row>
    <row r="12" s="74" customFormat="true" ht="10.5" hidden="false" customHeight="true" outlineLevel="0" collapsed="false">
      <c r="A12" s="72"/>
      <c r="B12" s="83"/>
      <c r="C12" s="84"/>
      <c r="D12" s="84"/>
      <c r="E12" s="85"/>
      <c r="G12" s="83"/>
      <c r="H12" s="84"/>
      <c r="I12" s="84"/>
      <c r="J12" s="85"/>
      <c r="K12" s="72"/>
    </row>
    <row r="13" s="74" customFormat="true" ht="15.75" hidden="false" customHeight="true" outlineLevel="0" collapsed="false">
      <c r="A13" s="72"/>
      <c r="B13" s="86" t="str">
        <f aca="false">INDEX(T!$A1:$IV65536,51,langID)</f>
        <v>Last 10 matches</v>
      </c>
      <c r="C13" s="86"/>
      <c r="D13" s="86"/>
      <c r="E13" s="86"/>
      <c r="G13" s="86" t="str">
        <f aca="false">INDEX(T!$A1:$IV65536,51,langID)</f>
        <v>Last 10 matches</v>
      </c>
      <c r="H13" s="86"/>
      <c r="I13" s="86"/>
      <c r="J13" s="86"/>
      <c r="K13" s="72"/>
    </row>
    <row r="14" s="74" customFormat="true" ht="15.75" hidden="false" customHeight="true" outlineLevel="0" collapsed="false">
      <c r="A14" s="72"/>
      <c r="B14" s="87" t="str">
        <f aca="false">IF(B11="","-",RIGHT(I78,19))</f>
        <v>D</v>
      </c>
      <c r="C14" s="87"/>
      <c r="D14" s="87"/>
      <c r="E14" s="87"/>
      <c r="G14" s="87" t="str">
        <f aca="false">IF(G11="","-",RIGHT(I117,19))</f>
        <v>D</v>
      </c>
      <c r="H14" s="87"/>
      <c r="I14" s="87"/>
      <c r="J14" s="87"/>
      <c r="K14" s="72"/>
    </row>
    <row r="15" s="74" customFormat="true" ht="10.5" hidden="false" customHeight="true" outlineLevel="0" collapsed="false">
      <c r="A15" s="72"/>
      <c r="B15" s="83"/>
      <c r="C15" s="84"/>
      <c r="D15" s="84"/>
      <c r="E15" s="85"/>
      <c r="G15" s="83"/>
      <c r="H15" s="84"/>
      <c r="I15" s="84"/>
      <c r="J15" s="85"/>
      <c r="K15" s="72"/>
    </row>
    <row r="16" s="74" customFormat="true" ht="15.75" hidden="false" customHeight="true" outlineLevel="0" collapsed="false">
      <c r="A16" s="72"/>
      <c r="B16" s="88" t="str">
        <f aca="false">INDEX(T!$A1:$IV65536,50,langID)</f>
        <v>Over/Under 2.5 Goals </v>
      </c>
      <c r="C16" s="88"/>
      <c r="D16" s="88"/>
      <c r="E16" s="88"/>
      <c r="G16" s="88" t="str">
        <f aca="false">INDEX(T!$A1:$IV65536,50,langID)</f>
        <v>Over/Under 2.5 Goals </v>
      </c>
      <c r="H16" s="88"/>
      <c r="I16" s="88"/>
      <c r="J16" s="88"/>
      <c r="K16" s="72"/>
    </row>
    <row r="17" s="74" customFormat="true" ht="15.75" hidden="false" customHeight="true" outlineLevel="0" collapsed="false">
      <c r="A17" s="72"/>
      <c r="B17" s="89" t="str">
        <f aca="false">INDEX(T!$A1:$IV65536,48,langID)</f>
        <v>Over 2.5</v>
      </c>
      <c r="C17" s="89"/>
      <c r="D17" s="90" t="str">
        <f aca="false">INDEX(T!$A1:$IV65536,49,langID)</f>
        <v>Under 2.5</v>
      </c>
      <c r="E17" s="90"/>
      <c r="G17" s="89" t="str">
        <f aca="false">INDEX(T!$A1:$IV65536,48,langID)</f>
        <v>Over 2.5</v>
      </c>
      <c r="H17" s="89"/>
      <c r="I17" s="90" t="str">
        <f aca="false">INDEX(T!$A1:$IV65536,49,langID)</f>
        <v>Under 2.5</v>
      </c>
      <c r="J17" s="90"/>
      <c r="K17" s="72"/>
    </row>
    <row r="18" s="74" customFormat="true" ht="15.75" hidden="false" customHeight="true" outlineLevel="0" collapsed="false">
      <c r="A18" s="72"/>
      <c r="B18" s="78" t="n">
        <f aca="false">COUNTIF($F$41:$F$78,"O")</f>
        <v>0</v>
      </c>
      <c r="C18" s="78"/>
      <c r="D18" s="79" t="n">
        <f aca="false">COUNTIF($F$41:$F$78,"U")</f>
        <v>1</v>
      </c>
      <c r="E18" s="79"/>
      <c r="G18" s="78" t="n">
        <f aca="false">COUNTIF($F$80:$F$117,"O")</f>
        <v>0</v>
      </c>
      <c r="H18" s="78"/>
      <c r="I18" s="79" t="n">
        <f aca="false">COUNTIF($F$80:$F$117,"U")</f>
        <v>1</v>
      </c>
      <c r="J18" s="79"/>
      <c r="K18" s="72"/>
    </row>
    <row r="19" s="74" customFormat="true" ht="15.75" hidden="false" customHeight="true" outlineLevel="0" collapsed="false">
      <c r="A19" s="72"/>
      <c r="B19" s="80" t="n">
        <f aca="false">IF(SUM(B18:E18)=0,"",B18/SUM(B18:E18))</f>
        <v>0</v>
      </c>
      <c r="C19" s="80"/>
      <c r="D19" s="91" t="n">
        <f aca="false">IF(SUM(B18:E18)=0,"",D18/SUM(B18:E18))</f>
        <v>1</v>
      </c>
      <c r="E19" s="91"/>
      <c r="G19" s="80" t="n">
        <f aca="false">IF(SUM(G18:J18)=0,"",G18/SUM(G18:J18))</f>
        <v>0</v>
      </c>
      <c r="H19" s="80"/>
      <c r="I19" s="91" t="n">
        <f aca="false">IF(SUM(G18:J18)=0,"",I18/SUM(G18:J18))</f>
        <v>1</v>
      </c>
      <c r="J19" s="91"/>
      <c r="K19" s="72"/>
    </row>
    <row r="20" s="74" customFormat="true" ht="10.5" hidden="false" customHeight="true" outlineLevel="0" collapsed="false">
      <c r="A20" s="72"/>
      <c r="B20" s="83"/>
      <c r="C20" s="84"/>
      <c r="D20" s="84"/>
      <c r="E20" s="85"/>
      <c r="G20" s="83"/>
      <c r="H20" s="84"/>
      <c r="I20" s="84"/>
      <c r="J20" s="85"/>
      <c r="K20" s="72"/>
    </row>
    <row r="21" s="74" customFormat="true" ht="15.75" hidden="false" customHeight="true" outlineLevel="0" collapsed="false">
      <c r="A21" s="72"/>
      <c r="B21" s="86" t="str">
        <f aca="false">INDEX(T!$A1:$IV65536,51,langID)</f>
        <v>Last 10 matches</v>
      </c>
      <c r="C21" s="86"/>
      <c r="D21" s="86"/>
      <c r="E21" s="86"/>
      <c r="G21" s="86" t="str">
        <f aca="false">INDEX(T!$A1:$IV65536,51,langID)</f>
        <v>Last 10 matches</v>
      </c>
      <c r="H21" s="86"/>
      <c r="I21" s="86"/>
      <c r="J21" s="86"/>
      <c r="K21" s="72"/>
    </row>
    <row r="22" s="74" customFormat="true" ht="15.75" hidden="false" customHeight="true" outlineLevel="0" collapsed="false">
      <c r="A22" s="72"/>
      <c r="B22" s="92" t="str">
        <f aca="false">IF(B19="","-",RIGHT(K78,19))</f>
        <v>U</v>
      </c>
      <c r="C22" s="92"/>
      <c r="D22" s="92"/>
      <c r="E22" s="92"/>
      <c r="G22" s="92" t="str">
        <f aca="false">IF(G19="","-",RIGHT(K117,19))</f>
        <v>U</v>
      </c>
      <c r="H22" s="92"/>
      <c r="I22" s="92"/>
      <c r="J22" s="92"/>
      <c r="K22" s="72"/>
    </row>
    <row r="23" s="74" customFormat="true" ht="15.75" hidden="false" customHeight="true" outlineLevel="0" collapsed="false">
      <c r="A23" s="72"/>
      <c r="K23" s="72"/>
    </row>
    <row r="24" s="74" customFormat="true" ht="15.75" hidden="false" customHeight="true" outlineLevel="0" collapsed="false">
      <c r="A24" s="72"/>
      <c r="B24" s="73" t="str">
        <f aca="false">INDEX(T!$A1:$IV65536,13,langID)&amp;" (Season  2006/07)"</f>
        <v>Home (Season  2006/07)</v>
      </c>
      <c r="C24" s="73"/>
      <c r="D24" s="73"/>
      <c r="E24" s="73"/>
      <c r="G24" s="73" t="str">
        <f aca="false">INDEX(T!$A1:$IV65536,14,langID)&amp;" (Season 2006/07)"</f>
        <v>Away (Season 2006/07)</v>
      </c>
      <c r="H24" s="73"/>
      <c r="I24" s="73"/>
      <c r="J24" s="73"/>
      <c r="W24" s="72"/>
    </row>
    <row r="25" s="74" customFormat="true" ht="15.75" hidden="false" customHeight="true" outlineLevel="0" collapsed="false">
      <c r="A25" s="72"/>
      <c r="B25" s="75" t="str">
        <f aca="false">INDEX(T!$A1:$IV65536,7,langID)</f>
        <v>Win</v>
      </c>
      <c r="C25" s="76" t="str">
        <f aca="false">INDEX(T!$A1:$IV65536,8,langID)</f>
        <v>Draw</v>
      </c>
      <c r="D25" s="76" t="str">
        <f aca="false">INDEX(T!$A1:$IV65536,9,langID)</f>
        <v>Lose</v>
      </c>
      <c r="E25" s="77" t="str">
        <f aca="false">INDEX(T!$A1:$IV65536,11,langID)</f>
        <v>Pts</v>
      </c>
      <c r="G25" s="75" t="str">
        <f aca="false">INDEX(T!$A1:$IV65536,7,langID)</f>
        <v>Win</v>
      </c>
      <c r="H25" s="76" t="str">
        <f aca="false">INDEX(T!$A1:$IV65536,8,langID)</f>
        <v>Draw</v>
      </c>
      <c r="I25" s="76" t="str">
        <f aca="false">INDEX(T!$A1:$IV65536,9,langID)</f>
        <v>Lose</v>
      </c>
      <c r="J25" s="77" t="str">
        <f aca="false">INDEX(T!$A1:$IV65536,11,langID)</f>
        <v>Pts</v>
      </c>
      <c r="W25" s="72"/>
    </row>
    <row r="26" s="74" customFormat="true" ht="15.75" hidden="false" customHeight="true" outlineLevel="0" collapsed="false">
      <c r="A26" s="72"/>
      <c r="B26" s="78" t="n">
        <f aca="false">COUNTIF($G$41:$G$78,"W")</f>
        <v>0</v>
      </c>
      <c r="C26" s="52" t="n">
        <f aca="false">COUNTIF($G$41:$G$78,"D")</f>
        <v>1</v>
      </c>
      <c r="D26" s="52" t="n">
        <f aca="false">COUNTIF($G$41:$G$78,"L")</f>
        <v>0</v>
      </c>
      <c r="E26" s="79" t="n">
        <f aca="false">B26*3+C26</f>
        <v>1</v>
      </c>
      <c r="G26" s="78" t="n">
        <f aca="false">COUNTIF($G$80:$G$117,"W")</f>
        <v>0</v>
      </c>
      <c r="H26" s="52" t="n">
        <f aca="false">COUNTIF($G$80:$G$117,"D")</f>
        <v>1</v>
      </c>
      <c r="I26" s="52" t="n">
        <f aca="false">COUNTIF($G$80:$G$117,"L")</f>
        <v>0</v>
      </c>
      <c r="J26" s="79" t="n">
        <f aca="false">G26*3+H26</f>
        <v>1</v>
      </c>
      <c r="W26" s="72"/>
    </row>
    <row r="27" s="74" customFormat="true" ht="15.75" hidden="false" customHeight="true" outlineLevel="0" collapsed="false">
      <c r="A27" s="72"/>
      <c r="B27" s="80" t="n">
        <f aca="false">IF(SUM(B26:D26)=0,"",B26/SUM(B26:D26))</f>
        <v>0</v>
      </c>
      <c r="C27" s="81" t="n">
        <f aca="false">IF(SUM(B26:D26)=0,"",C26/SUM(B26:D26))</f>
        <v>1</v>
      </c>
      <c r="D27" s="81" t="n">
        <f aca="false">IF(SUM(B26:D26)=0,"",D26/SUM(B26:D26))</f>
        <v>0</v>
      </c>
      <c r="E27" s="82"/>
      <c r="G27" s="80" t="n">
        <f aca="false">IF(SUM(G26:I26)=0,"",G26/SUM(G26:I26))</f>
        <v>0</v>
      </c>
      <c r="H27" s="81" t="n">
        <f aca="false">IF(SUM(G26:I26)=0,"",H26/SUM(G26:I26))</f>
        <v>1</v>
      </c>
      <c r="I27" s="81" t="n">
        <f aca="false">IF(SUM(G26:I26)=0,"",I26/SUM(G26:I26))</f>
        <v>0</v>
      </c>
      <c r="J27" s="82"/>
      <c r="W27" s="72"/>
    </row>
    <row r="28" s="74" customFormat="true" ht="10.5" hidden="false" customHeight="true" outlineLevel="0" collapsed="false">
      <c r="A28" s="72"/>
      <c r="B28" s="83"/>
      <c r="C28" s="84"/>
      <c r="D28" s="84"/>
      <c r="E28" s="85"/>
      <c r="G28" s="83"/>
      <c r="H28" s="84"/>
      <c r="I28" s="84"/>
      <c r="J28" s="85"/>
      <c r="W28" s="72"/>
    </row>
    <row r="29" s="74" customFormat="true" ht="15.75" hidden="false" customHeight="true" outlineLevel="0" collapsed="false">
      <c r="A29" s="72"/>
      <c r="B29" s="86" t="str">
        <f aca="false">INDEX(T!$A1:$IV65536,51,langID)</f>
        <v>Last 10 matches</v>
      </c>
      <c r="C29" s="86"/>
      <c r="D29" s="86"/>
      <c r="E29" s="86"/>
      <c r="G29" s="86" t="str">
        <f aca="false">INDEX(T!$A1:$IV65536,51,langID)</f>
        <v>Last 10 matches</v>
      </c>
      <c r="H29" s="86"/>
      <c r="I29" s="86"/>
      <c r="J29" s="86"/>
      <c r="W29" s="72"/>
    </row>
    <row r="30" s="74" customFormat="true" ht="15.75" hidden="false" customHeight="true" outlineLevel="0" collapsed="false">
      <c r="A30" s="72"/>
      <c r="B30" s="87" t="str">
        <f aca="false">IF(B27="","-",RIGHT(J78,19))</f>
        <v>D</v>
      </c>
      <c r="C30" s="87"/>
      <c r="D30" s="87"/>
      <c r="E30" s="87"/>
      <c r="G30" s="93" t="str">
        <f aca="false">IF(G27="","-",RIGHT(J117,19))</f>
        <v>D</v>
      </c>
      <c r="H30" s="93"/>
      <c r="I30" s="93"/>
      <c r="J30" s="93"/>
      <c r="W30" s="72"/>
    </row>
    <row r="31" s="74" customFormat="true" ht="10.5" hidden="false" customHeight="true" outlineLevel="0" collapsed="false">
      <c r="A31" s="72"/>
      <c r="B31" s="83"/>
      <c r="C31" s="84"/>
      <c r="D31" s="84"/>
      <c r="E31" s="85"/>
      <c r="G31" s="83"/>
      <c r="H31" s="84"/>
      <c r="I31" s="84"/>
      <c r="J31" s="85"/>
      <c r="W31" s="72"/>
    </row>
    <row r="32" s="74" customFormat="true" ht="15.75" hidden="false" customHeight="true" outlineLevel="0" collapsed="false">
      <c r="A32" s="72"/>
      <c r="B32" s="88" t="str">
        <f aca="false">INDEX(T!$A1:$IV65536,50,langID)</f>
        <v>Over/Under 2.5 Goals </v>
      </c>
      <c r="C32" s="88"/>
      <c r="D32" s="88"/>
      <c r="E32" s="88"/>
      <c r="G32" s="88" t="str">
        <f aca="false">INDEX(T!$A1:$IV65536,50,langID)</f>
        <v>Over/Under 2.5 Goals </v>
      </c>
      <c r="H32" s="88"/>
      <c r="I32" s="88"/>
      <c r="J32" s="88"/>
      <c r="W32" s="72"/>
    </row>
    <row r="33" s="74" customFormat="true" ht="15.75" hidden="false" customHeight="true" outlineLevel="0" collapsed="false">
      <c r="A33" s="72"/>
      <c r="B33" s="89" t="str">
        <f aca="false">INDEX(T!$A1:$IV65536,48,langID)</f>
        <v>Over 2.5</v>
      </c>
      <c r="C33" s="89"/>
      <c r="D33" s="90" t="str">
        <f aca="false">INDEX(T!$A1:$IV65536,49,langID)</f>
        <v>Under 2.5</v>
      </c>
      <c r="E33" s="90"/>
      <c r="G33" s="89" t="str">
        <f aca="false">INDEX(T!$A1:$IV65536,48,langID)</f>
        <v>Over 2.5</v>
      </c>
      <c r="H33" s="89"/>
      <c r="I33" s="90" t="str">
        <f aca="false">INDEX(T!$A1:$IV65536,49,langID)</f>
        <v>Under 2.5</v>
      </c>
      <c r="J33" s="90"/>
      <c r="W33" s="72"/>
    </row>
    <row r="34" s="74" customFormat="true" ht="15.75" hidden="false" customHeight="true" outlineLevel="0" collapsed="false">
      <c r="A34" s="72"/>
      <c r="B34" s="78" t="n">
        <f aca="false">COUNTIF($H$41:$H$78,"O")</f>
        <v>0</v>
      </c>
      <c r="C34" s="78"/>
      <c r="D34" s="79" t="n">
        <f aca="false">COUNTIF($H$41:$H$78,"U")</f>
        <v>1</v>
      </c>
      <c r="E34" s="79"/>
      <c r="G34" s="78" t="n">
        <f aca="false">COUNTIF($H$80:$H$117,"O")</f>
        <v>0</v>
      </c>
      <c r="H34" s="78"/>
      <c r="I34" s="79" t="n">
        <f aca="false">COUNTIF($H$80:$H$117,"U")</f>
        <v>1</v>
      </c>
      <c r="J34" s="79"/>
      <c r="W34" s="72"/>
    </row>
    <row r="35" s="74" customFormat="true" ht="15.75" hidden="false" customHeight="true" outlineLevel="0" collapsed="false">
      <c r="A35" s="72"/>
      <c r="B35" s="80" t="n">
        <f aca="false">IF(SUM(B34:E34)=0,"",B34/SUM(B34:E34))</f>
        <v>0</v>
      </c>
      <c r="C35" s="80"/>
      <c r="D35" s="91" t="n">
        <f aca="false">IF(SUM(B34:E34)=0,"",D34/SUM(B34:E34))</f>
        <v>1</v>
      </c>
      <c r="E35" s="91"/>
      <c r="G35" s="80" t="n">
        <f aca="false">IF(SUM(G34:J34)=0,"",G34/SUM(G34:J34))</f>
        <v>0</v>
      </c>
      <c r="H35" s="80"/>
      <c r="I35" s="91" t="n">
        <f aca="false">IF(SUM(G34:J34)=0,"",I34/SUM(G34:J34))</f>
        <v>1</v>
      </c>
      <c r="J35" s="91"/>
      <c r="K35" s="72"/>
      <c r="W35" s="72"/>
    </row>
    <row r="36" s="74" customFormat="true" ht="10.5" hidden="false" customHeight="true" outlineLevel="0" collapsed="false">
      <c r="A36" s="72"/>
      <c r="B36" s="83"/>
      <c r="C36" s="84"/>
      <c r="D36" s="84"/>
      <c r="E36" s="85"/>
      <c r="G36" s="83"/>
      <c r="H36" s="84"/>
      <c r="I36" s="84"/>
      <c r="J36" s="85"/>
      <c r="W36" s="72"/>
    </row>
    <row r="37" s="74" customFormat="true" ht="15.75" hidden="false" customHeight="true" outlineLevel="0" collapsed="false">
      <c r="A37" s="72"/>
      <c r="B37" s="86" t="str">
        <f aca="false">INDEX(T!$A1:$IV65536,51,langID)</f>
        <v>Last 10 matches</v>
      </c>
      <c r="C37" s="86"/>
      <c r="D37" s="86"/>
      <c r="E37" s="86"/>
      <c r="G37" s="86" t="str">
        <f aca="false">INDEX(T!$A1:$IV65536,51,langID)</f>
        <v>Last 10 matches</v>
      </c>
      <c r="H37" s="86"/>
      <c r="I37" s="86"/>
      <c r="J37" s="86"/>
      <c r="W37" s="72"/>
    </row>
    <row r="38" s="74" customFormat="true" ht="15.75" hidden="false" customHeight="true" outlineLevel="0" collapsed="false">
      <c r="A38" s="72"/>
      <c r="B38" s="92" t="str">
        <f aca="false">IF(B35="","-",RIGHT(L78,19))</f>
        <v>U</v>
      </c>
      <c r="C38" s="92"/>
      <c r="D38" s="92"/>
      <c r="E38" s="92"/>
      <c r="G38" s="92" t="str">
        <f aca="false">IF(G35="","-",RIGHT(L117,19))</f>
        <v>U</v>
      </c>
      <c r="H38" s="92"/>
      <c r="I38" s="92"/>
      <c r="J38" s="92"/>
      <c r="K38" s="72"/>
      <c r="W38" s="72"/>
    </row>
    <row r="39" s="95" customFormat="true" ht="12.75" hidden="false" customHeight="false" outlineLevel="0" collapsed="false">
      <c r="A39" s="94"/>
      <c r="X39" s="94"/>
    </row>
    <row r="40" s="97" customFormat="true" ht="12.75" hidden="true" customHeight="false" outlineLevel="0" collapsed="false">
      <c r="A40" s="11"/>
      <c r="B40" s="96" t="s">
        <v>114</v>
      </c>
      <c r="G40" s="96" t="s">
        <v>116</v>
      </c>
      <c r="X40" s="11"/>
    </row>
    <row r="41" s="99" customFormat="true" ht="12.75" hidden="true" customHeight="false" outlineLevel="0" collapsed="false">
      <c r="A41" s="98" t="n">
        <v>1</v>
      </c>
      <c r="B41" s="98" t="str">
        <f aca="false">IF(VLOOKUP(A41,'AceFixtures for Premier League'!$K$7:$T$386,7,FALSE())=CommandHome,CommandHome,"")</f>
        <v>Arsenal</v>
      </c>
      <c r="C41" s="98" t="n">
        <f aca="false">IF(VLOOKUP(A41,'AceFixtures for Premier League'!$K$7:$T$386,8,FALSE())="","",VLOOKUP(A41,'AceFixtures for Premier League'!$K$7:$T$386,8,FALSE()))</f>
        <v>1</v>
      </c>
      <c r="D41" s="98" t="n">
        <f aca="false">IF(VLOOKUP(A41,'AceFixtures for Premier League'!$K$7:$T$386,9,FALSE())="","",VLOOKUP(A41,'AceFixtures for Premier League'!$K$7:$T$386,9,FALSE()))</f>
        <v>1</v>
      </c>
      <c r="E41" s="98" t="str">
        <f aca="false">IF(C41&gt;D41,IF(B41="","L","W"),IF(C41&lt;D41,IF(B41="","W","L"),IF(C41="","",IF(D41="","","D"))))</f>
        <v>D</v>
      </c>
      <c r="F41" s="98" t="str">
        <f aca="false">IF(C41="","",IF(D41="","",IF(C41+D41&gt;2.5,"O","U")))</f>
        <v>U</v>
      </c>
      <c r="G41" s="98" t="str">
        <f aca="false">IF(B41="","",E41)</f>
        <v>D</v>
      </c>
      <c r="H41" s="98" t="str">
        <f aca="false">IF(B41="","",F41)</f>
        <v>U</v>
      </c>
      <c r="I41" s="98" t="str">
        <f aca="false">E41</f>
        <v>D</v>
      </c>
      <c r="J41" s="98" t="str">
        <f aca="false">G41</f>
        <v>D</v>
      </c>
      <c r="K41" s="98" t="str">
        <f aca="false">F41</f>
        <v>U</v>
      </c>
      <c r="L41" s="98" t="str">
        <f aca="false">H41</f>
        <v>U</v>
      </c>
      <c r="X41" s="100"/>
    </row>
    <row r="42" s="99" customFormat="true" ht="12.75" hidden="true" customHeight="false" outlineLevel="0" collapsed="false">
      <c r="A42" s="98" t="n">
        <v>2</v>
      </c>
      <c r="B42" s="98" t="str">
        <f aca="false">IF(VLOOKUP(A42,'AceFixtures for Premier League'!$K$7:$T$386,7,FALSE())=CommandHome,CommandHome,"")</f>
        <v/>
      </c>
      <c r="C42" s="98" t="str">
        <f aca="false">IF(VLOOKUP(A42,'AceFixtures for Premier League'!$K$7:$T$386,8,FALSE())="","",VLOOKUP(A42,'AceFixtures for Premier League'!$K$7:$T$386,8,FALSE()))</f>
        <v/>
      </c>
      <c r="D42" s="98" t="str">
        <f aca="false">IF(VLOOKUP(A42,'AceFixtures for Premier League'!$K$7:$T$386,9,FALSE())="","",VLOOKUP(A42,'AceFixtures for Premier League'!$K$7:$T$386,9,FALSE()))</f>
        <v/>
      </c>
      <c r="E42" s="98" t="str">
        <f aca="false">IF(C42&gt;D42,IF(B42="","L","W"),IF(C42&lt;D42,IF(B42="","W","L"),IF(C42="","",IF(D42="","","D"))))</f>
        <v/>
      </c>
      <c r="F42" s="98" t="str">
        <f aca="false">IF(C42="","",IF(D42="","",IF(C42+D42&gt;2.5,"O","U")))</f>
        <v/>
      </c>
      <c r="G42" s="98" t="str">
        <f aca="false">IF(B42="","",E42)</f>
        <v/>
      </c>
      <c r="H42" s="98" t="str">
        <f aca="false">IF(B42="","",F42)</f>
        <v/>
      </c>
      <c r="I42" s="98" t="str">
        <f aca="false">I41&amp;IF(E42="","","-"&amp;E42)</f>
        <v>D</v>
      </c>
      <c r="J42" s="98" t="str">
        <f aca="false">J41&amp;IF(G42="","","-"&amp;G42)</f>
        <v>D</v>
      </c>
      <c r="K42" s="98" t="str">
        <f aca="false">K41&amp;IF(F42="","","-"&amp;F42)</f>
        <v>U</v>
      </c>
      <c r="L42" s="98" t="str">
        <f aca="false">L41&amp;IF(H42="","","-"&amp;H42)</f>
        <v>U</v>
      </c>
      <c r="X42" s="100"/>
    </row>
    <row r="43" s="99" customFormat="true" ht="12.75" hidden="true" customHeight="false" outlineLevel="0" collapsed="false">
      <c r="A43" s="98" t="n">
        <v>3</v>
      </c>
      <c r="B43" s="98" t="str">
        <f aca="false">IF(VLOOKUP(A43,'AceFixtures for Premier League'!$K$7:$T$386,7,FALSE())=CommandHome,CommandHome,"")</f>
        <v>Arsenal</v>
      </c>
      <c r="C43" s="98" t="str">
        <f aca="false">IF(VLOOKUP(A43,'AceFixtures for Premier League'!$K$7:$T$386,8,FALSE())="","",VLOOKUP(A43,'AceFixtures for Premier League'!$K$7:$T$386,8,FALSE()))</f>
        <v/>
      </c>
      <c r="D43" s="98" t="str">
        <f aca="false">IF(VLOOKUP(A43,'AceFixtures for Premier League'!$K$7:$T$386,9,FALSE())="","",VLOOKUP(A43,'AceFixtures for Premier League'!$K$7:$T$386,9,FALSE()))</f>
        <v/>
      </c>
      <c r="E43" s="98" t="str">
        <f aca="false">IF(C43&gt;D43,IF(B43="","L","W"),IF(C43&lt;D43,IF(B43="","W","L"),IF(C43="","",IF(D43="","","D"))))</f>
        <v/>
      </c>
      <c r="F43" s="98" t="str">
        <f aca="false">IF(C43="","",IF(D43="","",IF(C43+D43&gt;2.5,"O","U")))</f>
        <v/>
      </c>
      <c r="G43" s="98" t="str">
        <f aca="false">IF(B43="","",E43)</f>
        <v/>
      </c>
      <c r="H43" s="98" t="str">
        <f aca="false">IF(B43="","",F43)</f>
        <v/>
      </c>
      <c r="I43" s="98" t="str">
        <f aca="false">I42&amp;IF(E43="","","-"&amp;E43)</f>
        <v>D</v>
      </c>
      <c r="J43" s="98" t="str">
        <f aca="false">J42&amp;IF(G43="","","-"&amp;G43)</f>
        <v>D</v>
      </c>
      <c r="K43" s="98" t="str">
        <f aca="false">K42&amp;IF(F43="","","-"&amp;F43)</f>
        <v>U</v>
      </c>
      <c r="L43" s="98" t="str">
        <f aca="false">L42&amp;IF(H43="","","-"&amp;H43)</f>
        <v>U</v>
      </c>
      <c r="X43" s="100"/>
    </row>
    <row r="44" s="99" customFormat="true" ht="12.75" hidden="true" customHeight="false" outlineLevel="0" collapsed="false">
      <c r="A44" s="98" t="n">
        <v>4</v>
      </c>
      <c r="B44" s="98" t="str">
        <f aca="false">IF(VLOOKUP(A44,'AceFixtures for Premier League'!$K$7:$T$386,7,FALSE())=CommandHome,CommandHome,"")</f>
        <v/>
      </c>
      <c r="C44" s="98" t="str">
        <f aca="false">IF(VLOOKUP(A44,'AceFixtures for Premier League'!$K$7:$T$386,8,FALSE())="","",VLOOKUP(A44,'AceFixtures for Premier League'!$K$7:$T$386,8,FALSE()))</f>
        <v/>
      </c>
      <c r="D44" s="98" t="str">
        <f aca="false">IF(VLOOKUP(A44,'AceFixtures for Premier League'!$K$7:$T$386,9,FALSE())="","",VLOOKUP(A44,'AceFixtures for Premier League'!$K$7:$T$386,9,FALSE()))</f>
        <v/>
      </c>
      <c r="E44" s="98" t="str">
        <f aca="false">IF(C44&gt;D44,IF(B44="","L","W"),IF(C44&lt;D44,IF(B44="","W","L"),IF(C44="","",IF(D44="","","D"))))</f>
        <v/>
      </c>
      <c r="F44" s="98" t="str">
        <f aca="false">IF(C44="","",IF(D44="","",IF(C44+D44&gt;2.5,"O","U")))</f>
        <v/>
      </c>
      <c r="G44" s="98" t="str">
        <f aca="false">IF(B44="","",E44)</f>
        <v/>
      </c>
      <c r="H44" s="98" t="str">
        <f aca="false">IF(B44="","",F44)</f>
        <v/>
      </c>
      <c r="I44" s="98" t="str">
        <f aca="false">I43&amp;IF(E44="","","-"&amp;E44)</f>
        <v>D</v>
      </c>
      <c r="J44" s="98" t="str">
        <f aca="false">J43&amp;IF(G44="","","-"&amp;G44)</f>
        <v>D</v>
      </c>
      <c r="K44" s="98" t="str">
        <f aca="false">K43&amp;IF(F44="","","-"&amp;F44)</f>
        <v>U</v>
      </c>
      <c r="L44" s="98" t="str">
        <f aca="false">L43&amp;IF(H44="","","-"&amp;H44)</f>
        <v>U</v>
      </c>
      <c r="X44" s="100"/>
    </row>
    <row r="45" s="99" customFormat="true" ht="12.75" hidden="true" customHeight="false" outlineLevel="0" collapsed="false">
      <c r="A45" s="98" t="n">
        <v>5</v>
      </c>
      <c r="B45" s="98" t="str">
        <f aca="false">IF(VLOOKUP(A45,'AceFixtures for Premier League'!$K$7:$T$386,7,FALSE())=CommandHome,CommandHome,"")</f>
        <v>Arsenal</v>
      </c>
      <c r="C45" s="98" t="str">
        <f aca="false">IF(VLOOKUP(A45,'AceFixtures for Premier League'!$K$7:$T$386,8,FALSE())="","",VLOOKUP(A45,'AceFixtures for Premier League'!$K$7:$T$386,8,FALSE()))</f>
        <v/>
      </c>
      <c r="D45" s="98" t="str">
        <f aca="false">IF(VLOOKUP(A45,'AceFixtures for Premier League'!$K$7:$T$386,9,FALSE())="","",VLOOKUP(A45,'AceFixtures for Premier League'!$K$7:$T$386,9,FALSE()))</f>
        <v/>
      </c>
      <c r="E45" s="98" t="str">
        <f aca="false">IF(C45&gt;D45,IF(B45="","L","W"),IF(C45&lt;D45,IF(B45="","W","L"),IF(C45="","",IF(D45="","","D"))))</f>
        <v/>
      </c>
      <c r="F45" s="98" t="str">
        <f aca="false">IF(C45="","",IF(D45="","",IF(C45+D45&gt;2.5,"O","U")))</f>
        <v/>
      </c>
      <c r="G45" s="98" t="str">
        <f aca="false">IF(B45="","",E45)</f>
        <v/>
      </c>
      <c r="H45" s="98" t="str">
        <f aca="false">IF(B45="","",F45)</f>
        <v/>
      </c>
      <c r="I45" s="98" t="str">
        <f aca="false">I44&amp;IF(E45="","","-"&amp;E45)</f>
        <v>D</v>
      </c>
      <c r="J45" s="98" t="str">
        <f aca="false">J44&amp;IF(G45="","","-"&amp;G45)</f>
        <v>D</v>
      </c>
      <c r="K45" s="98" t="str">
        <f aca="false">K44&amp;IF(F45="","","-"&amp;F45)</f>
        <v>U</v>
      </c>
      <c r="L45" s="98" t="str">
        <f aca="false">L44&amp;IF(H45="","","-"&amp;H45)</f>
        <v>U</v>
      </c>
      <c r="X45" s="100"/>
    </row>
    <row r="46" s="99" customFormat="true" ht="12.75" hidden="true" customHeight="false" outlineLevel="0" collapsed="false">
      <c r="A46" s="98" t="n">
        <v>6</v>
      </c>
      <c r="B46" s="98" t="str">
        <f aca="false">IF(VLOOKUP(A46,'AceFixtures for Premier League'!$K$7:$T$386,7,FALSE())=CommandHome,CommandHome,"")</f>
        <v/>
      </c>
      <c r="C46" s="98" t="str">
        <f aca="false">IF(VLOOKUP(A46,'AceFixtures for Premier League'!$K$7:$T$386,8,FALSE())="","",VLOOKUP(A46,'AceFixtures for Premier League'!$K$7:$T$386,8,FALSE()))</f>
        <v/>
      </c>
      <c r="D46" s="98" t="str">
        <f aca="false">IF(VLOOKUP(A46,'AceFixtures for Premier League'!$K$7:$T$386,9,FALSE())="","",VLOOKUP(A46,'AceFixtures for Premier League'!$K$7:$T$386,9,FALSE()))</f>
        <v/>
      </c>
      <c r="E46" s="98" t="str">
        <f aca="false">IF(C46&gt;D46,IF(B46="","L","W"),IF(C46&lt;D46,IF(B46="","W","L"),IF(C46="","",IF(D46="","","D"))))</f>
        <v/>
      </c>
      <c r="F46" s="98" t="str">
        <f aca="false">IF(C46="","",IF(D46="","",IF(C46+D46&gt;2.5,"O","U")))</f>
        <v/>
      </c>
      <c r="G46" s="98" t="str">
        <f aca="false">IF(B46="","",E46)</f>
        <v/>
      </c>
      <c r="H46" s="98" t="str">
        <f aca="false">IF(B46="","",F46)</f>
        <v/>
      </c>
      <c r="I46" s="98" t="str">
        <f aca="false">I45&amp;IF(E46="","","-"&amp;E46)</f>
        <v>D</v>
      </c>
      <c r="J46" s="98" t="str">
        <f aca="false">J45&amp;IF(G46="","","-"&amp;G46)</f>
        <v>D</v>
      </c>
      <c r="K46" s="98" t="str">
        <f aca="false">K45&amp;IF(F46="","","-"&amp;F46)</f>
        <v>U</v>
      </c>
      <c r="L46" s="98" t="str">
        <f aca="false">L45&amp;IF(H46="","","-"&amp;H46)</f>
        <v>U</v>
      </c>
      <c r="X46" s="100"/>
    </row>
    <row r="47" s="99" customFormat="true" ht="12.75" hidden="true" customHeight="false" outlineLevel="0" collapsed="false">
      <c r="A47" s="98" t="n">
        <v>7</v>
      </c>
      <c r="B47" s="98" t="str">
        <f aca="false">IF(VLOOKUP(A47,'AceFixtures for Premier League'!$K$7:$T$386,7,FALSE())=CommandHome,CommandHome,"")</f>
        <v>Arsenal</v>
      </c>
      <c r="C47" s="98" t="str">
        <f aca="false">IF(VLOOKUP(A47,'AceFixtures for Premier League'!$K$7:$T$386,8,FALSE())="","",VLOOKUP(A47,'AceFixtures for Premier League'!$K$7:$T$386,8,FALSE()))</f>
        <v/>
      </c>
      <c r="D47" s="98" t="str">
        <f aca="false">IF(VLOOKUP(A47,'AceFixtures for Premier League'!$K$7:$T$386,9,FALSE())="","",VLOOKUP(A47,'AceFixtures for Premier League'!$K$7:$T$386,9,FALSE()))</f>
        <v/>
      </c>
      <c r="E47" s="98" t="str">
        <f aca="false">IF(C47&gt;D47,IF(B47="","L","W"),IF(C47&lt;D47,IF(B47="","W","L"),IF(C47="","",IF(D47="","","D"))))</f>
        <v/>
      </c>
      <c r="F47" s="98" t="str">
        <f aca="false">IF(C47="","",IF(D47="","",IF(C47+D47&gt;2.5,"O","U")))</f>
        <v/>
      </c>
      <c r="G47" s="98" t="str">
        <f aca="false">IF(B47="","",E47)</f>
        <v/>
      </c>
      <c r="H47" s="98" t="str">
        <f aca="false">IF(B47="","",F47)</f>
        <v/>
      </c>
      <c r="I47" s="98" t="str">
        <f aca="false">I46&amp;IF(E47="","","-"&amp;E47)</f>
        <v>D</v>
      </c>
      <c r="J47" s="98" t="str">
        <f aca="false">J46&amp;IF(G47="","","-"&amp;G47)</f>
        <v>D</v>
      </c>
      <c r="K47" s="98" t="str">
        <f aca="false">K46&amp;IF(F47="","","-"&amp;F47)</f>
        <v>U</v>
      </c>
      <c r="L47" s="98" t="str">
        <f aca="false">L46&amp;IF(H47="","","-"&amp;H47)</f>
        <v>U</v>
      </c>
      <c r="X47" s="100"/>
    </row>
    <row r="48" s="99" customFormat="true" ht="12.75" hidden="true" customHeight="false" outlineLevel="0" collapsed="false">
      <c r="A48" s="98" t="n">
        <v>8</v>
      </c>
      <c r="B48" s="98" t="str">
        <f aca="false">IF(VLOOKUP(A48,'AceFixtures for Premier League'!$K$7:$T$386,7,FALSE())=CommandHome,CommandHome,"")</f>
        <v/>
      </c>
      <c r="C48" s="98" t="str">
        <f aca="false">IF(VLOOKUP(A48,'AceFixtures for Premier League'!$K$7:$T$386,8,FALSE())="","",VLOOKUP(A48,'AceFixtures for Premier League'!$K$7:$T$386,8,FALSE()))</f>
        <v/>
      </c>
      <c r="D48" s="98" t="str">
        <f aca="false">IF(VLOOKUP(A48,'AceFixtures for Premier League'!$K$7:$T$386,9,FALSE())="","",VLOOKUP(A48,'AceFixtures for Premier League'!$K$7:$T$386,9,FALSE()))</f>
        <v/>
      </c>
      <c r="E48" s="98" t="str">
        <f aca="false">IF(C48&gt;D48,IF(B48="","L","W"),IF(C48&lt;D48,IF(B48="","W","L"),IF(C48="","",IF(D48="","","D"))))</f>
        <v/>
      </c>
      <c r="F48" s="98" t="str">
        <f aca="false">IF(C48="","",IF(D48="","",IF(C48+D48&gt;2.5,"O","U")))</f>
        <v/>
      </c>
      <c r="G48" s="98" t="str">
        <f aca="false">IF(B48="","",E48)</f>
        <v/>
      </c>
      <c r="H48" s="98" t="str">
        <f aca="false">IF(B48="","",F48)</f>
        <v/>
      </c>
      <c r="I48" s="98" t="str">
        <f aca="false">I47&amp;IF(E48="","","-"&amp;E48)</f>
        <v>D</v>
      </c>
      <c r="J48" s="98" t="str">
        <f aca="false">J47&amp;IF(G48="","","-"&amp;G48)</f>
        <v>D</v>
      </c>
      <c r="K48" s="98" t="str">
        <f aca="false">K47&amp;IF(F48="","","-"&amp;F48)</f>
        <v>U</v>
      </c>
      <c r="L48" s="98" t="str">
        <f aca="false">L47&amp;IF(H48="","","-"&amp;H48)</f>
        <v>U</v>
      </c>
      <c r="X48" s="100"/>
    </row>
    <row r="49" s="99" customFormat="true" ht="12.75" hidden="true" customHeight="false" outlineLevel="0" collapsed="false">
      <c r="A49" s="98" t="n">
        <v>9</v>
      </c>
      <c r="B49" s="98" t="str">
        <f aca="false">IF(VLOOKUP(A49,'AceFixtures for Premier League'!$K$7:$T$386,7,FALSE())=CommandHome,CommandHome,"")</f>
        <v>Arsenal</v>
      </c>
      <c r="C49" s="98" t="str">
        <f aca="false">IF(VLOOKUP(A49,'AceFixtures for Premier League'!$K$7:$T$386,8,FALSE())="","",VLOOKUP(A49,'AceFixtures for Premier League'!$K$7:$T$386,8,FALSE()))</f>
        <v/>
      </c>
      <c r="D49" s="98" t="str">
        <f aca="false">IF(VLOOKUP(A49,'AceFixtures for Premier League'!$K$7:$T$386,9,FALSE())="","",VLOOKUP(A49,'AceFixtures for Premier League'!$K$7:$T$386,9,FALSE()))</f>
        <v/>
      </c>
      <c r="E49" s="98" t="str">
        <f aca="false">IF(C49&gt;D49,IF(B49="","L","W"),IF(C49&lt;D49,IF(B49="","W","L"),IF(C49="","",IF(D49="","","D"))))</f>
        <v/>
      </c>
      <c r="F49" s="98" t="str">
        <f aca="false">IF(C49="","",IF(D49="","",IF(C49+D49&gt;2.5,"O","U")))</f>
        <v/>
      </c>
      <c r="G49" s="98" t="str">
        <f aca="false">IF(B49="","",E49)</f>
        <v/>
      </c>
      <c r="H49" s="98" t="str">
        <f aca="false">IF(B49="","",F49)</f>
        <v/>
      </c>
      <c r="I49" s="98" t="str">
        <f aca="false">I48&amp;IF(E49="","","-"&amp;E49)</f>
        <v>D</v>
      </c>
      <c r="J49" s="98" t="str">
        <f aca="false">J48&amp;IF(G49="","","-"&amp;G49)</f>
        <v>D</v>
      </c>
      <c r="K49" s="98" t="str">
        <f aca="false">K48&amp;IF(F49="","","-"&amp;F49)</f>
        <v>U</v>
      </c>
      <c r="L49" s="98" t="str">
        <f aca="false">L48&amp;IF(H49="","","-"&amp;H49)</f>
        <v>U</v>
      </c>
      <c r="X49" s="100"/>
    </row>
    <row r="50" s="99" customFormat="true" ht="12.75" hidden="true" customHeight="false" outlineLevel="0" collapsed="false">
      <c r="A50" s="98" t="n">
        <v>10</v>
      </c>
      <c r="B50" s="98" t="str">
        <f aca="false">IF(VLOOKUP(A50,'AceFixtures for Premier League'!$K$7:$T$386,7,FALSE())=CommandHome,CommandHome,"")</f>
        <v/>
      </c>
      <c r="C50" s="98" t="str">
        <f aca="false">IF(VLOOKUP(A50,'AceFixtures for Premier League'!$K$7:$T$386,8,FALSE())="","",VLOOKUP(A50,'AceFixtures for Premier League'!$K$7:$T$386,8,FALSE()))</f>
        <v/>
      </c>
      <c r="D50" s="98" t="str">
        <f aca="false">IF(VLOOKUP(A50,'AceFixtures for Premier League'!$K$7:$T$386,9,FALSE())="","",VLOOKUP(A50,'AceFixtures for Premier League'!$K$7:$T$386,9,FALSE()))</f>
        <v/>
      </c>
      <c r="E50" s="98" t="str">
        <f aca="false">IF(C50&gt;D50,IF(B50="","L","W"),IF(C50&lt;D50,IF(B50="","W","L"),IF(C50="","",IF(D50="","","D"))))</f>
        <v/>
      </c>
      <c r="F50" s="98" t="str">
        <f aca="false">IF(C50="","",IF(D50="","",IF(C50+D50&gt;2.5,"O","U")))</f>
        <v/>
      </c>
      <c r="G50" s="98" t="str">
        <f aca="false">IF(B50="","",E50)</f>
        <v/>
      </c>
      <c r="H50" s="98" t="str">
        <f aca="false">IF(B50="","",F50)</f>
        <v/>
      </c>
      <c r="I50" s="98" t="str">
        <f aca="false">I49&amp;IF(E50="","","-"&amp;E50)</f>
        <v>D</v>
      </c>
      <c r="J50" s="98" t="str">
        <f aca="false">J49&amp;IF(G50="","","-"&amp;G50)</f>
        <v>D</v>
      </c>
      <c r="K50" s="98" t="str">
        <f aca="false">K49&amp;IF(F50="","","-"&amp;F50)</f>
        <v>U</v>
      </c>
      <c r="L50" s="98" t="str">
        <f aca="false">L49&amp;IF(H50="","","-"&amp;H50)</f>
        <v>U</v>
      </c>
      <c r="X50" s="100"/>
    </row>
    <row r="51" s="99" customFormat="true" ht="12.75" hidden="true" customHeight="false" outlineLevel="0" collapsed="false">
      <c r="A51" s="98" t="n">
        <v>11</v>
      </c>
      <c r="B51" s="98" t="str">
        <f aca="false">IF(VLOOKUP(A51,'AceFixtures for Premier League'!$K$7:$T$386,7,FALSE())=CommandHome,CommandHome,"")</f>
        <v>Arsenal</v>
      </c>
      <c r="C51" s="98" t="str">
        <f aca="false">IF(VLOOKUP(A51,'AceFixtures for Premier League'!$K$7:$T$386,8,FALSE())="","",VLOOKUP(A51,'AceFixtures for Premier League'!$K$7:$T$386,8,FALSE()))</f>
        <v/>
      </c>
      <c r="D51" s="98" t="str">
        <f aca="false">IF(VLOOKUP(A51,'AceFixtures for Premier League'!$K$7:$T$386,9,FALSE())="","",VLOOKUP(A51,'AceFixtures for Premier League'!$K$7:$T$386,9,FALSE()))</f>
        <v/>
      </c>
      <c r="E51" s="98" t="str">
        <f aca="false">IF(C51&gt;D51,IF(B51="","L","W"),IF(C51&lt;D51,IF(B51="","W","L"),IF(C51="","",IF(D51="","","D"))))</f>
        <v/>
      </c>
      <c r="F51" s="98" t="str">
        <f aca="false">IF(C51="","",IF(D51="","",IF(C51+D51&gt;2.5,"O","U")))</f>
        <v/>
      </c>
      <c r="G51" s="98" t="str">
        <f aca="false">IF(B51="","",E51)</f>
        <v/>
      </c>
      <c r="H51" s="98" t="str">
        <f aca="false">IF(B51="","",F51)</f>
        <v/>
      </c>
      <c r="I51" s="98" t="str">
        <f aca="false">I50&amp;IF(E51="","","-"&amp;E51)</f>
        <v>D</v>
      </c>
      <c r="J51" s="98" t="str">
        <f aca="false">J50&amp;IF(G51="","","-"&amp;G51)</f>
        <v>D</v>
      </c>
      <c r="K51" s="98" t="str">
        <f aca="false">K50&amp;IF(F51="","","-"&amp;F51)</f>
        <v>U</v>
      </c>
      <c r="L51" s="98" t="str">
        <f aca="false">L50&amp;IF(H51="","","-"&amp;H51)</f>
        <v>U</v>
      </c>
      <c r="X51" s="100"/>
    </row>
    <row r="52" s="99" customFormat="true" ht="12.75" hidden="true" customHeight="false" outlineLevel="0" collapsed="false">
      <c r="A52" s="98" t="n">
        <v>12</v>
      </c>
      <c r="B52" s="98" t="str">
        <f aca="false">IF(VLOOKUP(A52,'AceFixtures for Premier League'!$K$7:$T$386,7,FALSE())=CommandHome,CommandHome,"")</f>
        <v>Arsenal</v>
      </c>
      <c r="C52" s="98" t="str">
        <f aca="false">IF(VLOOKUP(A52,'AceFixtures for Premier League'!$K$7:$T$386,8,FALSE())="","",VLOOKUP(A52,'AceFixtures for Premier League'!$K$7:$T$386,8,FALSE()))</f>
        <v/>
      </c>
      <c r="D52" s="98" t="str">
        <f aca="false">IF(VLOOKUP(A52,'AceFixtures for Premier League'!$K$7:$T$386,9,FALSE())="","",VLOOKUP(A52,'AceFixtures for Premier League'!$K$7:$T$386,9,FALSE()))</f>
        <v/>
      </c>
      <c r="E52" s="98" t="str">
        <f aca="false">IF(C52&gt;D52,IF(B52="","L","W"),IF(C52&lt;D52,IF(B52="","W","L"),IF(C52="","",IF(D52="","","D"))))</f>
        <v/>
      </c>
      <c r="F52" s="98" t="str">
        <f aca="false">IF(C52="","",IF(D52="","",IF(C52+D52&gt;2.5,"O","U")))</f>
        <v/>
      </c>
      <c r="G52" s="98" t="str">
        <f aca="false">IF(B52="","",E52)</f>
        <v/>
      </c>
      <c r="H52" s="98" t="str">
        <f aca="false">IF(B52="","",F52)</f>
        <v/>
      </c>
      <c r="I52" s="98" t="str">
        <f aca="false">I51&amp;IF(E52="","","-"&amp;E52)</f>
        <v>D</v>
      </c>
      <c r="J52" s="98" t="str">
        <f aca="false">J51&amp;IF(G52="","","-"&amp;G52)</f>
        <v>D</v>
      </c>
      <c r="K52" s="98" t="str">
        <f aca="false">K51&amp;IF(F52="","","-"&amp;F52)</f>
        <v>U</v>
      </c>
      <c r="L52" s="98" t="str">
        <f aca="false">L51&amp;IF(H52="","","-"&amp;H52)</f>
        <v>U</v>
      </c>
      <c r="X52" s="100"/>
    </row>
    <row r="53" s="99" customFormat="true" ht="12.75" hidden="true" customHeight="false" outlineLevel="0" collapsed="false">
      <c r="A53" s="98" t="n">
        <v>13</v>
      </c>
      <c r="B53" s="98" t="str">
        <f aca="false">IF(VLOOKUP(A53,'AceFixtures for Premier League'!$K$7:$T$386,7,FALSE())=CommandHome,CommandHome,"")</f>
        <v/>
      </c>
      <c r="C53" s="98" t="str">
        <f aca="false">IF(VLOOKUP(A53,'AceFixtures for Premier League'!$K$7:$T$386,8,FALSE())="","",VLOOKUP(A53,'AceFixtures for Premier League'!$K$7:$T$386,8,FALSE()))</f>
        <v/>
      </c>
      <c r="D53" s="98" t="str">
        <f aca="false">IF(VLOOKUP(A53,'AceFixtures for Premier League'!$K$7:$T$386,9,FALSE())="","",VLOOKUP(A53,'AceFixtures for Premier League'!$K$7:$T$386,9,FALSE()))</f>
        <v/>
      </c>
      <c r="E53" s="98" t="str">
        <f aca="false">IF(C53&gt;D53,IF(B53="","L","W"),IF(C53&lt;D53,IF(B53="","W","L"),IF(C53="","",IF(D53="","","D"))))</f>
        <v/>
      </c>
      <c r="F53" s="98" t="str">
        <f aca="false">IF(C53="","",IF(D53="","",IF(C53+D53&gt;2.5,"O","U")))</f>
        <v/>
      </c>
      <c r="G53" s="98" t="str">
        <f aca="false">IF(B53="","",E53)</f>
        <v/>
      </c>
      <c r="H53" s="98" t="str">
        <f aca="false">IF(B53="","",F53)</f>
        <v/>
      </c>
      <c r="I53" s="98" t="str">
        <f aca="false">I52&amp;IF(E53="","","-"&amp;E53)</f>
        <v>D</v>
      </c>
      <c r="J53" s="98" t="str">
        <f aca="false">J52&amp;IF(G53="","","-"&amp;G53)</f>
        <v>D</v>
      </c>
      <c r="K53" s="98" t="str">
        <f aca="false">K52&amp;IF(F53="","","-"&amp;F53)</f>
        <v>U</v>
      </c>
      <c r="L53" s="98" t="str">
        <f aca="false">L52&amp;IF(H53="","","-"&amp;H53)</f>
        <v>U</v>
      </c>
      <c r="X53" s="100"/>
    </row>
    <row r="54" s="99" customFormat="true" ht="12.75" hidden="true" customHeight="false" outlineLevel="0" collapsed="false">
      <c r="A54" s="98" t="n">
        <v>14</v>
      </c>
      <c r="B54" s="98" t="str">
        <f aca="false">IF(VLOOKUP(A54,'AceFixtures for Premier League'!$K$7:$T$386,7,FALSE())=CommandHome,CommandHome,"")</f>
        <v/>
      </c>
      <c r="C54" s="98" t="str">
        <f aca="false">IF(VLOOKUP(A54,'AceFixtures for Premier League'!$K$7:$T$386,8,FALSE())="","",VLOOKUP(A54,'AceFixtures for Premier League'!$K$7:$T$386,8,FALSE()))</f>
        <v/>
      </c>
      <c r="D54" s="98" t="str">
        <f aca="false">IF(VLOOKUP(A54,'AceFixtures for Premier League'!$K$7:$T$386,9,FALSE())="","",VLOOKUP(A54,'AceFixtures for Premier League'!$K$7:$T$386,9,FALSE()))</f>
        <v/>
      </c>
      <c r="E54" s="98" t="str">
        <f aca="false">IF(C54&gt;D54,IF(B54="","L","W"),IF(C54&lt;D54,IF(B54="","W","L"),IF(C54="","",IF(D54="","","D"))))</f>
        <v/>
      </c>
      <c r="F54" s="98" t="str">
        <f aca="false">IF(C54="","",IF(D54="","",IF(C54+D54&gt;2.5,"O","U")))</f>
        <v/>
      </c>
      <c r="G54" s="98" t="str">
        <f aca="false">IF(B54="","",E54)</f>
        <v/>
      </c>
      <c r="H54" s="98" t="str">
        <f aca="false">IF(B54="","",F54)</f>
        <v/>
      </c>
      <c r="I54" s="98" t="str">
        <f aca="false">I53&amp;IF(E54="","","-"&amp;E54)</f>
        <v>D</v>
      </c>
      <c r="J54" s="98" t="str">
        <f aca="false">J53&amp;IF(G54="","","-"&amp;G54)</f>
        <v>D</v>
      </c>
      <c r="K54" s="98" t="str">
        <f aca="false">K53&amp;IF(F54="","","-"&amp;F54)</f>
        <v>U</v>
      </c>
      <c r="L54" s="98" t="str">
        <f aca="false">L53&amp;IF(H54="","","-"&amp;H54)</f>
        <v>U</v>
      </c>
      <c r="X54" s="100"/>
    </row>
    <row r="55" s="99" customFormat="true" ht="12.75" hidden="true" customHeight="false" outlineLevel="0" collapsed="false">
      <c r="A55" s="98" t="n">
        <v>15</v>
      </c>
      <c r="B55" s="98" t="str">
        <f aca="false">IF(VLOOKUP(A55,'AceFixtures for Premier League'!$K$7:$T$386,7,FALSE())=CommandHome,CommandHome,"")</f>
        <v>Arsenal</v>
      </c>
      <c r="C55" s="98" t="str">
        <f aca="false">IF(VLOOKUP(A55,'AceFixtures for Premier League'!$K$7:$T$386,8,FALSE())="","",VLOOKUP(A55,'AceFixtures for Premier League'!$K$7:$T$386,8,FALSE()))</f>
        <v/>
      </c>
      <c r="D55" s="98" t="str">
        <f aca="false">IF(VLOOKUP(A55,'AceFixtures for Premier League'!$K$7:$T$386,9,FALSE())="","",VLOOKUP(A55,'AceFixtures for Premier League'!$K$7:$T$386,9,FALSE()))</f>
        <v/>
      </c>
      <c r="E55" s="98" t="str">
        <f aca="false">IF(C55&gt;D55,IF(B55="","L","W"),IF(C55&lt;D55,IF(B55="","W","L"),IF(C55="","",IF(D55="","","D"))))</f>
        <v/>
      </c>
      <c r="F55" s="98" t="str">
        <f aca="false">IF(C55="","",IF(D55="","",IF(C55+D55&gt;2.5,"O","U")))</f>
        <v/>
      </c>
      <c r="G55" s="98" t="str">
        <f aca="false">IF(B55="","",E55)</f>
        <v/>
      </c>
      <c r="H55" s="98" t="str">
        <f aca="false">IF(B55="","",F55)</f>
        <v/>
      </c>
      <c r="I55" s="98" t="str">
        <f aca="false">I54&amp;IF(E55="","","-"&amp;E55)</f>
        <v>D</v>
      </c>
      <c r="J55" s="98" t="str">
        <f aca="false">J54&amp;IF(G55="","","-"&amp;G55)</f>
        <v>D</v>
      </c>
      <c r="K55" s="98" t="str">
        <f aca="false">K54&amp;IF(F55="","","-"&amp;F55)</f>
        <v>U</v>
      </c>
      <c r="L55" s="98" t="str">
        <f aca="false">L54&amp;IF(H55="","","-"&amp;H55)</f>
        <v>U</v>
      </c>
      <c r="X55" s="100"/>
    </row>
    <row r="56" s="99" customFormat="true" ht="12.75" hidden="true" customHeight="false" outlineLevel="0" collapsed="false">
      <c r="A56" s="98" t="n">
        <v>16</v>
      </c>
      <c r="B56" s="98" t="str">
        <f aca="false">IF(VLOOKUP(A56,'AceFixtures for Premier League'!$K$7:$T$386,7,FALSE())=CommandHome,CommandHome,"")</f>
        <v/>
      </c>
      <c r="C56" s="98" t="str">
        <f aca="false">IF(VLOOKUP(A56,'AceFixtures for Premier League'!$K$7:$T$386,8,FALSE())="","",VLOOKUP(A56,'AceFixtures for Premier League'!$K$7:$T$386,8,FALSE()))</f>
        <v/>
      </c>
      <c r="D56" s="98" t="str">
        <f aca="false">IF(VLOOKUP(A56,'AceFixtures for Premier League'!$K$7:$T$386,9,FALSE())="","",VLOOKUP(A56,'AceFixtures for Premier League'!$K$7:$T$386,9,FALSE()))</f>
        <v/>
      </c>
      <c r="E56" s="98" t="str">
        <f aca="false">IF(C56&gt;D56,IF(B56="","L","W"),IF(C56&lt;D56,IF(B56="","W","L"),IF(C56="","",IF(D56="","","D"))))</f>
        <v/>
      </c>
      <c r="F56" s="98" t="str">
        <f aca="false">IF(C56="","",IF(D56="","",IF(C56+D56&gt;2.5,"O","U")))</f>
        <v/>
      </c>
      <c r="G56" s="98" t="str">
        <f aca="false">IF(B56="","",E56)</f>
        <v/>
      </c>
      <c r="H56" s="98" t="str">
        <f aca="false">IF(B56="","",F56)</f>
        <v/>
      </c>
      <c r="I56" s="98" t="str">
        <f aca="false">I55&amp;IF(E56="","","-"&amp;E56)</f>
        <v>D</v>
      </c>
      <c r="J56" s="98" t="str">
        <f aca="false">J55&amp;IF(G56="","","-"&amp;G56)</f>
        <v>D</v>
      </c>
      <c r="K56" s="98" t="str">
        <f aca="false">K55&amp;IF(F56="","","-"&amp;F56)</f>
        <v>U</v>
      </c>
      <c r="L56" s="98" t="str">
        <f aca="false">L55&amp;IF(H56="","","-"&amp;H56)</f>
        <v>U</v>
      </c>
      <c r="X56" s="100"/>
    </row>
    <row r="57" s="99" customFormat="true" ht="12.75" hidden="true" customHeight="false" outlineLevel="0" collapsed="false">
      <c r="A57" s="98" t="n">
        <v>17</v>
      </c>
      <c r="B57" s="98" t="str">
        <f aca="false">IF(VLOOKUP(A57,'AceFixtures for Premier League'!$K$7:$T$386,7,FALSE())=CommandHome,CommandHome,"")</f>
        <v/>
      </c>
      <c r="C57" s="98" t="str">
        <f aca="false">IF(VLOOKUP(A57,'AceFixtures for Premier League'!$K$7:$T$386,8,FALSE())="","",VLOOKUP(A57,'AceFixtures for Premier League'!$K$7:$T$386,8,FALSE()))</f>
        <v/>
      </c>
      <c r="D57" s="98" t="str">
        <f aca="false">IF(VLOOKUP(A57,'AceFixtures for Premier League'!$K$7:$T$386,9,FALSE())="","",VLOOKUP(A57,'AceFixtures for Premier League'!$K$7:$T$386,9,FALSE()))</f>
        <v/>
      </c>
      <c r="E57" s="98" t="str">
        <f aca="false">IF(C57&gt;D57,IF(B57="","L","W"),IF(C57&lt;D57,IF(B57="","W","L"),IF(C57="","",IF(D57="","","D"))))</f>
        <v/>
      </c>
      <c r="F57" s="98" t="str">
        <f aca="false">IF(C57="","",IF(D57="","",IF(C57+D57&gt;2.5,"O","U")))</f>
        <v/>
      </c>
      <c r="G57" s="98" t="str">
        <f aca="false">IF(B57="","",E57)</f>
        <v/>
      </c>
      <c r="H57" s="98" t="str">
        <f aca="false">IF(B57="","",F57)</f>
        <v/>
      </c>
      <c r="I57" s="98" t="str">
        <f aca="false">I56&amp;IF(E57="","","-"&amp;E57)</f>
        <v>D</v>
      </c>
      <c r="J57" s="98" t="str">
        <f aca="false">J56&amp;IF(G57="","","-"&amp;G57)</f>
        <v>D</v>
      </c>
      <c r="K57" s="98" t="str">
        <f aca="false">K56&amp;IF(F57="","","-"&amp;F57)</f>
        <v>U</v>
      </c>
      <c r="L57" s="98" t="str">
        <f aca="false">L56&amp;IF(H57="","","-"&amp;H57)</f>
        <v>U</v>
      </c>
      <c r="X57" s="100"/>
    </row>
    <row r="58" s="99" customFormat="true" ht="12.75" hidden="true" customHeight="false" outlineLevel="0" collapsed="false">
      <c r="A58" s="98" t="n">
        <v>18</v>
      </c>
      <c r="B58" s="98" t="str">
        <f aca="false">IF(VLOOKUP(A58,'AceFixtures for Premier League'!$K$7:$T$386,7,FALSE())=CommandHome,CommandHome,"")</f>
        <v>Arsenal</v>
      </c>
      <c r="C58" s="98" t="str">
        <f aca="false">IF(VLOOKUP(A58,'AceFixtures for Premier League'!$K$7:$T$386,8,FALSE())="","",VLOOKUP(A58,'AceFixtures for Premier League'!$K$7:$T$386,8,FALSE()))</f>
        <v/>
      </c>
      <c r="D58" s="98" t="str">
        <f aca="false">IF(VLOOKUP(A58,'AceFixtures for Premier League'!$K$7:$T$386,9,FALSE())="","",VLOOKUP(A58,'AceFixtures for Premier League'!$K$7:$T$386,9,FALSE()))</f>
        <v/>
      </c>
      <c r="E58" s="98" t="str">
        <f aca="false">IF(C58&gt;D58,IF(B58="","L","W"),IF(C58&lt;D58,IF(B58="","W","L"),IF(C58="","",IF(D58="","","D"))))</f>
        <v/>
      </c>
      <c r="F58" s="98" t="str">
        <f aca="false">IF(C58="","",IF(D58="","",IF(C58+D58&gt;2.5,"O","U")))</f>
        <v/>
      </c>
      <c r="G58" s="98" t="str">
        <f aca="false">IF(B58="","",E58)</f>
        <v/>
      </c>
      <c r="H58" s="98" t="str">
        <f aca="false">IF(B58="","",F58)</f>
        <v/>
      </c>
      <c r="I58" s="98" t="str">
        <f aca="false">I57&amp;IF(E58="","","-"&amp;E58)</f>
        <v>D</v>
      </c>
      <c r="J58" s="98" t="str">
        <f aca="false">J57&amp;IF(G58="","","-"&amp;G58)</f>
        <v>D</v>
      </c>
      <c r="K58" s="98" t="str">
        <f aca="false">K57&amp;IF(F58="","","-"&amp;F58)</f>
        <v>U</v>
      </c>
      <c r="L58" s="98" t="str">
        <f aca="false">L57&amp;IF(H58="","","-"&amp;H58)</f>
        <v>U</v>
      </c>
      <c r="X58" s="100"/>
    </row>
    <row r="59" s="99" customFormat="true" ht="12.75" hidden="true" customHeight="false" outlineLevel="0" collapsed="false">
      <c r="A59" s="98" t="n">
        <v>19</v>
      </c>
      <c r="B59" s="98" t="str">
        <f aca="false">IF(VLOOKUP(A59,'AceFixtures for Premier League'!$K$7:$T$386,7,FALSE())=CommandHome,CommandHome,"")</f>
        <v>Arsenal</v>
      </c>
      <c r="C59" s="98" t="str">
        <f aca="false">IF(VLOOKUP(A59,'AceFixtures for Premier League'!$K$7:$T$386,8,FALSE())="","",VLOOKUP(A59,'AceFixtures for Premier League'!$K$7:$T$386,8,FALSE()))</f>
        <v/>
      </c>
      <c r="D59" s="98" t="str">
        <f aca="false">IF(VLOOKUP(A59,'AceFixtures for Premier League'!$K$7:$T$386,9,FALSE())="","",VLOOKUP(A59,'AceFixtures for Premier League'!$K$7:$T$386,9,FALSE()))</f>
        <v/>
      </c>
      <c r="E59" s="98" t="str">
        <f aca="false">IF(C59&gt;D59,IF(B59="","L","W"),IF(C59&lt;D59,IF(B59="","W","L"),IF(C59="","",IF(D59="","","D"))))</f>
        <v/>
      </c>
      <c r="F59" s="98" t="str">
        <f aca="false">IF(C59="","",IF(D59="","",IF(C59+D59&gt;2.5,"O","U")))</f>
        <v/>
      </c>
      <c r="G59" s="98" t="str">
        <f aca="false">IF(B59="","",E59)</f>
        <v/>
      </c>
      <c r="H59" s="98" t="str">
        <f aca="false">IF(B59="","",F59)</f>
        <v/>
      </c>
      <c r="I59" s="98" t="str">
        <f aca="false">I58&amp;IF(E59="","","-"&amp;E59)</f>
        <v>D</v>
      </c>
      <c r="J59" s="98" t="str">
        <f aca="false">J58&amp;IF(G59="","","-"&amp;G59)</f>
        <v>D</v>
      </c>
      <c r="K59" s="98" t="str">
        <f aca="false">K58&amp;IF(F59="","","-"&amp;F59)</f>
        <v>U</v>
      </c>
      <c r="L59" s="98" t="str">
        <f aca="false">L58&amp;IF(H59="","","-"&amp;H59)</f>
        <v>U</v>
      </c>
      <c r="X59" s="100"/>
    </row>
    <row r="60" s="99" customFormat="true" ht="12.75" hidden="true" customHeight="false" outlineLevel="0" collapsed="false">
      <c r="A60" s="98" t="n">
        <v>20</v>
      </c>
      <c r="B60" s="98" t="str">
        <f aca="false">IF(VLOOKUP(A60,'AceFixtures for Premier League'!$K$7:$T$386,7,FALSE())=CommandHome,CommandHome,"")</f>
        <v/>
      </c>
      <c r="C60" s="98" t="str">
        <f aca="false">IF(VLOOKUP(A60,'AceFixtures for Premier League'!$K$7:$T$386,8,FALSE())="","",VLOOKUP(A60,'AceFixtures for Premier League'!$K$7:$T$386,8,FALSE()))</f>
        <v/>
      </c>
      <c r="D60" s="98" t="str">
        <f aca="false">IF(VLOOKUP(A60,'AceFixtures for Premier League'!$K$7:$T$386,9,FALSE())="","",VLOOKUP(A60,'AceFixtures for Premier League'!$K$7:$T$386,9,FALSE()))</f>
        <v/>
      </c>
      <c r="E60" s="98" t="str">
        <f aca="false">IF(C60&gt;D60,IF(B60="","L","W"),IF(C60&lt;D60,IF(B60="","W","L"),IF(C60="","",IF(D60="","","D"))))</f>
        <v/>
      </c>
      <c r="F60" s="98" t="str">
        <f aca="false">IF(C60="","",IF(D60="","",IF(C60+D60&gt;2.5,"O","U")))</f>
        <v/>
      </c>
      <c r="G60" s="98" t="str">
        <f aca="false">IF(B60="","",E60)</f>
        <v/>
      </c>
      <c r="H60" s="98" t="str">
        <f aca="false">IF(B60="","",F60)</f>
        <v/>
      </c>
      <c r="I60" s="98" t="str">
        <f aca="false">I59&amp;IF(E60="","","-"&amp;E60)</f>
        <v>D</v>
      </c>
      <c r="J60" s="98" t="str">
        <f aca="false">J59&amp;IF(G60="","","-"&amp;G60)</f>
        <v>D</v>
      </c>
      <c r="K60" s="98" t="str">
        <f aca="false">K59&amp;IF(F60="","","-"&amp;F60)</f>
        <v>U</v>
      </c>
      <c r="L60" s="98" t="str">
        <f aca="false">L59&amp;IF(H60="","","-"&amp;H60)</f>
        <v>U</v>
      </c>
      <c r="X60" s="100"/>
    </row>
    <row r="61" s="99" customFormat="true" ht="12.75" hidden="true" customHeight="false" outlineLevel="0" collapsed="false">
      <c r="A61" s="98" t="n">
        <v>21</v>
      </c>
      <c r="B61" s="98" t="str">
        <f aca="false">IF(VLOOKUP(A61,'AceFixtures for Premier League'!$K$7:$T$386,7,FALSE())=CommandHome,CommandHome,"")</f>
        <v/>
      </c>
      <c r="C61" s="98" t="str">
        <f aca="false">IF(VLOOKUP(A61,'AceFixtures for Premier League'!$K$7:$T$386,8,FALSE())="","",VLOOKUP(A61,'AceFixtures for Premier League'!$K$7:$T$386,8,FALSE()))</f>
        <v/>
      </c>
      <c r="D61" s="98" t="str">
        <f aca="false">IF(VLOOKUP(A61,'AceFixtures for Premier League'!$K$7:$T$386,9,FALSE())="","",VLOOKUP(A61,'AceFixtures for Premier League'!$K$7:$T$386,9,FALSE()))</f>
        <v/>
      </c>
      <c r="E61" s="98" t="str">
        <f aca="false">IF(C61&gt;D61,IF(B61="","L","W"),IF(C61&lt;D61,IF(B61="","W","L"),IF(C61="","",IF(D61="","","D"))))</f>
        <v/>
      </c>
      <c r="F61" s="98" t="str">
        <f aca="false">IF(C61="","",IF(D61="","",IF(C61+D61&gt;2.5,"O","U")))</f>
        <v/>
      </c>
      <c r="G61" s="98" t="str">
        <f aca="false">IF(B61="","",E61)</f>
        <v/>
      </c>
      <c r="H61" s="98" t="str">
        <f aca="false">IF(B61="","",F61)</f>
        <v/>
      </c>
      <c r="I61" s="98" t="str">
        <f aca="false">I60&amp;IF(E61="","","-"&amp;E61)</f>
        <v>D</v>
      </c>
      <c r="J61" s="98" t="str">
        <f aca="false">J60&amp;IF(G61="","","-"&amp;G61)</f>
        <v>D</v>
      </c>
      <c r="K61" s="98" t="str">
        <f aca="false">K60&amp;IF(F61="","","-"&amp;F61)</f>
        <v>U</v>
      </c>
      <c r="L61" s="98" t="str">
        <f aca="false">L60&amp;IF(H61="","","-"&amp;H61)</f>
        <v>U</v>
      </c>
      <c r="X61" s="100"/>
    </row>
    <row r="62" s="99" customFormat="true" ht="12.75" hidden="true" customHeight="false" outlineLevel="0" collapsed="false">
      <c r="A62" s="98" t="n">
        <v>22</v>
      </c>
      <c r="B62" s="98" t="str">
        <f aca="false">IF(VLOOKUP(A62,'AceFixtures for Premier League'!$K$7:$T$386,7,FALSE())=CommandHome,CommandHome,"")</f>
        <v>Arsenal</v>
      </c>
      <c r="C62" s="98" t="str">
        <f aca="false">IF(VLOOKUP(A62,'AceFixtures for Premier League'!$K$7:$T$386,8,FALSE())="","",VLOOKUP(A62,'AceFixtures for Premier League'!$K$7:$T$386,8,FALSE()))</f>
        <v/>
      </c>
      <c r="D62" s="98" t="str">
        <f aca="false">IF(VLOOKUP(A62,'AceFixtures for Premier League'!$K$7:$T$386,9,FALSE())="","",VLOOKUP(A62,'AceFixtures for Premier League'!$K$7:$T$386,9,FALSE()))</f>
        <v/>
      </c>
      <c r="E62" s="98" t="str">
        <f aca="false">IF(C62&gt;D62,IF(B62="","L","W"),IF(C62&lt;D62,IF(B62="","W","L"),IF(C62="","",IF(D62="","","D"))))</f>
        <v/>
      </c>
      <c r="F62" s="98" t="str">
        <f aca="false">IF(C62="","",IF(D62="","",IF(C62+D62&gt;2.5,"O","U")))</f>
        <v/>
      </c>
      <c r="G62" s="98" t="str">
        <f aca="false">IF(B62="","",E62)</f>
        <v/>
      </c>
      <c r="H62" s="98" t="str">
        <f aca="false">IF(B62="","",F62)</f>
        <v/>
      </c>
      <c r="I62" s="98" t="str">
        <f aca="false">I61&amp;IF(E62="","","-"&amp;E62)</f>
        <v>D</v>
      </c>
      <c r="J62" s="98" t="str">
        <f aca="false">J61&amp;IF(G62="","","-"&amp;G62)</f>
        <v>D</v>
      </c>
      <c r="K62" s="98" t="str">
        <f aca="false">K61&amp;IF(F62="","","-"&amp;F62)</f>
        <v>U</v>
      </c>
      <c r="L62" s="98" t="str">
        <f aca="false">L61&amp;IF(H62="","","-"&amp;H62)</f>
        <v>U</v>
      </c>
      <c r="X62" s="100"/>
    </row>
    <row r="63" s="99" customFormat="true" ht="12.75" hidden="true" customHeight="false" outlineLevel="0" collapsed="false">
      <c r="A63" s="98" t="n">
        <v>23</v>
      </c>
      <c r="B63" s="98" t="str">
        <f aca="false">IF(VLOOKUP(A63,'AceFixtures for Premier League'!$K$7:$T$386,7,FALSE())=CommandHome,CommandHome,"")</f>
        <v/>
      </c>
      <c r="C63" s="98" t="str">
        <f aca="false">IF(VLOOKUP(A63,'AceFixtures for Premier League'!$K$7:$T$386,8,FALSE())="","",VLOOKUP(A63,'AceFixtures for Premier League'!$K$7:$T$386,8,FALSE()))</f>
        <v/>
      </c>
      <c r="D63" s="98" t="str">
        <f aca="false">IF(VLOOKUP(A63,'AceFixtures for Premier League'!$K$7:$T$386,9,FALSE())="","",VLOOKUP(A63,'AceFixtures for Premier League'!$K$7:$T$386,9,FALSE()))</f>
        <v/>
      </c>
      <c r="E63" s="98" t="str">
        <f aca="false">IF(C63&gt;D63,IF(B63="","L","W"),IF(C63&lt;D63,IF(B63="","W","L"),IF(C63="","",IF(D63="","","D"))))</f>
        <v/>
      </c>
      <c r="F63" s="98" t="str">
        <f aca="false">IF(C63="","",IF(D63="","",IF(C63+D63&gt;2.5,"O","U")))</f>
        <v/>
      </c>
      <c r="G63" s="98" t="str">
        <f aca="false">IF(B63="","",E63)</f>
        <v/>
      </c>
      <c r="H63" s="98" t="str">
        <f aca="false">IF(B63="","",F63)</f>
        <v/>
      </c>
      <c r="I63" s="98" t="str">
        <f aca="false">I62&amp;IF(E63="","","-"&amp;E63)</f>
        <v>D</v>
      </c>
      <c r="J63" s="98" t="str">
        <f aca="false">J62&amp;IF(G63="","","-"&amp;G63)</f>
        <v>D</v>
      </c>
      <c r="K63" s="98" t="str">
        <f aca="false">K62&amp;IF(F63="","","-"&amp;F63)</f>
        <v>U</v>
      </c>
      <c r="L63" s="98" t="str">
        <f aca="false">L62&amp;IF(H63="","","-"&amp;H63)</f>
        <v>U</v>
      </c>
      <c r="X63" s="100"/>
    </row>
    <row r="64" s="99" customFormat="true" ht="12.75" hidden="true" customHeight="false" outlineLevel="0" collapsed="false">
      <c r="A64" s="98" t="n">
        <v>24</v>
      </c>
      <c r="B64" s="98" t="str">
        <f aca="false">IF(VLOOKUP(A64,'AceFixtures for Premier League'!$K$7:$T$386,7,FALSE())=CommandHome,CommandHome,"")</f>
        <v>Arsenal</v>
      </c>
      <c r="C64" s="98" t="str">
        <f aca="false">IF(VLOOKUP(A64,'AceFixtures for Premier League'!$K$7:$T$386,8,FALSE())="","",VLOOKUP(A64,'AceFixtures for Premier League'!$K$7:$T$386,8,FALSE()))</f>
        <v/>
      </c>
      <c r="D64" s="98" t="str">
        <f aca="false">IF(VLOOKUP(A64,'AceFixtures for Premier League'!$K$7:$T$386,9,FALSE())="","",VLOOKUP(A64,'AceFixtures for Premier League'!$K$7:$T$386,9,FALSE()))</f>
        <v/>
      </c>
      <c r="E64" s="98" t="str">
        <f aca="false">IF(C64&gt;D64,IF(B64="","L","W"),IF(C64&lt;D64,IF(B64="","W","L"),IF(C64="","",IF(D64="","","D"))))</f>
        <v/>
      </c>
      <c r="F64" s="98" t="str">
        <f aca="false">IF(C64="","",IF(D64="","",IF(C64+D64&gt;2.5,"O","U")))</f>
        <v/>
      </c>
      <c r="G64" s="98" t="str">
        <f aca="false">IF(B64="","",E64)</f>
        <v/>
      </c>
      <c r="H64" s="98" t="str">
        <f aca="false">IF(B64="","",F64)</f>
        <v/>
      </c>
      <c r="I64" s="98" t="str">
        <f aca="false">I63&amp;IF(E64="","","-"&amp;E64)</f>
        <v>D</v>
      </c>
      <c r="J64" s="98" t="str">
        <f aca="false">J63&amp;IF(G64="","","-"&amp;G64)</f>
        <v>D</v>
      </c>
      <c r="K64" s="98" t="str">
        <f aca="false">K63&amp;IF(F64="","","-"&amp;F64)</f>
        <v>U</v>
      </c>
      <c r="L64" s="98" t="str">
        <f aca="false">L63&amp;IF(H64="","","-"&amp;H64)</f>
        <v>U</v>
      </c>
      <c r="X64" s="100"/>
    </row>
    <row r="65" s="99" customFormat="true" ht="12.75" hidden="true" customHeight="false" outlineLevel="0" collapsed="false">
      <c r="A65" s="98" t="n">
        <v>25</v>
      </c>
      <c r="B65" s="98" t="str">
        <f aca="false">IF(VLOOKUP(A65,'AceFixtures for Premier League'!$K$7:$T$386,7,FALSE())=CommandHome,CommandHome,"")</f>
        <v>Arsenal</v>
      </c>
      <c r="C65" s="98" t="str">
        <f aca="false">IF(VLOOKUP(A65,'AceFixtures for Premier League'!$K$7:$T$386,8,FALSE())="","",VLOOKUP(A65,'AceFixtures for Premier League'!$K$7:$T$386,8,FALSE()))</f>
        <v/>
      </c>
      <c r="D65" s="98" t="str">
        <f aca="false">IF(VLOOKUP(A65,'AceFixtures for Premier League'!$K$7:$T$386,9,FALSE())="","",VLOOKUP(A65,'AceFixtures for Premier League'!$K$7:$T$386,9,FALSE()))</f>
        <v/>
      </c>
      <c r="E65" s="98" t="str">
        <f aca="false">IF(C65&gt;D65,IF(B65="","L","W"),IF(C65&lt;D65,IF(B65="","W","L"),IF(C65="","",IF(D65="","","D"))))</f>
        <v/>
      </c>
      <c r="F65" s="98" t="str">
        <f aca="false">IF(C65="","",IF(D65="","",IF(C65+D65&gt;2.5,"O","U")))</f>
        <v/>
      </c>
      <c r="G65" s="98" t="str">
        <f aca="false">IF(B65="","",E65)</f>
        <v/>
      </c>
      <c r="H65" s="98" t="str">
        <f aca="false">IF(B65="","",F65)</f>
        <v/>
      </c>
      <c r="I65" s="98" t="str">
        <f aca="false">I64&amp;IF(E65="","","-"&amp;E65)</f>
        <v>D</v>
      </c>
      <c r="J65" s="98" t="str">
        <f aca="false">J64&amp;IF(G65="","","-"&amp;G65)</f>
        <v>D</v>
      </c>
      <c r="K65" s="98" t="str">
        <f aca="false">K64&amp;IF(F65="","","-"&amp;F65)</f>
        <v>U</v>
      </c>
      <c r="L65" s="98" t="str">
        <f aca="false">L64&amp;IF(H65="","","-"&amp;H65)</f>
        <v>U</v>
      </c>
      <c r="X65" s="100"/>
    </row>
    <row r="66" s="99" customFormat="true" ht="12.75" hidden="true" customHeight="false" outlineLevel="0" collapsed="false">
      <c r="A66" s="98" t="n">
        <v>26</v>
      </c>
      <c r="B66" s="98" t="str">
        <f aca="false">IF(VLOOKUP(A66,'AceFixtures for Premier League'!$K$7:$T$386,7,FALSE())=CommandHome,CommandHome,"")</f>
        <v/>
      </c>
      <c r="C66" s="98" t="str">
        <f aca="false">IF(VLOOKUP(A66,'AceFixtures for Premier League'!$K$7:$T$386,8,FALSE())="","",VLOOKUP(A66,'AceFixtures for Premier League'!$K$7:$T$386,8,FALSE()))</f>
        <v/>
      </c>
      <c r="D66" s="98" t="str">
        <f aca="false">IF(VLOOKUP(A66,'AceFixtures for Premier League'!$K$7:$T$386,9,FALSE())="","",VLOOKUP(A66,'AceFixtures for Premier League'!$K$7:$T$386,9,FALSE()))</f>
        <v/>
      </c>
      <c r="E66" s="98" t="str">
        <f aca="false">IF(C66&gt;D66,IF(B66="","L","W"),IF(C66&lt;D66,IF(B66="","W","L"),IF(C66="","",IF(D66="","","D"))))</f>
        <v/>
      </c>
      <c r="F66" s="98" t="str">
        <f aca="false">IF(C66="","",IF(D66="","",IF(C66+D66&gt;2.5,"O","U")))</f>
        <v/>
      </c>
      <c r="G66" s="98" t="str">
        <f aca="false">IF(B66="","",E66)</f>
        <v/>
      </c>
      <c r="H66" s="98" t="str">
        <f aca="false">IF(B66="","",F66)</f>
        <v/>
      </c>
      <c r="I66" s="98" t="str">
        <f aca="false">I65&amp;IF(E66="","","-"&amp;E66)</f>
        <v>D</v>
      </c>
      <c r="J66" s="98" t="str">
        <f aca="false">J65&amp;IF(G66="","","-"&amp;G66)</f>
        <v>D</v>
      </c>
      <c r="K66" s="98" t="str">
        <f aca="false">K65&amp;IF(F66="","","-"&amp;F66)</f>
        <v>U</v>
      </c>
      <c r="L66" s="98" t="str">
        <f aca="false">L65&amp;IF(H66="","","-"&amp;H66)</f>
        <v>U</v>
      </c>
      <c r="X66" s="100"/>
    </row>
    <row r="67" s="99" customFormat="true" ht="12.75" hidden="true" customHeight="false" outlineLevel="0" collapsed="false">
      <c r="A67" s="98" t="n">
        <v>27</v>
      </c>
      <c r="B67" s="98" t="str">
        <f aca="false">IF(VLOOKUP(A67,'AceFixtures for Premier League'!$K$7:$T$386,7,FALSE())=CommandHome,CommandHome,"")</f>
        <v>Arsenal</v>
      </c>
      <c r="C67" s="98" t="str">
        <f aca="false">IF(VLOOKUP(A67,'AceFixtures for Premier League'!$K$7:$T$386,8,FALSE())="","",VLOOKUP(A67,'AceFixtures for Premier League'!$K$7:$T$386,8,FALSE()))</f>
        <v/>
      </c>
      <c r="D67" s="98" t="str">
        <f aca="false">IF(VLOOKUP(A67,'AceFixtures for Premier League'!$K$7:$T$386,9,FALSE())="","",VLOOKUP(A67,'AceFixtures for Premier League'!$K$7:$T$386,9,FALSE()))</f>
        <v/>
      </c>
      <c r="E67" s="98" t="str">
        <f aca="false">IF(C67&gt;D67,IF(B67="","L","W"),IF(C67&lt;D67,IF(B67="","W","L"),IF(C67="","",IF(D67="","","D"))))</f>
        <v/>
      </c>
      <c r="F67" s="98" t="str">
        <f aca="false">IF(C67="","",IF(D67="","",IF(C67+D67&gt;2.5,"O","U")))</f>
        <v/>
      </c>
      <c r="G67" s="98" t="str">
        <f aca="false">IF(B67="","",E67)</f>
        <v/>
      </c>
      <c r="H67" s="98" t="str">
        <f aca="false">IF(B67="","",F67)</f>
        <v/>
      </c>
      <c r="I67" s="98" t="str">
        <f aca="false">I66&amp;IF(E67="","","-"&amp;E67)</f>
        <v>D</v>
      </c>
      <c r="J67" s="98" t="str">
        <f aca="false">J66&amp;IF(G67="","","-"&amp;G67)</f>
        <v>D</v>
      </c>
      <c r="K67" s="98" t="str">
        <f aca="false">K66&amp;IF(F67="","","-"&amp;F67)</f>
        <v>U</v>
      </c>
      <c r="L67" s="98" t="str">
        <f aca="false">L66&amp;IF(H67="","","-"&amp;H67)</f>
        <v>U</v>
      </c>
      <c r="X67" s="100"/>
    </row>
    <row r="68" s="99" customFormat="true" ht="12.75" hidden="true" customHeight="false" outlineLevel="0" collapsed="false">
      <c r="A68" s="98" t="n">
        <v>28</v>
      </c>
      <c r="B68" s="98" t="str">
        <f aca="false">IF(VLOOKUP(A68,'AceFixtures for Premier League'!$K$7:$T$386,7,FALSE())=CommandHome,CommandHome,"")</f>
        <v/>
      </c>
      <c r="C68" s="98" t="str">
        <f aca="false">IF(VLOOKUP(A68,'AceFixtures for Premier League'!$K$7:$T$386,8,FALSE())="","",VLOOKUP(A68,'AceFixtures for Premier League'!$K$7:$T$386,8,FALSE()))</f>
        <v/>
      </c>
      <c r="D68" s="98" t="str">
        <f aca="false">IF(VLOOKUP(A68,'AceFixtures for Premier League'!$K$7:$T$386,9,FALSE())="","",VLOOKUP(A68,'AceFixtures for Premier League'!$K$7:$T$386,9,FALSE()))</f>
        <v/>
      </c>
      <c r="E68" s="98" t="str">
        <f aca="false">IF(C68&gt;D68,IF(B68="","L","W"),IF(C68&lt;D68,IF(B68="","W","L"),IF(C68="","",IF(D68="","","D"))))</f>
        <v/>
      </c>
      <c r="F68" s="98" t="str">
        <f aca="false">IF(C68="","",IF(D68="","",IF(C68+D68&gt;2.5,"O","U")))</f>
        <v/>
      </c>
      <c r="G68" s="98" t="str">
        <f aca="false">IF(B68="","",E68)</f>
        <v/>
      </c>
      <c r="H68" s="98" t="str">
        <f aca="false">IF(B68="","",F68)</f>
        <v/>
      </c>
      <c r="I68" s="98" t="str">
        <f aca="false">I67&amp;IF(E68="","","-"&amp;E68)</f>
        <v>D</v>
      </c>
      <c r="J68" s="98" t="str">
        <f aca="false">J67&amp;IF(G68="","","-"&amp;G68)</f>
        <v>D</v>
      </c>
      <c r="K68" s="98" t="str">
        <f aca="false">K67&amp;IF(F68="","","-"&amp;F68)</f>
        <v>U</v>
      </c>
      <c r="L68" s="98" t="str">
        <f aca="false">L67&amp;IF(H68="","","-"&amp;H68)</f>
        <v>U</v>
      </c>
      <c r="X68" s="100"/>
    </row>
    <row r="69" s="99" customFormat="true" ht="12.75" hidden="true" customHeight="false" outlineLevel="0" collapsed="false">
      <c r="A69" s="98" t="n">
        <v>29</v>
      </c>
      <c r="B69" s="98" t="str">
        <f aca="false">IF(VLOOKUP(A69,'AceFixtures for Premier League'!$K$7:$T$386,7,FALSE())=CommandHome,CommandHome,"")</f>
        <v>Arsenal</v>
      </c>
      <c r="C69" s="98" t="str">
        <f aca="false">IF(VLOOKUP(A69,'AceFixtures for Premier League'!$K$7:$T$386,8,FALSE())="","",VLOOKUP(A69,'AceFixtures for Premier League'!$K$7:$T$386,8,FALSE()))</f>
        <v/>
      </c>
      <c r="D69" s="98" t="str">
        <f aca="false">IF(VLOOKUP(A69,'AceFixtures for Premier League'!$K$7:$T$386,9,FALSE())="","",VLOOKUP(A69,'AceFixtures for Premier League'!$K$7:$T$386,9,FALSE()))</f>
        <v/>
      </c>
      <c r="E69" s="98" t="str">
        <f aca="false">IF(C69&gt;D69,IF(B69="","L","W"),IF(C69&lt;D69,IF(B69="","W","L"),IF(C69="","",IF(D69="","","D"))))</f>
        <v/>
      </c>
      <c r="F69" s="98" t="str">
        <f aca="false">IF(C69="","",IF(D69="","",IF(C69+D69&gt;2.5,"O","U")))</f>
        <v/>
      </c>
      <c r="G69" s="98" t="str">
        <f aca="false">IF(B69="","",E69)</f>
        <v/>
      </c>
      <c r="H69" s="98" t="str">
        <f aca="false">IF(B69="","",F69)</f>
        <v/>
      </c>
      <c r="I69" s="98" t="str">
        <f aca="false">I68&amp;IF(E69="","","-"&amp;E69)</f>
        <v>D</v>
      </c>
      <c r="J69" s="98" t="str">
        <f aca="false">J68&amp;IF(G69="","","-"&amp;G69)</f>
        <v>D</v>
      </c>
      <c r="K69" s="98" t="str">
        <f aca="false">K68&amp;IF(F69="","","-"&amp;F69)</f>
        <v>U</v>
      </c>
      <c r="L69" s="98" t="str">
        <f aca="false">L68&amp;IF(H69="","","-"&amp;H69)</f>
        <v>U</v>
      </c>
      <c r="X69" s="100"/>
    </row>
    <row r="70" s="99" customFormat="true" ht="12.75" hidden="true" customHeight="false" outlineLevel="0" collapsed="false">
      <c r="A70" s="98" t="n">
        <v>30</v>
      </c>
      <c r="B70" s="98" t="str">
        <f aca="false">IF(VLOOKUP(A70,'AceFixtures for Premier League'!$K$7:$T$386,7,FALSE())=CommandHome,CommandHome,"")</f>
        <v/>
      </c>
      <c r="C70" s="98" t="str">
        <f aca="false">IF(VLOOKUP(A70,'AceFixtures for Premier League'!$K$7:$T$386,8,FALSE())="","",VLOOKUP(A70,'AceFixtures for Premier League'!$K$7:$T$386,8,FALSE()))</f>
        <v/>
      </c>
      <c r="D70" s="98" t="str">
        <f aca="false">IF(VLOOKUP(A70,'AceFixtures for Premier League'!$K$7:$T$386,9,FALSE())="","",VLOOKUP(A70,'AceFixtures for Premier League'!$K$7:$T$386,9,FALSE()))</f>
        <v/>
      </c>
      <c r="E70" s="98" t="str">
        <f aca="false">IF(C70&gt;D70,IF(B70="","L","W"),IF(C70&lt;D70,IF(B70="","W","L"),IF(C70="","",IF(D70="","","D"))))</f>
        <v/>
      </c>
      <c r="F70" s="98" t="str">
        <f aca="false">IF(C70="","",IF(D70="","",IF(C70+D70&gt;2.5,"O","U")))</f>
        <v/>
      </c>
      <c r="G70" s="98" t="str">
        <f aca="false">IF(B70="","",E70)</f>
        <v/>
      </c>
      <c r="H70" s="98" t="str">
        <f aca="false">IF(B70="","",F70)</f>
        <v/>
      </c>
      <c r="I70" s="98" t="str">
        <f aca="false">I69&amp;IF(E70="","","-"&amp;E70)</f>
        <v>D</v>
      </c>
      <c r="J70" s="98" t="str">
        <f aca="false">J69&amp;IF(G70="","","-"&amp;G70)</f>
        <v>D</v>
      </c>
      <c r="K70" s="98" t="str">
        <f aca="false">K69&amp;IF(F70="","","-"&amp;F70)</f>
        <v>U</v>
      </c>
      <c r="L70" s="98" t="str">
        <f aca="false">L69&amp;IF(H70="","","-"&amp;H70)</f>
        <v>U</v>
      </c>
      <c r="X70" s="100"/>
    </row>
    <row r="71" s="99" customFormat="true" ht="12.75" hidden="true" customHeight="false" outlineLevel="0" collapsed="false">
      <c r="A71" s="98" t="n">
        <v>31</v>
      </c>
      <c r="B71" s="98" t="str">
        <f aca="false">IF(VLOOKUP(A71,'AceFixtures for Premier League'!$K$7:$T$386,7,FALSE())=CommandHome,CommandHome,"")</f>
        <v/>
      </c>
      <c r="C71" s="98" t="str">
        <f aca="false">IF(VLOOKUP(A71,'AceFixtures for Premier League'!$K$7:$T$386,8,FALSE())="","",VLOOKUP(A71,'AceFixtures for Premier League'!$K$7:$T$386,8,FALSE()))</f>
        <v/>
      </c>
      <c r="D71" s="98" t="str">
        <f aca="false">IF(VLOOKUP(A71,'AceFixtures for Premier League'!$K$7:$T$386,9,FALSE())="","",VLOOKUP(A71,'AceFixtures for Premier League'!$K$7:$T$386,9,FALSE()))</f>
        <v/>
      </c>
      <c r="E71" s="98" t="str">
        <f aca="false">IF(C71&gt;D71,IF(B71="","L","W"),IF(C71&lt;D71,IF(B71="","W","L"),IF(C71="","",IF(D71="","","D"))))</f>
        <v/>
      </c>
      <c r="F71" s="98" t="str">
        <f aca="false">IF(C71="","",IF(D71="","",IF(C71+D71&gt;2.5,"O","U")))</f>
        <v/>
      </c>
      <c r="G71" s="98" t="str">
        <f aca="false">IF(B71="","",E71)</f>
        <v/>
      </c>
      <c r="H71" s="98" t="str">
        <f aca="false">IF(B71="","",F71)</f>
        <v/>
      </c>
      <c r="I71" s="98" t="str">
        <f aca="false">I70&amp;IF(E71="","","-"&amp;E71)</f>
        <v>D</v>
      </c>
      <c r="J71" s="98" t="str">
        <f aca="false">J70&amp;IF(G71="","","-"&amp;G71)</f>
        <v>D</v>
      </c>
      <c r="K71" s="98" t="str">
        <f aca="false">K70&amp;IF(F71="","","-"&amp;F71)</f>
        <v>U</v>
      </c>
      <c r="L71" s="98" t="str">
        <f aca="false">L70&amp;IF(H71="","","-"&amp;H71)</f>
        <v>U</v>
      </c>
      <c r="X71" s="100"/>
    </row>
    <row r="72" s="99" customFormat="true" ht="12.75" hidden="true" customHeight="false" outlineLevel="0" collapsed="false">
      <c r="A72" s="98" t="n">
        <v>32</v>
      </c>
      <c r="B72" s="98" t="str">
        <f aca="false">IF(VLOOKUP(A72,'AceFixtures for Premier League'!$K$7:$T$386,7,FALSE())=CommandHome,CommandHome,"")</f>
        <v>Arsenal</v>
      </c>
      <c r="C72" s="98" t="str">
        <f aca="false">IF(VLOOKUP(A72,'AceFixtures for Premier League'!$K$7:$T$386,8,FALSE())="","",VLOOKUP(A72,'AceFixtures for Premier League'!$K$7:$T$386,8,FALSE()))</f>
        <v/>
      </c>
      <c r="D72" s="98" t="str">
        <f aca="false">IF(VLOOKUP(A72,'AceFixtures for Premier League'!$K$7:$T$386,9,FALSE())="","",VLOOKUP(A72,'AceFixtures for Premier League'!$K$7:$T$386,9,FALSE()))</f>
        <v/>
      </c>
      <c r="E72" s="98" t="str">
        <f aca="false">IF(C72&gt;D72,IF(B72="","L","W"),IF(C72&lt;D72,IF(B72="","W","L"),IF(C72="","",IF(D72="","","D"))))</f>
        <v/>
      </c>
      <c r="F72" s="98" t="str">
        <f aca="false">IF(C72="","",IF(D72="","",IF(C72+D72&gt;2.5,"O","U")))</f>
        <v/>
      </c>
      <c r="G72" s="98" t="str">
        <f aca="false">IF(B72="","",E72)</f>
        <v/>
      </c>
      <c r="H72" s="98" t="str">
        <f aca="false">IF(B72="","",F72)</f>
        <v/>
      </c>
      <c r="I72" s="98" t="str">
        <f aca="false">I71&amp;IF(E72="","","-"&amp;E72)</f>
        <v>D</v>
      </c>
      <c r="J72" s="98" t="str">
        <f aca="false">J71&amp;IF(G72="","","-"&amp;G72)</f>
        <v>D</v>
      </c>
      <c r="K72" s="98" t="str">
        <f aca="false">K71&amp;IF(F72="","","-"&amp;F72)</f>
        <v>U</v>
      </c>
      <c r="L72" s="98" t="str">
        <f aca="false">L71&amp;IF(H72="","","-"&amp;H72)</f>
        <v>U</v>
      </c>
      <c r="X72" s="100"/>
    </row>
    <row r="73" s="99" customFormat="true" ht="12.75" hidden="true" customHeight="false" outlineLevel="0" collapsed="false">
      <c r="A73" s="98" t="n">
        <v>33</v>
      </c>
      <c r="B73" s="98" t="str">
        <f aca="false">IF(VLOOKUP(A73,'AceFixtures for Premier League'!$K$7:$T$386,7,FALSE())=CommandHome,CommandHome,"")</f>
        <v/>
      </c>
      <c r="C73" s="98" t="str">
        <f aca="false">IF(VLOOKUP(A73,'AceFixtures for Premier League'!$K$7:$T$386,8,FALSE())="","",VLOOKUP(A73,'AceFixtures for Premier League'!$K$7:$T$386,8,FALSE()))</f>
        <v/>
      </c>
      <c r="D73" s="98" t="str">
        <f aca="false">IF(VLOOKUP(A73,'AceFixtures for Premier League'!$K$7:$T$386,9,FALSE())="","",VLOOKUP(A73,'AceFixtures for Premier League'!$K$7:$T$386,9,FALSE()))</f>
        <v/>
      </c>
      <c r="E73" s="98" t="str">
        <f aca="false">IF(C73&gt;D73,IF(B73="","L","W"),IF(C73&lt;D73,IF(B73="","W","L"),IF(C73="","",IF(D73="","","D"))))</f>
        <v/>
      </c>
      <c r="F73" s="98" t="str">
        <f aca="false">IF(C73="","",IF(D73="","",IF(C73+D73&gt;2.5,"O","U")))</f>
        <v/>
      </c>
      <c r="G73" s="98" t="str">
        <f aca="false">IF(B73="","",E73)</f>
        <v/>
      </c>
      <c r="H73" s="98" t="str">
        <f aca="false">IF(B73="","",F73)</f>
        <v/>
      </c>
      <c r="I73" s="98" t="str">
        <f aca="false">I72&amp;IF(E73="","","-"&amp;E73)</f>
        <v>D</v>
      </c>
      <c r="J73" s="98" t="str">
        <f aca="false">J72&amp;IF(G73="","","-"&amp;G73)</f>
        <v>D</v>
      </c>
      <c r="K73" s="98" t="str">
        <f aca="false">K72&amp;IF(F73="","","-"&amp;F73)</f>
        <v>U</v>
      </c>
      <c r="L73" s="98" t="str">
        <f aca="false">L72&amp;IF(H73="","","-"&amp;H73)</f>
        <v>U</v>
      </c>
      <c r="X73" s="100"/>
    </row>
    <row r="74" s="99" customFormat="true" ht="12.75" hidden="true" customHeight="false" outlineLevel="0" collapsed="false">
      <c r="A74" s="98" t="n">
        <v>34</v>
      </c>
      <c r="B74" s="98" t="str">
        <f aca="false">IF(VLOOKUP(A74,'AceFixtures for Premier League'!$K$7:$T$386,7,FALSE())=CommandHome,CommandHome,"")</f>
        <v>Arsenal</v>
      </c>
      <c r="C74" s="98" t="str">
        <f aca="false">IF(VLOOKUP(A74,'AceFixtures for Premier League'!$K$7:$T$386,8,FALSE())="","",VLOOKUP(A74,'AceFixtures for Premier League'!$K$7:$T$386,8,FALSE()))</f>
        <v/>
      </c>
      <c r="D74" s="98" t="str">
        <f aca="false">IF(VLOOKUP(A74,'AceFixtures for Premier League'!$K$7:$T$386,9,FALSE())="","",VLOOKUP(A74,'AceFixtures for Premier League'!$K$7:$T$386,9,FALSE()))</f>
        <v/>
      </c>
      <c r="E74" s="98" t="str">
        <f aca="false">IF(C74&gt;D74,IF(B74="","L","W"),IF(C74&lt;D74,IF(B74="","W","L"),IF(C74="","",IF(D74="","","D"))))</f>
        <v/>
      </c>
      <c r="F74" s="98" t="str">
        <f aca="false">IF(C74="","",IF(D74="","",IF(C74+D74&gt;2.5,"O","U")))</f>
        <v/>
      </c>
      <c r="G74" s="98" t="str">
        <f aca="false">IF(B74="","",E74)</f>
        <v/>
      </c>
      <c r="H74" s="98" t="str">
        <f aca="false">IF(B74="","",F74)</f>
        <v/>
      </c>
      <c r="I74" s="98" t="str">
        <f aca="false">I73&amp;IF(E74="","","-"&amp;E74)</f>
        <v>D</v>
      </c>
      <c r="J74" s="98" t="str">
        <f aca="false">J73&amp;IF(G74="","","-"&amp;G74)</f>
        <v>D</v>
      </c>
      <c r="K74" s="98" t="str">
        <f aca="false">K73&amp;IF(F74="","","-"&amp;F74)</f>
        <v>U</v>
      </c>
      <c r="L74" s="98" t="str">
        <f aca="false">L73&amp;IF(H74="","","-"&amp;H74)</f>
        <v>U</v>
      </c>
      <c r="X74" s="100"/>
    </row>
    <row r="75" s="99" customFormat="true" ht="12.75" hidden="true" customHeight="false" outlineLevel="0" collapsed="false">
      <c r="A75" s="98" t="n">
        <v>35</v>
      </c>
      <c r="B75" s="98" t="str">
        <f aca="false">IF(VLOOKUP(A75,'AceFixtures for Premier League'!$K$7:$T$386,7,FALSE())=CommandHome,CommandHome,"")</f>
        <v/>
      </c>
      <c r="C75" s="98" t="str">
        <f aca="false">IF(VLOOKUP(A75,'AceFixtures for Premier League'!$K$7:$T$386,8,FALSE())="","",VLOOKUP(A75,'AceFixtures for Premier League'!$K$7:$T$386,8,FALSE()))</f>
        <v/>
      </c>
      <c r="D75" s="98" t="str">
        <f aca="false">IF(VLOOKUP(A75,'AceFixtures for Premier League'!$K$7:$T$386,9,FALSE())="","",VLOOKUP(A75,'AceFixtures for Premier League'!$K$7:$T$386,9,FALSE()))</f>
        <v/>
      </c>
      <c r="E75" s="98" t="str">
        <f aca="false">IF(C75&gt;D75,IF(B75="","L","W"),IF(C75&lt;D75,IF(B75="","W","L"),IF(C75="","",IF(D75="","","D"))))</f>
        <v/>
      </c>
      <c r="F75" s="98" t="str">
        <f aca="false">IF(C75="","",IF(D75="","",IF(C75+D75&gt;2.5,"O","U")))</f>
        <v/>
      </c>
      <c r="G75" s="98" t="str">
        <f aca="false">IF(B75="","",E75)</f>
        <v/>
      </c>
      <c r="H75" s="98" t="str">
        <f aca="false">IF(B75="","",F75)</f>
        <v/>
      </c>
      <c r="I75" s="98" t="str">
        <f aca="false">I74&amp;IF(E75="","","-"&amp;E75)</f>
        <v>D</v>
      </c>
      <c r="J75" s="98" t="str">
        <f aca="false">J74&amp;IF(G75="","","-"&amp;G75)</f>
        <v>D</v>
      </c>
      <c r="K75" s="98" t="str">
        <f aca="false">K74&amp;IF(F75="","","-"&amp;F75)</f>
        <v>U</v>
      </c>
      <c r="L75" s="98" t="str">
        <f aca="false">L74&amp;IF(H75="","","-"&amp;H75)</f>
        <v>U</v>
      </c>
      <c r="X75" s="100"/>
    </row>
    <row r="76" s="99" customFormat="true" ht="12.75" hidden="true" customHeight="false" outlineLevel="0" collapsed="false">
      <c r="A76" s="98" t="n">
        <v>36</v>
      </c>
      <c r="B76" s="98" t="str">
        <f aca="false">IF(VLOOKUP(A76,'AceFixtures for Premier League'!$K$7:$T$386,7,FALSE())=CommandHome,CommandHome,"")</f>
        <v>Arsenal</v>
      </c>
      <c r="C76" s="98" t="str">
        <f aca="false">IF(VLOOKUP(A76,'AceFixtures for Premier League'!$K$7:$T$386,8,FALSE())="","",VLOOKUP(A76,'AceFixtures for Premier League'!$K$7:$T$386,8,FALSE()))</f>
        <v/>
      </c>
      <c r="D76" s="98" t="str">
        <f aca="false">IF(VLOOKUP(A76,'AceFixtures for Premier League'!$K$7:$T$386,9,FALSE())="","",VLOOKUP(A76,'AceFixtures for Premier League'!$K$7:$T$386,9,FALSE()))</f>
        <v/>
      </c>
      <c r="E76" s="98" t="str">
        <f aca="false">IF(C76&gt;D76,IF(B76="","L","W"),IF(C76&lt;D76,IF(B76="","W","L"),IF(C76="","",IF(D76="","","D"))))</f>
        <v/>
      </c>
      <c r="F76" s="98" t="str">
        <f aca="false">IF(C76="","",IF(D76="","",IF(C76+D76&gt;2.5,"O","U")))</f>
        <v/>
      </c>
      <c r="G76" s="98" t="str">
        <f aca="false">IF(B76="","",E76)</f>
        <v/>
      </c>
      <c r="H76" s="98" t="str">
        <f aca="false">IF(B76="","",F76)</f>
        <v/>
      </c>
      <c r="I76" s="98" t="str">
        <f aca="false">I75&amp;IF(E76="","","-"&amp;E76)</f>
        <v>D</v>
      </c>
      <c r="J76" s="98" t="str">
        <f aca="false">J75&amp;IF(G76="","","-"&amp;G76)</f>
        <v>D</v>
      </c>
      <c r="K76" s="98" t="str">
        <f aca="false">K75&amp;IF(F76="","","-"&amp;F76)</f>
        <v>U</v>
      </c>
      <c r="L76" s="98" t="str">
        <f aca="false">L75&amp;IF(H76="","","-"&amp;H76)</f>
        <v>U</v>
      </c>
      <c r="X76" s="100"/>
    </row>
    <row r="77" s="99" customFormat="true" ht="12.75" hidden="true" customHeight="false" outlineLevel="0" collapsed="false">
      <c r="A77" s="98" t="n">
        <v>37</v>
      </c>
      <c r="B77" s="98" t="str">
        <f aca="false">IF(VLOOKUP(A77,'AceFixtures for Premier League'!$K$7:$T$386,7,FALSE())=CommandHome,CommandHome,"")</f>
        <v>Arsenal</v>
      </c>
      <c r="C77" s="98" t="str">
        <f aca="false">IF(VLOOKUP(A77,'AceFixtures for Premier League'!$K$7:$T$386,8,FALSE())="","",VLOOKUP(A77,'AceFixtures for Premier League'!$K$7:$T$386,8,FALSE()))</f>
        <v/>
      </c>
      <c r="D77" s="98" t="str">
        <f aca="false">IF(VLOOKUP(A77,'AceFixtures for Premier League'!$K$7:$T$386,9,FALSE())="","",VLOOKUP(A77,'AceFixtures for Premier League'!$K$7:$T$386,9,FALSE()))</f>
        <v/>
      </c>
      <c r="E77" s="98" t="str">
        <f aca="false">IF(C77&gt;D77,IF(B77="","L","W"),IF(C77&lt;D77,IF(B77="","W","L"),IF(C77="","",IF(D77="","","D"))))</f>
        <v/>
      </c>
      <c r="F77" s="98" t="str">
        <f aca="false">IF(C77="","",IF(D77="","",IF(C77+D77&gt;2.5,"O","U")))</f>
        <v/>
      </c>
      <c r="G77" s="98" t="str">
        <f aca="false">IF(B77="","",E77)</f>
        <v/>
      </c>
      <c r="H77" s="98" t="str">
        <f aca="false">IF(B77="","",F77)</f>
        <v/>
      </c>
      <c r="I77" s="98" t="str">
        <f aca="false">I76&amp;IF(E77="","","-"&amp;E77)</f>
        <v>D</v>
      </c>
      <c r="J77" s="98" t="str">
        <f aca="false">J76&amp;IF(G77="","","-"&amp;G77)</f>
        <v>D</v>
      </c>
      <c r="K77" s="98" t="str">
        <f aca="false">K76&amp;IF(F77="","","-"&amp;F77)</f>
        <v>U</v>
      </c>
      <c r="L77" s="98" t="str">
        <f aca="false">L76&amp;IF(H77="","","-"&amp;H77)</f>
        <v>U</v>
      </c>
      <c r="X77" s="100"/>
    </row>
    <row r="78" s="99" customFormat="true" ht="12.75" hidden="true" customHeight="false" outlineLevel="0" collapsed="false">
      <c r="A78" s="98" t="n">
        <v>38</v>
      </c>
      <c r="B78" s="98" t="str">
        <f aca="false">IF(VLOOKUP(A78,'AceFixtures for Premier League'!$K$7:$T$386,7,FALSE())=CommandHome,CommandHome,"")</f>
        <v/>
      </c>
      <c r="C78" s="98" t="str">
        <f aca="false">IF(VLOOKUP(A78,'AceFixtures for Premier League'!$K$7:$T$386,8,FALSE())="","",VLOOKUP(A78,'AceFixtures for Premier League'!$K$7:$T$386,8,FALSE()))</f>
        <v/>
      </c>
      <c r="D78" s="98" t="str">
        <f aca="false">IF(VLOOKUP(A78,'AceFixtures for Premier League'!$K$7:$T$386,9,FALSE())="","",VLOOKUP(A78,'AceFixtures for Premier League'!$K$7:$T$386,9,FALSE()))</f>
        <v/>
      </c>
      <c r="E78" s="98" t="str">
        <f aca="false">IF(C78&gt;D78,IF(B78="","L","W"),IF(C78&lt;D78,IF(B78="","W","L"),IF(C78="","",IF(D78="","","D"))))</f>
        <v/>
      </c>
      <c r="F78" s="98" t="str">
        <f aca="false">IF(C78="","",IF(D78="","",IF(C78+D78&gt;2.5,"O","U")))</f>
        <v/>
      </c>
      <c r="G78" s="98" t="str">
        <f aca="false">IF(B78="","",E78)</f>
        <v/>
      </c>
      <c r="H78" s="98" t="str">
        <f aca="false">IF(B78="","",F78)</f>
        <v/>
      </c>
      <c r="I78" s="98" t="str">
        <f aca="false">I77&amp;IF(E78="","","-"&amp;E78)</f>
        <v>D</v>
      </c>
      <c r="J78" s="98" t="str">
        <f aca="false">J77&amp;IF(G78="","","-"&amp;G78)</f>
        <v>D</v>
      </c>
      <c r="K78" s="98" t="str">
        <f aca="false">K77&amp;IF(F78="","","-"&amp;F78)</f>
        <v>U</v>
      </c>
      <c r="L78" s="98" t="str">
        <f aca="false">L77&amp;IF(H78="","","-"&amp;H78)</f>
        <v>U</v>
      </c>
      <c r="X78" s="100"/>
    </row>
    <row r="79" s="99" customFormat="true" ht="12.75" hidden="true" customHeight="false" outlineLevel="0" collapsed="false">
      <c r="A79" s="100"/>
      <c r="X79" s="100"/>
    </row>
    <row r="80" s="99" customFormat="true" ht="12.75" hidden="true" customHeight="false" outlineLevel="0" collapsed="false">
      <c r="A80" s="98" t="n">
        <v>1</v>
      </c>
      <c r="B80" s="98" t="str">
        <f aca="false">IF(VLOOKUP(A80,'AceFixtures for Premier League'!$L$7:$T$386,6,FALSE())=CommandAway,CommandAway,"")</f>
        <v/>
      </c>
      <c r="C80" s="98" t="n">
        <f aca="false">IF(VLOOKUP(A80,'AceFixtures for Premier League'!$L$7:$T$386,7,FALSE())="","",VLOOKUP(A80,'AceFixtures for Premier League'!$L$7:$T$386,7,FALSE()))</f>
        <v>1</v>
      </c>
      <c r="D80" s="98" t="n">
        <f aca="false">IF(VLOOKUP(A80,'AceFixtures for Premier League'!$L$7:$T$386,8,FALSE())="","",VLOOKUP(A80,'AceFixtures for Premier League'!$L$7:$T$386,8,FALSE()))</f>
        <v>1</v>
      </c>
      <c r="E80" s="98" t="str">
        <f aca="false">IF(C80&gt;D80,IF(B80="","L","W"),IF(C80&lt;D80,IF(B80="","W","L"),IF(C80="","",IF(D80="","","D"))))</f>
        <v>D</v>
      </c>
      <c r="F80" s="98" t="str">
        <f aca="false">IF(C80="","",IF(D80="","",IF(C80+D80&gt;2.5,"O","U")))</f>
        <v>U</v>
      </c>
      <c r="G80" s="98" t="str">
        <f aca="false">IF(B80="",E80,"")</f>
        <v>D</v>
      </c>
      <c r="H80" s="98" t="str">
        <f aca="false">IF(B80="",F80,"")</f>
        <v>U</v>
      </c>
      <c r="I80" s="98" t="str">
        <f aca="false">E80</f>
        <v>D</v>
      </c>
      <c r="J80" s="98" t="str">
        <f aca="false">G80</f>
        <v>D</v>
      </c>
      <c r="K80" s="98" t="str">
        <f aca="false">F80</f>
        <v>U</v>
      </c>
      <c r="L80" s="98" t="str">
        <f aca="false">H80</f>
        <v>U</v>
      </c>
      <c r="X80" s="100"/>
    </row>
    <row r="81" s="99" customFormat="true" ht="12.75" hidden="true" customHeight="false" outlineLevel="0" collapsed="false">
      <c r="A81" s="98" t="n">
        <v>2</v>
      </c>
      <c r="B81" s="98" t="str">
        <f aca="false">IF(VLOOKUP(A81,'AceFixtures for Premier League'!$L$7:$T$386,6,FALSE())=CommandAway,CommandAway,"")</f>
        <v>Aston Villa</v>
      </c>
      <c r="C81" s="98" t="str">
        <f aca="false">IF(VLOOKUP(A81,'AceFixtures for Premier League'!$L$7:$T$386,7,FALSE())="","",VLOOKUP(A81,'AceFixtures for Premier League'!$L$7:$T$386,7,FALSE()))</f>
        <v/>
      </c>
      <c r="D81" s="98" t="str">
        <f aca="false">IF(VLOOKUP(A81,'AceFixtures for Premier League'!$L$7:$T$386,8,FALSE())="","",VLOOKUP(A81,'AceFixtures for Premier League'!$L$7:$T$386,8,FALSE()))</f>
        <v/>
      </c>
      <c r="E81" s="98" t="str">
        <f aca="false">IF(C81&gt;D81,IF(B81="","L","W"),IF(C81&lt;D81,IF(B81="","W","L"),IF(C81="","",IF(D81="","","D"))))</f>
        <v/>
      </c>
      <c r="F81" s="98" t="str">
        <f aca="false">IF(C81="","",IF(D81="","",IF(C81+D81&gt;2.5,"O","U")))</f>
        <v/>
      </c>
      <c r="G81" s="98" t="str">
        <f aca="false">IF(B81="",E81,"")</f>
        <v/>
      </c>
      <c r="H81" s="98" t="str">
        <f aca="false">IF(B81="",F81,"")</f>
        <v/>
      </c>
      <c r="I81" s="98" t="str">
        <f aca="false">I80&amp;IF(E81="","","-"&amp;E81)</f>
        <v>D</v>
      </c>
      <c r="J81" s="98" t="str">
        <f aca="false">J80&amp;IF(G81="","","-"&amp;G81)</f>
        <v>D</v>
      </c>
      <c r="K81" s="98" t="str">
        <f aca="false">K80&amp;IF(F81="","","-"&amp;F81)</f>
        <v>U</v>
      </c>
      <c r="L81" s="98" t="str">
        <f aca="false">L80&amp;IF(H81="","","-"&amp;H81)</f>
        <v>U</v>
      </c>
      <c r="X81" s="100"/>
    </row>
    <row r="82" s="99" customFormat="true" ht="12.75" hidden="true" customHeight="false" outlineLevel="0" collapsed="false">
      <c r="A82" s="98" t="n">
        <v>3</v>
      </c>
      <c r="B82" s="98" t="str">
        <f aca="false">IF(VLOOKUP(A82,'AceFixtures for Premier League'!$L$7:$T$386,6,FALSE())=CommandAway,CommandAway,"")</f>
        <v>Aston Villa</v>
      </c>
      <c r="C82" s="98" t="str">
        <f aca="false">IF(VLOOKUP(A82,'AceFixtures for Premier League'!$L$7:$T$386,7,FALSE())="","",VLOOKUP(A82,'AceFixtures for Premier League'!$L$7:$T$386,7,FALSE()))</f>
        <v/>
      </c>
      <c r="D82" s="98" t="str">
        <f aca="false">IF(VLOOKUP(A82,'AceFixtures for Premier League'!$L$7:$T$386,8,FALSE())="","",VLOOKUP(A82,'AceFixtures for Premier League'!$L$7:$T$386,8,FALSE()))</f>
        <v/>
      </c>
      <c r="E82" s="98" t="str">
        <f aca="false">IF(C82&gt;D82,IF(B82="","L","W"),IF(C82&lt;D82,IF(B82="","W","L"),IF(C82="","",IF(D82="","","D"))))</f>
        <v/>
      </c>
      <c r="F82" s="98" t="str">
        <f aca="false">IF(C82="","",IF(D82="","",IF(C82+D82&gt;2.5,"O","U")))</f>
        <v/>
      </c>
      <c r="G82" s="98" t="str">
        <f aca="false">IF(B82="",E82,"")</f>
        <v/>
      </c>
      <c r="H82" s="98" t="str">
        <f aca="false">IF(B82="",F82,"")</f>
        <v/>
      </c>
      <c r="I82" s="98" t="str">
        <f aca="false">I81&amp;IF(E82="","","-"&amp;E82)</f>
        <v>D</v>
      </c>
      <c r="J82" s="98" t="str">
        <f aca="false">J81&amp;IF(G82="","","-"&amp;G82)</f>
        <v>D</v>
      </c>
      <c r="K82" s="98" t="str">
        <f aca="false">K81&amp;IF(F82="","","-"&amp;F82)</f>
        <v>U</v>
      </c>
      <c r="L82" s="98" t="str">
        <f aca="false">L81&amp;IF(H82="","","-"&amp;H82)</f>
        <v>U</v>
      </c>
      <c r="X82" s="100"/>
    </row>
    <row r="83" s="99" customFormat="true" ht="12.75" hidden="true" customHeight="false" outlineLevel="0" collapsed="false">
      <c r="A83" s="98" t="n">
        <v>4</v>
      </c>
      <c r="B83" s="98" t="str">
        <f aca="false">IF(VLOOKUP(A83,'AceFixtures for Premier League'!$L$7:$T$386,6,FALSE())=CommandAway,CommandAway,"")</f>
        <v/>
      </c>
      <c r="C83" s="98" t="str">
        <f aca="false">IF(VLOOKUP(A83,'AceFixtures for Premier League'!$L$7:$T$386,7,FALSE())="","",VLOOKUP(A83,'AceFixtures for Premier League'!$L$7:$T$386,7,FALSE()))</f>
        <v/>
      </c>
      <c r="D83" s="98" t="str">
        <f aca="false">IF(VLOOKUP(A83,'AceFixtures for Premier League'!$L$7:$T$386,8,FALSE())="","",VLOOKUP(A83,'AceFixtures for Premier League'!$L$7:$T$386,8,FALSE()))</f>
        <v/>
      </c>
      <c r="E83" s="98" t="str">
        <f aca="false">IF(C83&gt;D83,IF(B83="","L","W"),IF(C83&lt;D83,IF(B83="","W","L"),IF(C83="","",IF(D83="","","D"))))</f>
        <v/>
      </c>
      <c r="F83" s="98" t="str">
        <f aca="false">IF(C83="","",IF(D83="","",IF(C83+D83&gt;2.5,"O","U")))</f>
        <v/>
      </c>
      <c r="G83" s="98" t="str">
        <f aca="false">IF(B83="",E83,"")</f>
        <v/>
      </c>
      <c r="H83" s="98" t="str">
        <f aca="false">IF(B83="",F83,"")</f>
        <v/>
      </c>
      <c r="I83" s="98" t="str">
        <f aca="false">I82&amp;IF(E83="","","-"&amp;E83)</f>
        <v>D</v>
      </c>
      <c r="J83" s="98" t="str">
        <f aca="false">J82&amp;IF(G83="","","-"&amp;G83)</f>
        <v>D</v>
      </c>
      <c r="K83" s="98" t="str">
        <f aca="false">K82&amp;IF(F83="","","-"&amp;F83)</f>
        <v>U</v>
      </c>
      <c r="L83" s="98" t="str">
        <f aca="false">L82&amp;IF(H83="","","-"&amp;H83)</f>
        <v>U</v>
      </c>
      <c r="X83" s="100"/>
    </row>
    <row r="84" s="99" customFormat="true" ht="12.75" hidden="true" customHeight="false" outlineLevel="0" collapsed="false">
      <c r="A84" s="98" t="n">
        <v>5</v>
      </c>
      <c r="B84" s="98" t="str">
        <f aca="false">IF(VLOOKUP(A84,'AceFixtures for Premier League'!$L$7:$T$386,6,FALSE())=CommandAway,CommandAway,"")</f>
        <v/>
      </c>
      <c r="C84" s="98" t="str">
        <f aca="false">IF(VLOOKUP(A84,'AceFixtures for Premier League'!$L$7:$T$386,7,FALSE())="","",VLOOKUP(A84,'AceFixtures for Premier League'!$L$7:$T$386,7,FALSE()))</f>
        <v/>
      </c>
      <c r="D84" s="98" t="str">
        <f aca="false">IF(VLOOKUP(A84,'AceFixtures for Premier League'!$L$7:$T$386,8,FALSE())="","",VLOOKUP(A84,'AceFixtures for Premier League'!$L$7:$T$386,8,FALSE()))</f>
        <v/>
      </c>
      <c r="E84" s="98" t="str">
        <f aca="false">IF(C84&gt;D84,IF(B84="","L","W"),IF(C84&lt;D84,IF(B84="","W","L"),IF(C84="","",IF(D84="","","D"))))</f>
        <v/>
      </c>
      <c r="F84" s="98" t="str">
        <f aca="false">IF(C84="","",IF(D84="","",IF(C84+D84&gt;2.5,"O","U")))</f>
        <v/>
      </c>
      <c r="G84" s="98" t="str">
        <f aca="false">IF(B84="",E84,"")</f>
        <v/>
      </c>
      <c r="H84" s="98" t="str">
        <f aca="false">IF(B84="",F84,"")</f>
        <v/>
      </c>
      <c r="I84" s="98" t="str">
        <f aca="false">I83&amp;IF(E84="","","-"&amp;E84)</f>
        <v>D</v>
      </c>
      <c r="J84" s="98" t="str">
        <f aca="false">J83&amp;IF(G84="","","-"&amp;G84)</f>
        <v>D</v>
      </c>
      <c r="K84" s="98" t="str">
        <f aca="false">K83&amp;IF(F84="","","-"&amp;F84)</f>
        <v>U</v>
      </c>
      <c r="L84" s="98" t="str">
        <f aca="false">L83&amp;IF(H84="","","-"&amp;H84)</f>
        <v>U</v>
      </c>
      <c r="X84" s="100"/>
    </row>
    <row r="85" s="99" customFormat="true" ht="12.75" hidden="true" customHeight="false" outlineLevel="0" collapsed="false">
      <c r="A85" s="98" t="n">
        <v>6</v>
      </c>
      <c r="B85" s="98" t="str">
        <f aca="false">IF(VLOOKUP(A85,'AceFixtures for Premier League'!$L$7:$T$386,6,FALSE())=CommandAway,CommandAway,"")</f>
        <v>Aston Villa</v>
      </c>
      <c r="C85" s="98" t="str">
        <f aca="false">IF(VLOOKUP(A85,'AceFixtures for Premier League'!$L$7:$T$386,7,FALSE())="","",VLOOKUP(A85,'AceFixtures for Premier League'!$L$7:$T$386,7,FALSE()))</f>
        <v/>
      </c>
      <c r="D85" s="98" t="str">
        <f aca="false">IF(VLOOKUP(A85,'AceFixtures for Premier League'!$L$7:$T$386,8,FALSE())="","",VLOOKUP(A85,'AceFixtures for Premier League'!$L$7:$T$386,8,FALSE()))</f>
        <v/>
      </c>
      <c r="E85" s="98" t="str">
        <f aca="false">IF(C85&gt;D85,IF(B85="","L","W"),IF(C85&lt;D85,IF(B85="","W","L"),IF(C85="","",IF(D85="","","D"))))</f>
        <v/>
      </c>
      <c r="F85" s="98" t="str">
        <f aca="false">IF(C85="","",IF(D85="","",IF(C85+D85&gt;2.5,"O","U")))</f>
        <v/>
      </c>
      <c r="G85" s="98" t="str">
        <f aca="false">IF(B85="",E85,"")</f>
        <v/>
      </c>
      <c r="H85" s="98" t="str">
        <f aca="false">IF(B85="",F85,"")</f>
        <v/>
      </c>
      <c r="I85" s="98" t="str">
        <f aca="false">I84&amp;IF(E85="","","-"&amp;E85)</f>
        <v>D</v>
      </c>
      <c r="J85" s="98" t="str">
        <f aca="false">J84&amp;IF(G85="","","-"&amp;G85)</f>
        <v>D</v>
      </c>
      <c r="K85" s="98" t="str">
        <f aca="false">K84&amp;IF(F85="","","-"&amp;F85)</f>
        <v>U</v>
      </c>
      <c r="L85" s="98" t="str">
        <f aca="false">L84&amp;IF(H85="","","-"&amp;H85)</f>
        <v>U</v>
      </c>
      <c r="X85" s="100"/>
    </row>
    <row r="86" s="99" customFormat="true" ht="12.75" hidden="true" customHeight="false" outlineLevel="0" collapsed="false">
      <c r="A86" s="98" t="n">
        <v>7</v>
      </c>
      <c r="B86" s="98" t="str">
        <f aca="false">IF(VLOOKUP(A86,'AceFixtures for Premier League'!$L$7:$T$386,6,FALSE())=CommandAway,CommandAway,"")</f>
        <v/>
      </c>
      <c r="C86" s="98" t="str">
        <f aca="false">IF(VLOOKUP(A86,'AceFixtures for Premier League'!$L$7:$T$386,7,FALSE())="","",VLOOKUP(A86,'AceFixtures for Premier League'!$L$7:$T$386,7,FALSE()))</f>
        <v/>
      </c>
      <c r="D86" s="98" t="str">
        <f aca="false">IF(VLOOKUP(A86,'AceFixtures for Premier League'!$L$7:$T$386,8,FALSE())="","",VLOOKUP(A86,'AceFixtures for Premier League'!$L$7:$T$386,8,FALSE()))</f>
        <v/>
      </c>
      <c r="E86" s="98" t="str">
        <f aca="false">IF(C86&gt;D86,IF(B86="","L","W"),IF(C86&lt;D86,IF(B86="","W","L"),IF(C86="","",IF(D86="","","D"))))</f>
        <v/>
      </c>
      <c r="F86" s="98" t="str">
        <f aca="false">IF(C86="","",IF(D86="","",IF(C86+D86&gt;2.5,"O","U")))</f>
        <v/>
      </c>
      <c r="G86" s="98" t="str">
        <f aca="false">IF(B86="",E86,"")</f>
        <v/>
      </c>
      <c r="H86" s="98" t="str">
        <f aca="false">IF(B86="",F86,"")</f>
        <v/>
      </c>
      <c r="I86" s="98" t="str">
        <f aca="false">I85&amp;IF(E86="","","-"&amp;E86)</f>
        <v>D</v>
      </c>
      <c r="J86" s="98" t="str">
        <f aca="false">J85&amp;IF(G86="","","-"&amp;G86)</f>
        <v>D</v>
      </c>
      <c r="K86" s="98" t="str">
        <f aca="false">K85&amp;IF(F86="","","-"&amp;F86)</f>
        <v>U</v>
      </c>
      <c r="L86" s="98" t="str">
        <f aca="false">L85&amp;IF(H86="","","-"&amp;H86)</f>
        <v>U</v>
      </c>
      <c r="X86" s="100"/>
    </row>
    <row r="87" s="99" customFormat="true" ht="12.75" hidden="true" customHeight="false" outlineLevel="0" collapsed="false">
      <c r="A87" s="98" t="n">
        <v>8</v>
      </c>
      <c r="B87" s="98" t="str">
        <f aca="false">IF(VLOOKUP(A87,'AceFixtures for Premier League'!$L$7:$T$386,6,FALSE())=CommandAway,CommandAway,"")</f>
        <v>Aston Villa</v>
      </c>
      <c r="C87" s="98" t="str">
        <f aca="false">IF(VLOOKUP(A87,'AceFixtures for Premier League'!$L$7:$T$386,7,FALSE())="","",VLOOKUP(A87,'AceFixtures for Premier League'!$L$7:$T$386,7,FALSE()))</f>
        <v/>
      </c>
      <c r="D87" s="98" t="str">
        <f aca="false">IF(VLOOKUP(A87,'AceFixtures for Premier League'!$L$7:$T$386,8,FALSE())="","",VLOOKUP(A87,'AceFixtures for Premier League'!$L$7:$T$386,8,FALSE()))</f>
        <v/>
      </c>
      <c r="E87" s="98" t="str">
        <f aca="false">IF(C87&gt;D87,IF(B87="","L","W"),IF(C87&lt;D87,IF(B87="","W","L"),IF(C87="","",IF(D87="","","D"))))</f>
        <v/>
      </c>
      <c r="F87" s="98" t="str">
        <f aca="false">IF(C87="","",IF(D87="","",IF(C87+D87&gt;2.5,"O","U")))</f>
        <v/>
      </c>
      <c r="G87" s="98" t="str">
        <f aca="false">IF(B87="",E87,"")</f>
        <v/>
      </c>
      <c r="H87" s="98" t="str">
        <f aca="false">IF(B87="",F87,"")</f>
        <v/>
      </c>
      <c r="I87" s="98" t="str">
        <f aca="false">I86&amp;IF(E87="","","-"&amp;E87)</f>
        <v>D</v>
      </c>
      <c r="J87" s="98" t="str">
        <f aca="false">J86&amp;IF(G87="","","-"&amp;G87)</f>
        <v>D</v>
      </c>
      <c r="K87" s="98" t="str">
        <f aca="false">K86&amp;IF(F87="","","-"&amp;F87)</f>
        <v>U</v>
      </c>
      <c r="L87" s="98" t="str">
        <f aca="false">L86&amp;IF(H87="","","-"&amp;H87)</f>
        <v>U</v>
      </c>
      <c r="X87" s="100"/>
    </row>
    <row r="88" s="99" customFormat="true" ht="12.75" hidden="true" customHeight="false" outlineLevel="0" collapsed="false">
      <c r="A88" s="98" t="n">
        <v>9</v>
      </c>
      <c r="B88" s="98" t="str">
        <f aca="false">IF(VLOOKUP(A88,'AceFixtures for Premier League'!$L$7:$T$386,6,FALSE())=CommandAway,CommandAway,"")</f>
        <v>Aston Villa</v>
      </c>
      <c r="C88" s="98" t="str">
        <f aca="false">IF(VLOOKUP(A88,'AceFixtures for Premier League'!$L$7:$T$386,7,FALSE())="","",VLOOKUP(A88,'AceFixtures for Premier League'!$L$7:$T$386,7,FALSE()))</f>
        <v/>
      </c>
      <c r="D88" s="98" t="str">
        <f aca="false">IF(VLOOKUP(A88,'AceFixtures for Premier League'!$L$7:$T$386,8,FALSE())="","",VLOOKUP(A88,'AceFixtures for Premier League'!$L$7:$T$386,8,FALSE()))</f>
        <v/>
      </c>
      <c r="E88" s="98" t="str">
        <f aca="false">IF(C88&gt;D88,IF(B88="","L","W"),IF(C88&lt;D88,IF(B88="","W","L"),IF(C88="","",IF(D88="","","D"))))</f>
        <v/>
      </c>
      <c r="F88" s="98" t="str">
        <f aca="false">IF(C88="","",IF(D88="","",IF(C88+D88&gt;2.5,"O","U")))</f>
        <v/>
      </c>
      <c r="G88" s="98" t="str">
        <f aca="false">IF(B88="",E88,"")</f>
        <v/>
      </c>
      <c r="H88" s="98" t="str">
        <f aca="false">IF(B88="",F88,"")</f>
        <v/>
      </c>
      <c r="I88" s="98" t="str">
        <f aca="false">I87&amp;IF(E88="","","-"&amp;E88)</f>
        <v>D</v>
      </c>
      <c r="J88" s="98" t="str">
        <f aca="false">J87&amp;IF(G88="","","-"&amp;G88)</f>
        <v>D</v>
      </c>
      <c r="K88" s="98" t="str">
        <f aca="false">K87&amp;IF(F88="","","-"&amp;F88)</f>
        <v>U</v>
      </c>
      <c r="L88" s="98" t="str">
        <f aca="false">L87&amp;IF(H88="","","-"&amp;H88)</f>
        <v>U</v>
      </c>
      <c r="X88" s="100"/>
    </row>
    <row r="89" s="99" customFormat="true" ht="12.75" hidden="true" customHeight="false" outlineLevel="0" collapsed="false">
      <c r="A89" s="98" t="n">
        <v>10</v>
      </c>
      <c r="B89" s="98" t="str">
        <f aca="false">IF(VLOOKUP(A89,'AceFixtures for Premier League'!$L$7:$T$386,6,FALSE())=CommandAway,CommandAway,"")</f>
        <v/>
      </c>
      <c r="C89" s="98" t="str">
        <f aca="false">IF(VLOOKUP(A89,'AceFixtures for Premier League'!$L$7:$T$386,7,FALSE())="","",VLOOKUP(A89,'AceFixtures for Premier League'!$L$7:$T$386,7,FALSE()))</f>
        <v/>
      </c>
      <c r="D89" s="98" t="str">
        <f aca="false">IF(VLOOKUP(A89,'AceFixtures for Premier League'!$L$7:$T$386,8,FALSE())="","",VLOOKUP(A89,'AceFixtures for Premier League'!$L$7:$T$386,8,FALSE()))</f>
        <v/>
      </c>
      <c r="E89" s="98" t="str">
        <f aca="false">IF(C89&gt;D89,IF(B89="","L","W"),IF(C89&lt;D89,IF(B89="","W","L"),IF(C89="","",IF(D89="","","D"))))</f>
        <v/>
      </c>
      <c r="F89" s="98" t="str">
        <f aca="false">IF(C89="","",IF(D89="","",IF(C89+D89&gt;2.5,"O","U")))</f>
        <v/>
      </c>
      <c r="G89" s="98" t="str">
        <f aca="false">IF(B89="",E89,"")</f>
        <v/>
      </c>
      <c r="H89" s="98" t="str">
        <f aca="false">IF(B89="",F89,"")</f>
        <v/>
      </c>
      <c r="I89" s="98" t="str">
        <f aca="false">I88&amp;IF(E89="","","-"&amp;E89)</f>
        <v>D</v>
      </c>
      <c r="J89" s="98" t="str">
        <f aca="false">J88&amp;IF(G89="","","-"&amp;G89)</f>
        <v>D</v>
      </c>
      <c r="K89" s="98" t="str">
        <f aca="false">K88&amp;IF(F89="","","-"&amp;F89)</f>
        <v>U</v>
      </c>
      <c r="L89" s="98" t="str">
        <f aca="false">L88&amp;IF(H89="","","-"&amp;H89)</f>
        <v>U</v>
      </c>
      <c r="X89" s="100"/>
    </row>
    <row r="90" s="99" customFormat="true" ht="12.75" hidden="true" customHeight="false" outlineLevel="0" collapsed="false">
      <c r="A90" s="98" t="n">
        <v>11</v>
      </c>
      <c r="B90" s="98" t="str">
        <f aca="false">IF(VLOOKUP(A90,'AceFixtures for Premier League'!$L$7:$T$386,6,FALSE())=CommandAway,CommandAway,"")</f>
        <v>Aston Villa</v>
      </c>
      <c r="C90" s="98" t="str">
        <f aca="false">IF(VLOOKUP(A90,'AceFixtures for Premier League'!$L$7:$T$386,7,FALSE())="","",VLOOKUP(A90,'AceFixtures for Premier League'!$L$7:$T$386,7,FALSE()))</f>
        <v/>
      </c>
      <c r="D90" s="98" t="str">
        <f aca="false">IF(VLOOKUP(A90,'AceFixtures for Premier League'!$L$7:$T$386,8,FALSE())="","",VLOOKUP(A90,'AceFixtures for Premier League'!$L$7:$T$386,8,FALSE()))</f>
        <v/>
      </c>
      <c r="E90" s="98" t="str">
        <f aca="false">IF(C90&gt;D90,IF(B90="","L","W"),IF(C90&lt;D90,IF(B90="","W","L"),IF(C90="","",IF(D90="","","D"))))</f>
        <v/>
      </c>
      <c r="F90" s="98" t="str">
        <f aca="false">IF(C90="","",IF(D90="","",IF(C90+D90&gt;2.5,"O","U")))</f>
        <v/>
      </c>
      <c r="G90" s="98" t="str">
        <f aca="false">IF(B90="",E90,"")</f>
        <v/>
      </c>
      <c r="H90" s="98" t="str">
        <f aca="false">IF(B90="",F90,"")</f>
        <v/>
      </c>
      <c r="I90" s="98" t="str">
        <f aca="false">I89&amp;IF(E90="","","-"&amp;E90)</f>
        <v>D</v>
      </c>
      <c r="J90" s="98" t="str">
        <f aca="false">J89&amp;IF(G90="","","-"&amp;G90)</f>
        <v>D</v>
      </c>
      <c r="K90" s="98" t="str">
        <f aca="false">K89&amp;IF(F90="","","-"&amp;F90)</f>
        <v>U</v>
      </c>
      <c r="L90" s="98" t="str">
        <f aca="false">L89&amp;IF(H90="","","-"&amp;H90)</f>
        <v>U</v>
      </c>
      <c r="X90" s="100"/>
    </row>
    <row r="91" s="99" customFormat="true" ht="12.75" hidden="true" customHeight="false" outlineLevel="0" collapsed="false">
      <c r="A91" s="98" t="n">
        <v>12</v>
      </c>
      <c r="B91" s="98" t="str">
        <f aca="false">IF(VLOOKUP(A91,'AceFixtures for Premier League'!$L$7:$T$386,6,FALSE())=CommandAway,CommandAway,"")</f>
        <v/>
      </c>
      <c r="C91" s="98" t="str">
        <f aca="false">IF(VLOOKUP(A91,'AceFixtures for Premier League'!$L$7:$T$386,7,FALSE())="","",VLOOKUP(A91,'AceFixtures for Premier League'!$L$7:$T$386,7,FALSE()))</f>
        <v/>
      </c>
      <c r="D91" s="98" t="str">
        <f aca="false">IF(VLOOKUP(A91,'AceFixtures for Premier League'!$L$7:$T$386,8,FALSE())="","",VLOOKUP(A91,'AceFixtures for Premier League'!$L$7:$T$386,8,FALSE()))</f>
        <v/>
      </c>
      <c r="E91" s="98" t="str">
        <f aca="false">IF(C91&gt;D91,IF(B91="","L","W"),IF(C91&lt;D91,IF(B91="","W","L"),IF(C91="","",IF(D91="","","D"))))</f>
        <v/>
      </c>
      <c r="F91" s="98" t="str">
        <f aca="false">IF(C91="","",IF(D91="","",IF(C91+D91&gt;2.5,"O","U")))</f>
        <v/>
      </c>
      <c r="G91" s="98" t="str">
        <f aca="false">IF(B91="",E91,"")</f>
        <v/>
      </c>
      <c r="H91" s="98" t="str">
        <f aca="false">IF(B91="",F91,"")</f>
        <v/>
      </c>
      <c r="I91" s="98" t="str">
        <f aca="false">I90&amp;IF(E91="","","-"&amp;E91)</f>
        <v>D</v>
      </c>
      <c r="J91" s="98" t="str">
        <f aca="false">J90&amp;IF(G91="","","-"&amp;G91)</f>
        <v>D</v>
      </c>
      <c r="K91" s="98" t="str">
        <f aca="false">K90&amp;IF(F91="","","-"&amp;F91)</f>
        <v>U</v>
      </c>
      <c r="L91" s="98" t="str">
        <f aca="false">L90&amp;IF(H91="","","-"&amp;H91)</f>
        <v>U</v>
      </c>
      <c r="X91" s="100"/>
    </row>
    <row r="92" s="99" customFormat="true" ht="12.75" hidden="true" customHeight="false" outlineLevel="0" collapsed="false">
      <c r="A92" s="98" t="n">
        <v>13</v>
      </c>
      <c r="B92" s="98" t="str">
        <f aca="false">IF(VLOOKUP(A92,'AceFixtures for Premier League'!$L$7:$T$386,6,FALSE())=CommandAway,CommandAway,"")</f>
        <v/>
      </c>
      <c r="C92" s="98" t="str">
        <f aca="false">IF(VLOOKUP(A92,'AceFixtures for Premier League'!$L$7:$T$386,7,FALSE())="","",VLOOKUP(A92,'AceFixtures for Premier League'!$L$7:$T$386,7,FALSE()))</f>
        <v/>
      </c>
      <c r="D92" s="98" t="str">
        <f aca="false">IF(VLOOKUP(A92,'AceFixtures for Premier League'!$L$7:$T$386,8,FALSE())="","",VLOOKUP(A92,'AceFixtures for Premier League'!$L$7:$T$386,8,FALSE()))</f>
        <v/>
      </c>
      <c r="E92" s="98" t="str">
        <f aca="false">IF(C92&gt;D92,IF(B92="","L","W"),IF(C92&lt;D92,IF(B92="","W","L"),IF(C92="","",IF(D92="","","D"))))</f>
        <v/>
      </c>
      <c r="F92" s="98" t="str">
        <f aca="false">IF(C92="","",IF(D92="","",IF(C92+D92&gt;2.5,"O","U")))</f>
        <v/>
      </c>
      <c r="G92" s="98" t="str">
        <f aca="false">IF(B92="",E92,"")</f>
        <v/>
      </c>
      <c r="H92" s="98" t="str">
        <f aca="false">IF(B92="",F92,"")</f>
        <v/>
      </c>
      <c r="I92" s="98" t="str">
        <f aca="false">I91&amp;IF(E92="","","-"&amp;E92)</f>
        <v>D</v>
      </c>
      <c r="J92" s="98" t="str">
        <f aca="false">J91&amp;IF(G92="","","-"&amp;G92)</f>
        <v>D</v>
      </c>
      <c r="K92" s="98" t="str">
        <f aca="false">K91&amp;IF(F92="","","-"&amp;F92)</f>
        <v>U</v>
      </c>
      <c r="L92" s="98" t="str">
        <f aca="false">L91&amp;IF(H92="","","-"&amp;H92)</f>
        <v>U</v>
      </c>
      <c r="X92" s="100"/>
    </row>
    <row r="93" s="99" customFormat="true" ht="12.75" hidden="true" customHeight="false" outlineLevel="0" collapsed="false">
      <c r="A93" s="98" t="n">
        <v>14</v>
      </c>
      <c r="B93" s="98" t="str">
        <f aca="false">IF(VLOOKUP(A93,'AceFixtures for Premier League'!$L$7:$T$386,6,FALSE())=CommandAway,CommandAway,"")</f>
        <v>Aston Villa</v>
      </c>
      <c r="C93" s="98" t="str">
        <f aca="false">IF(VLOOKUP(A93,'AceFixtures for Premier League'!$L$7:$T$386,7,FALSE())="","",VLOOKUP(A93,'AceFixtures for Premier League'!$L$7:$T$386,7,FALSE()))</f>
        <v/>
      </c>
      <c r="D93" s="98" t="str">
        <f aca="false">IF(VLOOKUP(A93,'AceFixtures for Premier League'!$L$7:$T$386,8,FALSE())="","",VLOOKUP(A93,'AceFixtures for Premier League'!$L$7:$T$386,8,FALSE()))</f>
        <v/>
      </c>
      <c r="E93" s="98" t="str">
        <f aca="false">IF(C93&gt;D93,IF(B93="","L","W"),IF(C93&lt;D93,IF(B93="","W","L"),IF(C93="","",IF(D93="","","D"))))</f>
        <v/>
      </c>
      <c r="F93" s="98" t="str">
        <f aca="false">IF(C93="","",IF(D93="","",IF(C93+D93&gt;2.5,"O","U")))</f>
        <v/>
      </c>
      <c r="G93" s="98" t="str">
        <f aca="false">IF(B93="",E93,"")</f>
        <v/>
      </c>
      <c r="H93" s="98" t="str">
        <f aca="false">IF(B93="",F93,"")</f>
        <v/>
      </c>
      <c r="I93" s="98" t="str">
        <f aca="false">I92&amp;IF(E93="","","-"&amp;E93)</f>
        <v>D</v>
      </c>
      <c r="J93" s="98" t="str">
        <f aca="false">J92&amp;IF(G93="","","-"&amp;G93)</f>
        <v>D</v>
      </c>
      <c r="K93" s="98" t="str">
        <f aca="false">K92&amp;IF(F93="","","-"&amp;F93)</f>
        <v>U</v>
      </c>
      <c r="L93" s="98" t="str">
        <f aca="false">L92&amp;IF(H93="","","-"&amp;H93)</f>
        <v>U</v>
      </c>
      <c r="X93" s="100"/>
    </row>
    <row r="94" s="99" customFormat="true" ht="12.75" hidden="true" customHeight="false" outlineLevel="0" collapsed="false">
      <c r="A94" s="98" t="n">
        <v>15</v>
      </c>
      <c r="B94" s="98" t="str">
        <f aca="false">IF(VLOOKUP(A94,'AceFixtures for Premier League'!$L$7:$T$386,6,FALSE())=CommandAway,CommandAway,"")</f>
        <v>Aston Villa</v>
      </c>
      <c r="C94" s="98" t="str">
        <f aca="false">IF(VLOOKUP(A94,'AceFixtures for Premier League'!$L$7:$T$386,7,FALSE())="","",VLOOKUP(A94,'AceFixtures for Premier League'!$L$7:$T$386,7,FALSE()))</f>
        <v/>
      </c>
      <c r="D94" s="98" t="str">
        <f aca="false">IF(VLOOKUP(A94,'AceFixtures for Premier League'!$L$7:$T$386,8,FALSE())="","",VLOOKUP(A94,'AceFixtures for Premier League'!$L$7:$T$386,8,FALSE()))</f>
        <v/>
      </c>
      <c r="E94" s="98" t="str">
        <f aca="false">IF(C94&gt;D94,IF(B94="","L","W"),IF(C94&lt;D94,IF(B94="","W","L"),IF(C94="","",IF(D94="","","D"))))</f>
        <v/>
      </c>
      <c r="F94" s="98" t="str">
        <f aca="false">IF(C94="","",IF(D94="","",IF(C94+D94&gt;2.5,"O","U")))</f>
        <v/>
      </c>
      <c r="G94" s="98" t="str">
        <f aca="false">IF(B94="",E94,"")</f>
        <v/>
      </c>
      <c r="H94" s="98" t="str">
        <f aca="false">IF(B94="",F94,"")</f>
        <v/>
      </c>
      <c r="I94" s="98" t="str">
        <f aca="false">I93&amp;IF(E94="","","-"&amp;E94)</f>
        <v>D</v>
      </c>
      <c r="J94" s="98" t="str">
        <f aca="false">J93&amp;IF(G94="","","-"&amp;G94)</f>
        <v>D</v>
      </c>
      <c r="K94" s="98" t="str">
        <f aca="false">K93&amp;IF(F94="","","-"&amp;F94)</f>
        <v>U</v>
      </c>
      <c r="L94" s="98" t="str">
        <f aca="false">L93&amp;IF(H94="","","-"&amp;H94)</f>
        <v>U</v>
      </c>
      <c r="X94" s="100"/>
    </row>
    <row r="95" s="99" customFormat="true" ht="12.75" hidden="true" customHeight="false" outlineLevel="0" collapsed="false">
      <c r="A95" s="98" t="n">
        <v>16</v>
      </c>
      <c r="B95" s="98" t="str">
        <f aca="false">IF(VLOOKUP(A95,'AceFixtures for Premier League'!$L$7:$T$386,6,FALSE())=CommandAway,CommandAway,"")</f>
        <v/>
      </c>
      <c r="C95" s="98" t="str">
        <f aca="false">IF(VLOOKUP(A95,'AceFixtures for Premier League'!$L$7:$T$386,7,FALSE())="","",VLOOKUP(A95,'AceFixtures for Premier League'!$L$7:$T$386,7,FALSE()))</f>
        <v/>
      </c>
      <c r="D95" s="98" t="str">
        <f aca="false">IF(VLOOKUP(A95,'AceFixtures for Premier League'!$L$7:$T$386,8,FALSE())="","",VLOOKUP(A95,'AceFixtures for Premier League'!$L$7:$T$386,8,FALSE()))</f>
        <v/>
      </c>
      <c r="E95" s="98" t="str">
        <f aca="false">IF(C95&gt;D95,IF(B95="","L","W"),IF(C95&lt;D95,IF(B95="","W","L"),IF(C95="","",IF(D95="","","D"))))</f>
        <v/>
      </c>
      <c r="F95" s="98" t="str">
        <f aca="false">IF(C95="","",IF(D95="","",IF(C95+D95&gt;2.5,"O","U")))</f>
        <v/>
      </c>
      <c r="G95" s="98" t="str">
        <f aca="false">IF(B95="",E95,"")</f>
        <v/>
      </c>
      <c r="H95" s="98" t="str">
        <f aca="false">IF(B95="",F95,"")</f>
        <v/>
      </c>
      <c r="I95" s="98" t="str">
        <f aca="false">I94&amp;IF(E95="","","-"&amp;E95)</f>
        <v>D</v>
      </c>
      <c r="J95" s="98" t="str">
        <f aca="false">J94&amp;IF(G95="","","-"&amp;G95)</f>
        <v>D</v>
      </c>
      <c r="K95" s="98" t="str">
        <f aca="false">K94&amp;IF(F95="","","-"&amp;F95)</f>
        <v>U</v>
      </c>
      <c r="L95" s="98" t="str">
        <f aca="false">L94&amp;IF(H95="","","-"&amp;H95)</f>
        <v>U</v>
      </c>
      <c r="X95" s="100"/>
    </row>
    <row r="96" s="99" customFormat="true" ht="12.75" hidden="true" customHeight="false" outlineLevel="0" collapsed="false">
      <c r="A96" s="98" t="n">
        <v>17</v>
      </c>
      <c r="B96" s="98" t="str">
        <f aca="false">IF(VLOOKUP(A96,'AceFixtures for Premier League'!$L$7:$T$386,6,FALSE())=CommandAway,CommandAway,"")</f>
        <v/>
      </c>
      <c r="C96" s="98" t="str">
        <f aca="false">IF(VLOOKUP(A96,'AceFixtures for Premier League'!$L$7:$T$386,7,FALSE())="","",VLOOKUP(A96,'AceFixtures for Premier League'!$L$7:$T$386,7,FALSE()))</f>
        <v/>
      </c>
      <c r="D96" s="98" t="str">
        <f aca="false">IF(VLOOKUP(A96,'AceFixtures for Premier League'!$L$7:$T$386,8,FALSE())="","",VLOOKUP(A96,'AceFixtures for Premier League'!$L$7:$T$386,8,FALSE()))</f>
        <v/>
      </c>
      <c r="E96" s="98" t="str">
        <f aca="false">IF(C96&gt;D96,IF(B96="","L","W"),IF(C96&lt;D96,IF(B96="","W","L"),IF(C96="","",IF(D96="","","D"))))</f>
        <v/>
      </c>
      <c r="F96" s="98" t="str">
        <f aca="false">IF(C96="","",IF(D96="","",IF(C96+D96&gt;2.5,"O","U")))</f>
        <v/>
      </c>
      <c r="G96" s="98" t="str">
        <f aca="false">IF(B96="",E96,"")</f>
        <v/>
      </c>
      <c r="H96" s="98" t="str">
        <f aca="false">IF(B96="",F96,"")</f>
        <v/>
      </c>
      <c r="I96" s="98" t="str">
        <f aca="false">I95&amp;IF(E96="","","-"&amp;E96)</f>
        <v>D</v>
      </c>
      <c r="J96" s="98" t="str">
        <f aca="false">J95&amp;IF(G96="","","-"&amp;G96)</f>
        <v>D</v>
      </c>
      <c r="K96" s="98" t="str">
        <f aca="false">K95&amp;IF(F96="","","-"&amp;F96)</f>
        <v>U</v>
      </c>
      <c r="L96" s="98" t="str">
        <f aca="false">L95&amp;IF(H96="","","-"&amp;H96)</f>
        <v>U</v>
      </c>
      <c r="X96" s="100"/>
    </row>
    <row r="97" s="99" customFormat="true" ht="12.75" hidden="true" customHeight="false" outlineLevel="0" collapsed="false">
      <c r="A97" s="98" t="n">
        <v>18</v>
      </c>
      <c r="B97" s="98" t="str">
        <f aca="false">IF(VLOOKUP(A97,'AceFixtures for Premier League'!$L$7:$T$386,6,FALSE())=CommandAway,CommandAway,"")</f>
        <v>Aston Villa</v>
      </c>
      <c r="C97" s="98" t="str">
        <f aca="false">IF(VLOOKUP(A97,'AceFixtures for Premier League'!$L$7:$T$386,7,FALSE())="","",VLOOKUP(A97,'AceFixtures for Premier League'!$L$7:$T$386,7,FALSE()))</f>
        <v/>
      </c>
      <c r="D97" s="98" t="str">
        <f aca="false">IF(VLOOKUP(A97,'AceFixtures for Premier League'!$L$7:$T$386,8,FALSE())="","",VLOOKUP(A97,'AceFixtures for Premier League'!$L$7:$T$386,8,FALSE()))</f>
        <v/>
      </c>
      <c r="E97" s="98" t="str">
        <f aca="false">IF(C97&gt;D97,IF(B97="","L","W"),IF(C97&lt;D97,IF(B97="","W","L"),IF(C97="","",IF(D97="","","D"))))</f>
        <v/>
      </c>
      <c r="F97" s="98" t="str">
        <f aca="false">IF(C97="","",IF(D97="","",IF(C97+D97&gt;2.5,"O","U")))</f>
        <v/>
      </c>
      <c r="G97" s="98" t="str">
        <f aca="false">IF(B97="",E97,"")</f>
        <v/>
      </c>
      <c r="H97" s="98" t="str">
        <f aca="false">IF(B97="",F97,"")</f>
        <v/>
      </c>
      <c r="I97" s="98" t="str">
        <f aca="false">I96&amp;IF(E97="","","-"&amp;E97)</f>
        <v>D</v>
      </c>
      <c r="J97" s="98" t="str">
        <f aca="false">J96&amp;IF(G97="","","-"&amp;G97)</f>
        <v>D</v>
      </c>
      <c r="K97" s="98" t="str">
        <f aca="false">K96&amp;IF(F97="","","-"&amp;F97)</f>
        <v>U</v>
      </c>
      <c r="L97" s="98" t="str">
        <f aca="false">L96&amp;IF(H97="","","-"&amp;H97)</f>
        <v>U</v>
      </c>
      <c r="X97" s="100"/>
    </row>
    <row r="98" s="99" customFormat="true" ht="12.75" hidden="true" customHeight="false" outlineLevel="0" collapsed="false">
      <c r="A98" s="98" t="n">
        <v>19</v>
      </c>
      <c r="B98" s="98" t="str">
        <f aca="false">IF(VLOOKUP(A98,'AceFixtures for Premier League'!$L$7:$T$386,6,FALSE())=CommandAway,CommandAway,"")</f>
        <v>Aston Villa</v>
      </c>
      <c r="C98" s="98" t="str">
        <f aca="false">IF(VLOOKUP(A98,'AceFixtures for Premier League'!$L$7:$T$386,7,FALSE())="","",VLOOKUP(A98,'AceFixtures for Premier League'!$L$7:$T$386,7,FALSE()))</f>
        <v/>
      </c>
      <c r="D98" s="98" t="str">
        <f aca="false">IF(VLOOKUP(A98,'AceFixtures for Premier League'!$L$7:$T$386,8,FALSE())="","",VLOOKUP(A98,'AceFixtures for Premier League'!$L$7:$T$386,8,FALSE()))</f>
        <v/>
      </c>
      <c r="E98" s="98" t="str">
        <f aca="false">IF(C98&gt;D98,IF(B98="","L","W"),IF(C98&lt;D98,IF(B98="","W","L"),IF(C98="","",IF(D98="","","D"))))</f>
        <v/>
      </c>
      <c r="F98" s="98" t="str">
        <f aca="false">IF(C98="","",IF(D98="","",IF(C98+D98&gt;2.5,"O","U")))</f>
        <v/>
      </c>
      <c r="G98" s="98" t="str">
        <f aca="false">IF(B98="",E98,"")</f>
        <v/>
      </c>
      <c r="H98" s="98" t="str">
        <f aca="false">IF(B98="",F98,"")</f>
        <v/>
      </c>
      <c r="I98" s="98" t="str">
        <f aca="false">I97&amp;IF(E98="","","-"&amp;E98)</f>
        <v>D</v>
      </c>
      <c r="J98" s="98" t="str">
        <f aca="false">J97&amp;IF(G98="","","-"&amp;G98)</f>
        <v>D</v>
      </c>
      <c r="K98" s="98" t="str">
        <f aca="false">K97&amp;IF(F98="","","-"&amp;F98)</f>
        <v>U</v>
      </c>
      <c r="L98" s="98" t="str">
        <f aca="false">L97&amp;IF(H98="","","-"&amp;H98)</f>
        <v>U</v>
      </c>
      <c r="X98" s="100"/>
    </row>
    <row r="99" s="99" customFormat="true" ht="12.75" hidden="true" customHeight="false" outlineLevel="0" collapsed="false">
      <c r="A99" s="98" t="n">
        <v>20</v>
      </c>
      <c r="B99" s="98" t="str">
        <f aca="false">IF(VLOOKUP(A99,'AceFixtures for Premier League'!$L$7:$T$386,6,FALSE())=CommandAway,CommandAway,"")</f>
        <v/>
      </c>
      <c r="C99" s="98" t="str">
        <f aca="false">IF(VLOOKUP(A99,'AceFixtures for Premier League'!$L$7:$T$386,7,FALSE())="","",VLOOKUP(A99,'AceFixtures for Premier League'!$L$7:$T$386,7,FALSE()))</f>
        <v/>
      </c>
      <c r="D99" s="98" t="str">
        <f aca="false">IF(VLOOKUP(A99,'AceFixtures for Premier League'!$L$7:$T$386,8,FALSE())="","",VLOOKUP(A99,'AceFixtures for Premier League'!$L$7:$T$386,8,FALSE()))</f>
        <v/>
      </c>
      <c r="E99" s="98" t="str">
        <f aca="false">IF(C99&gt;D99,IF(B99="","L","W"),IF(C99&lt;D99,IF(B99="","W","L"),IF(C99="","",IF(D99="","","D"))))</f>
        <v/>
      </c>
      <c r="F99" s="98" t="str">
        <f aca="false">IF(C99="","",IF(D99="","",IF(C99+D99&gt;2.5,"O","U")))</f>
        <v/>
      </c>
      <c r="G99" s="98" t="str">
        <f aca="false">IF(B99="",E99,"")</f>
        <v/>
      </c>
      <c r="H99" s="98" t="str">
        <f aca="false">IF(B99="",F99,"")</f>
        <v/>
      </c>
      <c r="I99" s="98" t="str">
        <f aca="false">I98&amp;IF(E99="","","-"&amp;E99)</f>
        <v>D</v>
      </c>
      <c r="J99" s="98" t="str">
        <f aca="false">J98&amp;IF(G99="","","-"&amp;G99)</f>
        <v>D</v>
      </c>
      <c r="K99" s="98" t="str">
        <f aca="false">K98&amp;IF(F99="","","-"&amp;F99)</f>
        <v>U</v>
      </c>
      <c r="L99" s="98" t="str">
        <f aca="false">L98&amp;IF(H99="","","-"&amp;H99)</f>
        <v>U</v>
      </c>
      <c r="X99" s="100"/>
    </row>
    <row r="100" s="99" customFormat="true" ht="12.75" hidden="true" customHeight="false" outlineLevel="0" collapsed="false">
      <c r="A100" s="98" t="n">
        <v>21</v>
      </c>
      <c r="B100" s="98" t="str">
        <f aca="false">IF(VLOOKUP(A100,'AceFixtures for Premier League'!$L$7:$T$386,6,FALSE())=CommandAway,CommandAway,"")</f>
        <v/>
      </c>
      <c r="C100" s="98" t="str">
        <f aca="false">IF(VLOOKUP(A100,'AceFixtures for Premier League'!$L$7:$T$386,7,FALSE())="","",VLOOKUP(A100,'AceFixtures for Premier League'!$L$7:$T$386,7,FALSE()))</f>
        <v/>
      </c>
      <c r="D100" s="98" t="str">
        <f aca="false">IF(VLOOKUP(A100,'AceFixtures for Premier League'!$L$7:$T$386,8,FALSE())="","",VLOOKUP(A100,'AceFixtures for Premier League'!$L$7:$T$386,8,FALSE()))</f>
        <v/>
      </c>
      <c r="E100" s="98" t="str">
        <f aca="false">IF(C100&gt;D100,IF(B100="","L","W"),IF(C100&lt;D100,IF(B100="","W","L"),IF(C100="","",IF(D100="","","D"))))</f>
        <v/>
      </c>
      <c r="F100" s="98" t="str">
        <f aca="false">IF(C100="","",IF(D100="","",IF(C100+D100&gt;2.5,"O","U")))</f>
        <v/>
      </c>
      <c r="G100" s="98" t="str">
        <f aca="false">IF(B100="",E100,"")</f>
        <v/>
      </c>
      <c r="H100" s="98" t="str">
        <f aca="false">IF(B100="",F100,"")</f>
        <v/>
      </c>
      <c r="I100" s="98" t="str">
        <f aca="false">I99&amp;IF(E100="","","-"&amp;E100)</f>
        <v>D</v>
      </c>
      <c r="J100" s="98" t="str">
        <f aca="false">J99&amp;IF(G100="","","-"&amp;G100)</f>
        <v>D</v>
      </c>
      <c r="K100" s="98" t="str">
        <f aca="false">K99&amp;IF(F100="","","-"&amp;F100)</f>
        <v>U</v>
      </c>
      <c r="L100" s="98" t="str">
        <f aca="false">L99&amp;IF(H100="","","-"&amp;H100)</f>
        <v>U</v>
      </c>
      <c r="X100" s="100"/>
    </row>
    <row r="101" s="99" customFormat="true" ht="12.75" hidden="true" customHeight="false" outlineLevel="0" collapsed="false">
      <c r="A101" s="98" t="n">
        <v>22</v>
      </c>
      <c r="B101" s="98" t="str">
        <f aca="false">IF(VLOOKUP(A101,'AceFixtures for Premier League'!$L$7:$T$386,6,FALSE())=CommandAway,CommandAway,"")</f>
        <v>Aston Villa</v>
      </c>
      <c r="C101" s="98" t="str">
        <f aca="false">IF(VLOOKUP(A101,'AceFixtures for Premier League'!$L$7:$T$386,7,FALSE())="","",VLOOKUP(A101,'AceFixtures for Premier League'!$L$7:$T$386,7,FALSE()))</f>
        <v/>
      </c>
      <c r="D101" s="98" t="str">
        <f aca="false">IF(VLOOKUP(A101,'AceFixtures for Premier League'!$L$7:$T$386,8,FALSE())="","",VLOOKUP(A101,'AceFixtures for Premier League'!$L$7:$T$386,8,FALSE()))</f>
        <v/>
      </c>
      <c r="E101" s="98" t="str">
        <f aca="false">IF(C101&gt;D101,IF(B101="","L","W"),IF(C101&lt;D101,IF(B101="","W","L"),IF(C101="","",IF(D101="","","D"))))</f>
        <v/>
      </c>
      <c r="F101" s="98" t="str">
        <f aca="false">IF(C101="","",IF(D101="","",IF(C101+D101&gt;2.5,"O","U")))</f>
        <v/>
      </c>
      <c r="G101" s="98" t="str">
        <f aca="false">IF(B101="",E101,"")</f>
        <v/>
      </c>
      <c r="H101" s="98" t="str">
        <f aca="false">IF(B101="",F101,"")</f>
        <v/>
      </c>
      <c r="I101" s="98" t="str">
        <f aca="false">I100&amp;IF(E101="","","-"&amp;E101)</f>
        <v>D</v>
      </c>
      <c r="J101" s="98" t="str">
        <f aca="false">J100&amp;IF(G101="","","-"&amp;G101)</f>
        <v>D</v>
      </c>
      <c r="K101" s="98" t="str">
        <f aca="false">K100&amp;IF(F101="","","-"&amp;F101)</f>
        <v>U</v>
      </c>
      <c r="L101" s="98" t="str">
        <f aca="false">L100&amp;IF(H101="","","-"&amp;H101)</f>
        <v>U</v>
      </c>
      <c r="X101" s="100"/>
    </row>
    <row r="102" s="99" customFormat="true" ht="12.75" hidden="true" customHeight="false" outlineLevel="0" collapsed="false">
      <c r="A102" s="98" t="n">
        <v>23</v>
      </c>
      <c r="B102" s="98" t="str">
        <f aca="false">IF(VLOOKUP(A102,'AceFixtures for Premier League'!$L$7:$T$386,6,FALSE())=CommandAway,CommandAway,"")</f>
        <v/>
      </c>
      <c r="C102" s="98" t="str">
        <f aca="false">IF(VLOOKUP(A102,'AceFixtures for Premier League'!$L$7:$T$386,7,FALSE())="","",VLOOKUP(A102,'AceFixtures for Premier League'!$L$7:$T$386,7,FALSE()))</f>
        <v/>
      </c>
      <c r="D102" s="98" t="str">
        <f aca="false">IF(VLOOKUP(A102,'AceFixtures for Premier League'!$L$7:$T$386,8,FALSE())="","",VLOOKUP(A102,'AceFixtures for Premier League'!$L$7:$T$386,8,FALSE()))</f>
        <v/>
      </c>
      <c r="E102" s="98" t="str">
        <f aca="false">IF(C102&gt;D102,IF(B102="","L","W"),IF(C102&lt;D102,IF(B102="","W","L"),IF(C102="","",IF(D102="","","D"))))</f>
        <v/>
      </c>
      <c r="F102" s="98" t="str">
        <f aca="false">IF(C102="","",IF(D102="","",IF(C102+D102&gt;2.5,"O","U")))</f>
        <v/>
      </c>
      <c r="G102" s="98" t="str">
        <f aca="false">IF(B102="",E102,"")</f>
        <v/>
      </c>
      <c r="H102" s="98" t="str">
        <f aca="false">IF(B102="",F102,"")</f>
        <v/>
      </c>
      <c r="I102" s="98" t="str">
        <f aca="false">I101&amp;IF(E102="","","-"&amp;E102)</f>
        <v>D</v>
      </c>
      <c r="J102" s="98" t="str">
        <f aca="false">J101&amp;IF(G102="","","-"&amp;G102)</f>
        <v>D</v>
      </c>
      <c r="K102" s="98" t="str">
        <f aca="false">K101&amp;IF(F102="","","-"&amp;F102)</f>
        <v>U</v>
      </c>
      <c r="L102" s="98" t="str">
        <f aca="false">L101&amp;IF(H102="","","-"&amp;H102)</f>
        <v>U</v>
      </c>
      <c r="X102" s="100"/>
    </row>
    <row r="103" s="99" customFormat="true" ht="12.75" hidden="true" customHeight="false" outlineLevel="0" collapsed="false">
      <c r="A103" s="98" t="n">
        <v>24</v>
      </c>
      <c r="B103" s="98" t="str">
        <f aca="false">IF(VLOOKUP(A103,'AceFixtures for Premier League'!$L$7:$T$386,6,FALSE())=CommandAway,CommandAway,"")</f>
        <v>Aston Villa</v>
      </c>
      <c r="C103" s="98" t="str">
        <f aca="false">IF(VLOOKUP(A103,'AceFixtures for Premier League'!$L$7:$T$386,7,FALSE())="","",VLOOKUP(A103,'AceFixtures for Premier League'!$L$7:$T$386,7,FALSE()))</f>
        <v/>
      </c>
      <c r="D103" s="98" t="str">
        <f aca="false">IF(VLOOKUP(A103,'AceFixtures for Premier League'!$L$7:$T$386,8,FALSE())="","",VLOOKUP(A103,'AceFixtures for Premier League'!$L$7:$T$386,8,FALSE()))</f>
        <v/>
      </c>
      <c r="E103" s="98" t="str">
        <f aca="false">IF(C103&gt;D103,IF(B103="","L","W"),IF(C103&lt;D103,IF(B103="","W","L"),IF(C103="","",IF(D103="","","D"))))</f>
        <v/>
      </c>
      <c r="F103" s="98" t="str">
        <f aca="false">IF(C103="","",IF(D103="","",IF(C103+D103&gt;2.5,"O","U")))</f>
        <v/>
      </c>
      <c r="G103" s="98" t="str">
        <f aca="false">IF(B103="",E103,"")</f>
        <v/>
      </c>
      <c r="H103" s="98" t="str">
        <f aca="false">IF(B103="",F103,"")</f>
        <v/>
      </c>
      <c r="I103" s="98" t="str">
        <f aca="false">I102&amp;IF(E103="","","-"&amp;E103)</f>
        <v>D</v>
      </c>
      <c r="J103" s="98" t="str">
        <f aca="false">J102&amp;IF(G103="","","-"&amp;G103)</f>
        <v>D</v>
      </c>
      <c r="K103" s="98" t="str">
        <f aca="false">K102&amp;IF(F103="","","-"&amp;F103)</f>
        <v>U</v>
      </c>
      <c r="L103" s="98" t="str">
        <f aca="false">L102&amp;IF(H103="","","-"&amp;H103)</f>
        <v>U</v>
      </c>
      <c r="X103" s="100"/>
    </row>
    <row r="104" s="99" customFormat="true" ht="12.75" hidden="true" customHeight="false" outlineLevel="0" collapsed="false">
      <c r="A104" s="98" t="n">
        <v>25</v>
      </c>
      <c r="B104" s="98" t="str">
        <f aca="false">IF(VLOOKUP(A104,'AceFixtures for Premier League'!$L$7:$T$386,6,FALSE())=CommandAway,CommandAway,"")</f>
        <v/>
      </c>
      <c r="C104" s="98" t="str">
        <f aca="false">IF(VLOOKUP(A104,'AceFixtures for Premier League'!$L$7:$T$386,7,FALSE())="","",VLOOKUP(A104,'AceFixtures for Premier League'!$L$7:$T$386,7,FALSE()))</f>
        <v/>
      </c>
      <c r="D104" s="98" t="str">
        <f aca="false">IF(VLOOKUP(A104,'AceFixtures for Premier League'!$L$7:$T$386,8,FALSE())="","",VLOOKUP(A104,'AceFixtures for Premier League'!$L$7:$T$386,8,FALSE()))</f>
        <v/>
      </c>
      <c r="E104" s="98" t="str">
        <f aca="false">IF(C104&gt;D104,IF(B104="","L","W"),IF(C104&lt;D104,IF(B104="","W","L"),IF(C104="","",IF(D104="","","D"))))</f>
        <v/>
      </c>
      <c r="F104" s="98" t="str">
        <f aca="false">IF(C104="","",IF(D104="","",IF(C104+D104&gt;2.5,"O","U")))</f>
        <v/>
      </c>
      <c r="G104" s="98" t="str">
        <f aca="false">IF(B104="",E104,"")</f>
        <v/>
      </c>
      <c r="H104" s="98" t="str">
        <f aca="false">IF(B104="",F104,"")</f>
        <v/>
      </c>
      <c r="I104" s="98" t="str">
        <f aca="false">I103&amp;IF(E104="","","-"&amp;E104)</f>
        <v>D</v>
      </c>
      <c r="J104" s="98" t="str">
        <f aca="false">J103&amp;IF(G104="","","-"&amp;G104)</f>
        <v>D</v>
      </c>
      <c r="K104" s="98" t="str">
        <f aca="false">K103&amp;IF(F104="","","-"&amp;F104)</f>
        <v>U</v>
      </c>
      <c r="L104" s="98" t="str">
        <f aca="false">L103&amp;IF(H104="","","-"&amp;H104)</f>
        <v>U</v>
      </c>
      <c r="X104" s="100"/>
    </row>
    <row r="105" s="99" customFormat="true" ht="12.75" hidden="true" customHeight="false" outlineLevel="0" collapsed="false">
      <c r="A105" s="98" t="n">
        <v>26</v>
      </c>
      <c r="B105" s="98" t="str">
        <f aca="false">IF(VLOOKUP(A105,'AceFixtures for Premier League'!$L$7:$T$386,6,FALSE())=CommandAway,CommandAway,"")</f>
        <v>Aston Villa</v>
      </c>
      <c r="C105" s="98" t="str">
        <f aca="false">IF(VLOOKUP(A105,'AceFixtures for Premier League'!$L$7:$T$386,7,FALSE())="","",VLOOKUP(A105,'AceFixtures for Premier League'!$L$7:$T$386,7,FALSE()))</f>
        <v/>
      </c>
      <c r="D105" s="98" t="str">
        <f aca="false">IF(VLOOKUP(A105,'AceFixtures for Premier League'!$L$7:$T$386,8,FALSE())="","",VLOOKUP(A105,'AceFixtures for Premier League'!$L$7:$T$386,8,FALSE()))</f>
        <v/>
      </c>
      <c r="E105" s="98" t="str">
        <f aca="false">IF(C105&gt;D105,IF(B105="","L","W"),IF(C105&lt;D105,IF(B105="","W","L"),IF(C105="","",IF(D105="","","D"))))</f>
        <v/>
      </c>
      <c r="F105" s="98" t="str">
        <f aca="false">IF(C105="","",IF(D105="","",IF(C105+D105&gt;2.5,"O","U")))</f>
        <v/>
      </c>
      <c r="G105" s="98" t="str">
        <f aca="false">IF(B105="",E105,"")</f>
        <v/>
      </c>
      <c r="H105" s="98" t="str">
        <f aca="false">IF(B105="",F105,"")</f>
        <v/>
      </c>
      <c r="I105" s="98" t="str">
        <f aca="false">I104&amp;IF(E105="","","-"&amp;E105)</f>
        <v>D</v>
      </c>
      <c r="J105" s="98" t="str">
        <f aca="false">J104&amp;IF(G105="","","-"&amp;G105)</f>
        <v>D</v>
      </c>
      <c r="K105" s="98" t="str">
        <f aca="false">K104&amp;IF(F105="","","-"&amp;F105)</f>
        <v>U</v>
      </c>
      <c r="L105" s="98" t="str">
        <f aca="false">L104&amp;IF(H105="","","-"&amp;H105)</f>
        <v>U</v>
      </c>
      <c r="X105" s="100"/>
    </row>
    <row r="106" s="99" customFormat="true" ht="12.75" hidden="true" customHeight="false" outlineLevel="0" collapsed="false">
      <c r="A106" s="98" t="n">
        <v>27</v>
      </c>
      <c r="B106" s="98" t="str">
        <f aca="false">IF(VLOOKUP(A106,'AceFixtures for Premier League'!$L$7:$T$386,6,FALSE())=CommandAway,CommandAway,"")</f>
        <v/>
      </c>
      <c r="C106" s="98" t="str">
        <f aca="false">IF(VLOOKUP(A106,'AceFixtures for Premier League'!$L$7:$T$386,7,FALSE())="","",VLOOKUP(A106,'AceFixtures for Premier League'!$L$7:$T$386,7,FALSE()))</f>
        <v/>
      </c>
      <c r="D106" s="98" t="str">
        <f aca="false">IF(VLOOKUP(A106,'AceFixtures for Premier League'!$L$7:$T$386,8,FALSE())="","",VLOOKUP(A106,'AceFixtures for Premier League'!$L$7:$T$386,8,FALSE()))</f>
        <v/>
      </c>
      <c r="E106" s="98" t="str">
        <f aca="false">IF(C106&gt;D106,IF(B106="","L","W"),IF(C106&lt;D106,IF(B106="","W","L"),IF(C106="","",IF(D106="","","D"))))</f>
        <v/>
      </c>
      <c r="F106" s="98" t="str">
        <f aca="false">IF(C106="","",IF(D106="","",IF(C106+D106&gt;2.5,"O","U")))</f>
        <v/>
      </c>
      <c r="G106" s="98" t="str">
        <f aca="false">IF(B106="",E106,"")</f>
        <v/>
      </c>
      <c r="H106" s="98" t="str">
        <f aca="false">IF(B106="",F106,"")</f>
        <v/>
      </c>
      <c r="I106" s="98" t="str">
        <f aca="false">I105&amp;IF(E106="","","-"&amp;E106)</f>
        <v>D</v>
      </c>
      <c r="J106" s="98" t="str">
        <f aca="false">J105&amp;IF(G106="","","-"&amp;G106)</f>
        <v>D</v>
      </c>
      <c r="K106" s="98" t="str">
        <f aca="false">K105&amp;IF(F106="","","-"&amp;F106)</f>
        <v>U</v>
      </c>
      <c r="L106" s="98" t="str">
        <f aca="false">L105&amp;IF(H106="","","-"&amp;H106)</f>
        <v>U</v>
      </c>
      <c r="X106" s="100"/>
    </row>
    <row r="107" s="99" customFormat="true" ht="12.75" hidden="true" customHeight="false" outlineLevel="0" collapsed="false">
      <c r="A107" s="98" t="n">
        <v>28</v>
      </c>
      <c r="B107" s="98" t="str">
        <f aca="false">IF(VLOOKUP(A107,'AceFixtures for Premier League'!$L$7:$T$386,6,FALSE())=CommandAway,CommandAway,"")</f>
        <v>Aston Villa</v>
      </c>
      <c r="C107" s="98" t="str">
        <f aca="false">IF(VLOOKUP(A107,'AceFixtures for Premier League'!$L$7:$T$386,7,FALSE())="","",VLOOKUP(A107,'AceFixtures for Premier League'!$L$7:$T$386,7,FALSE()))</f>
        <v/>
      </c>
      <c r="D107" s="98" t="str">
        <f aca="false">IF(VLOOKUP(A107,'AceFixtures for Premier League'!$L$7:$T$386,8,FALSE())="","",VLOOKUP(A107,'AceFixtures for Premier League'!$L$7:$T$386,8,FALSE()))</f>
        <v/>
      </c>
      <c r="E107" s="98" t="str">
        <f aca="false">IF(C107&gt;D107,IF(B107="","L","W"),IF(C107&lt;D107,IF(B107="","W","L"),IF(C107="","",IF(D107="","","D"))))</f>
        <v/>
      </c>
      <c r="F107" s="98" t="str">
        <f aca="false">IF(C107="","",IF(D107="","",IF(C107+D107&gt;2.5,"O","U")))</f>
        <v/>
      </c>
      <c r="G107" s="98" t="str">
        <f aca="false">IF(B107="",E107,"")</f>
        <v/>
      </c>
      <c r="H107" s="98" t="str">
        <f aca="false">IF(B107="",F107,"")</f>
        <v/>
      </c>
      <c r="I107" s="98" t="str">
        <f aca="false">I106&amp;IF(E107="","","-"&amp;E107)</f>
        <v>D</v>
      </c>
      <c r="J107" s="98" t="str">
        <f aca="false">J106&amp;IF(G107="","","-"&amp;G107)</f>
        <v>D</v>
      </c>
      <c r="K107" s="98" t="str">
        <f aca="false">K106&amp;IF(F107="","","-"&amp;F107)</f>
        <v>U</v>
      </c>
      <c r="L107" s="98" t="str">
        <f aca="false">L106&amp;IF(H107="","","-"&amp;H107)</f>
        <v>U</v>
      </c>
      <c r="X107" s="100"/>
    </row>
    <row r="108" s="99" customFormat="true" ht="12.75" hidden="true" customHeight="false" outlineLevel="0" collapsed="false">
      <c r="A108" s="98" t="n">
        <v>29</v>
      </c>
      <c r="B108" s="98" t="str">
        <f aca="false">IF(VLOOKUP(A108,'AceFixtures for Premier League'!$L$7:$T$386,6,FALSE())=CommandAway,CommandAway,"")</f>
        <v/>
      </c>
      <c r="C108" s="98" t="str">
        <f aca="false">IF(VLOOKUP(A108,'AceFixtures for Premier League'!$L$7:$T$386,7,FALSE())="","",VLOOKUP(A108,'AceFixtures for Premier League'!$L$7:$T$386,7,FALSE()))</f>
        <v/>
      </c>
      <c r="D108" s="98" t="str">
        <f aca="false">IF(VLOOKUP(A108,'AceFixtures for Premier League'!$L$7:$T$386,8,FALSE())="","",VLOOKUP(A108,'AceFixtures for Premier League'!$L$7:$T$386,8,FALSE()))</f>
        <v/>
      </c>
      <c r="E108" s="98" t="str">
        <f aca="false">IF(C108&gt;D108,IF(B108="","L","W"),IF(C108&lt;D108,IF(B108="","W","L"),IF(C108="","",IF(D108="","","D"))))</f>
        <v/>
      </c>
      <c r="F108" s="98" t="str">
        <f aca="false">IF(C108="","",IF(D108="","",IF(C108+D108&gt;2.5,"O","U")))</f>
        <v/>
      </c>
      <c r="G108" s="98" t="str">
        <f aca="false">IF(B108="",E108,"")</f>
        <v/>
      </c>
      <c r="H108" s="98" t="str">
        <f aca="false">IF(B108="",F108,"")</f>
        <v/>
      </c>
      <c r="I108" s="98" t="str">
        <f aca="false">I107&amp;IF(E108="","","-"&amp;E108)</f>
        <v>D</v>
      </c>
      <c r="J108" s="98" t="str">
        <f aca="false">J107&amp;IF(G108="","","-"&amp;G108)</f>
        <v>D</v>
      </c>
      <c r="K108" s="98" t="str">
        <f aca="false">K107&amp;IF(F108="","","-"&amp;F108)</f>
        <v>U</v>
      </c>
      <c r="L108" s="98" t="str">
        <f aca="false">L107&amp;IF(H108="","","-"&amp;H108)</f>
        <v>U</v>
      </c>
      <c r="X108" s="100"/>
    </row>
    <row r="109" s="99" customFormat="true" ht="12.75" hidden="true" customHeight="false" outlineLevel="0" collapsed="false">
      <c r="A109" s="98" t="n">
        <v>30</v>
      </c>
      <c r="B109" s="98" t="str">
        <f aca="false">IF(VLOOKUP(A109,'AceFixtures for Premier League'!$L$7:$T$386,6,FALSE())=CommandAway,CommandAway,"")</f>
        <v>Aston Villa</v>
      </c>
      <c r="C109" s="98" t="str">
        <f aca="false">IF(VLOOKUP(A109,'AceFixtures for Premier League'!$L$7:$T$386,7,FALSE())="","",VLOOKUP(A109,'AceFixtures for Premier League'!$L$7:$T$386,7,FALSE()))</f>
        <v/>
      </c>
      <c r="D109" s="98" t="str">
        <f aca="false">IF(VLOOKUP(A109,'AceFixtures for Premier League'!$L$7:$T$386,8,FALSE())="","",VLOOKUP(A109,'AceFixtures for Premier League'!$L$7:$T$386,8,FALSE()))</f>
        <v/>
      </c>
      <c r="E109" s="98" t="str">
        <f aca="false">IF(C109&gt;D109,IF(B109="","L","W"),IF(C109&lt;D109,IF(B109="","W","L"),IF(C109="","",IF(D109="","","D"))))</f>
        <v/>
      </c>
      <c r="F109" s="98" t="str">
        <f aca="false">IF(C109="","",IF(D109="","",IF(C109+D109&gt;2.5,"O","U")))</f>
        <v/>
      </c>
      <c r="G109" s="98" t="str">
        <f aca="false">IF(B109="",E109,"")</f>
        <v/>
      </c>
      <c r="H109" s="98" t="str">
        <f aca="false">IF(B109="",F109,"")</f>
        <v/>
      </c>
      <c r="I109" s="98" t="str">
        <f aca="false">I108&amp;IF(E109="","","-"&amp;E109)</f>
        <v>D</v>
      </c>
      <c r="J109" s="98" t="str">
        <f aca="false">J108&amp;IF(G109="","","-"&amp;G109)</f>
        <v>D</v>
      </c>
      <c r="K109" s="98" t="str">
        <f aca="false">K108&amp;IF(F109="","","-"&amp;F109)</f>
        <v>U</v>
      </c>
      <c r="L109" s="98" t="str">
        <f aca="false">L108&amp;IF(H109="","","-"&amp;H109)</f>
        <v>U</v>
      </c>
      <c r="X109" s="100"/>
    </row>
    <row r="110" s="99" customFormat="true" ht="12.75" hidden="true" customHeight="false" outlineLevel="0" collapsed="false">
      <c r="A110" s="98" t="n">
        <v>31</v>
      </c>
      <c r="B110" s="98" t="str">
        <f aca="false">IF(VLOOKUP(A110,'AceFixtures for Premier League'!$L$7:$T$386,6,FALSE())=CommandAway,CommandAway,"")</f>
        <v>Aston Villa</v>
      </c>
      <c r="C110" s="98" t="str">
        <f aca="false">IF(VLOOKUP(A110,'AceFixtures for Premier League'!$L$7:$T$386,7,FALSE())="","",VLOOKUP(A110,'AceFixtures for Premier League'!$L$7:$T$386,7,FALSE()))</f>
        <v/>
      </c>
      <c r="D110" s="98" t="str">
        <f aca="false">IF(VLOOKUP(A110,'AceFixtures for Premier League'!$L$7:$T$386,8,FALSE())="","",VLOOKUP(A110,'AceFixtures for Premier League'!$L$7:$T$386,8,FALSE()))</f>
        <v/>
      </c>
      <c r="E110" s="98" t="str">
        <f aca="false">IF(C110&gt;D110,IF(B110="","L","W"),IF(C110&lt;D110,IF(B110="","W","L"),IF(C110="","",IF(D110="","","D"))))</f>
        <v/>
      </c>
      <c r="F110" s="98" t="str">
        <f aca="false">IF(C110="","",IF(D110="","",IF(C110+D110&gt;2.5,"O","U")))</f>
        <v/>
      </c>
      <c r="G110" s="98" t="str">
        <f aca="false">IF(B110="",E110,"")</f>
        <v/>
      </c>
      <c r="H110" s="98" t="str">
        <f aca="false">IF(B110="",F110,"")</f>
        <v/>
      </c>
      <c r="I110" s="98" t="str">
        <f aca="false">I109&amp;IF(E110="","","-"&amp;E110)</f>
        <v>D</v>
      </c>
      <c r="J110" s="98" t="str">
        <f aca="false">J109&amp;IF(G110="","","-"&amp;G110)</f>
        <v>D</v>
      </c>
      <c r="K110" s="98" t="str">
        <f aca="false">K109&amp;IF(F110="","","-"&amp;F110)</f>
        <v>U</v>
      </c>
      <c r="L110" s="98" t="str">
        <f aca="false">L109&amp;IF(H110="","","-"&amp;H110)</f>
        <v>U</v>
      </c>
      <c r="X110" s="100"/>
    </row>
    <row r="111" s="99" customFormat="true" ht="12.75" hidden="true" customHeight="false" outlineLevel="0" collapsed="false">
      <c r="A111" s="98" t="n">
        <v>32</v>
      </c>
      <c r="B111" s="98" t="str">
        <f aca="false">IF(VLOOKUP(A111,'AceFixtures for Premier League'!$L$7:$T$386,6,FALSE())=CommandAway,CommandAway,"")</f>
        <v/>
      </c>
      <c r="C111" s="98" t="str">
        <f aca="false">IF(VLOOKUP(A111,'AceFixtures for Premier League'!$L$7:$T$386,7,FALSE())="","",VLOOKUP(A111,'AceFixtures for Premier League'!$L$7:$T$386,7,FALSE()))</f>
        <v/>
      </c>
      <c r="D111" s="98" t="str">
        <f aca="false">IF(VLOOKUP(A111,'AceFixtures for Premier League'!$L$7:$T$386,8,FALSE())="","",VLOOKUP(A111,'AceFixtures for Premier League'!$L$7:$T$386,8,FALSE()))</f>
        <v/>
      </c>
      <c r="E111" s="98" t="str">
        <f aca="false">IF(C111&gt;D111,IF(B111="","L","W"),IF(C111&lt;D111,IF(B111="","W","L"),IF(C111="","",IF(D111="","","D"))))</f>
        <v/>
      </c>
      <c r="F111" s="98" t="str">
        <f aca="false">IF(C111="","",IF(D111="","",IF(C111+D111&gt;2.5,"O","U")))</f>
        <v/>
      </c>
      <c r="G111" s="98" t="str">
        <f aca="false">IF(B111="",E111,"")</f>
        <v/>
      </c>
      <c r="H111" s="98" t="str">
        <f aca="false">IF(B111="",F111,"")</f>
        <v/>
      </c>
      <c r="I111" s="98" t="str">
        <f aca="false">I110&amp;IF(E111="","","-"&amp;E111)</f>
        <v>D</v>
      </c>
      <c r="J111" s="98" t="str">
        <f aca="false">J110&amp;IF(G111="","","-"&amp;G111)</f>
        <v>D</v>
      </c>
      <c r="K111" s="98" t="str">
        <f aca="false">K110&amp;IF(F111="","","-"&amp;F111)</f>
        <v>U</v>
      </c>
      <c r="L111" s="98" t="str">
        <f aca="false">L110&amp;IF(H111="","","-"&amp;H111)</f>
        <v>U</v>
      </c>
      <c r="X111" s="100"/>
    </row>
    <row r="112" s="99" customFormat="true" ht="12.75" hidden="true" customHeight="false" outlineLevel="0" collapsed="false">
      <c r="A112" s="98" t="n">
        <v>33</v>
      </c>
      <c r="B112" s="98" t="str">
        <f aca="false">IF(VLOOKUP(A112,'AceFixtures for Premier League'!$L$7:$T$386,6,FALSE())=CommandAway,CommandAway,"")</f>
        <v>Aston Villa</v>
      </c>
      <c r="C112" s="98" t="str">
        <f aca="false">IF(VLOOKUP(A112,'AceFixtures for Premier League'!$L$7:$T$386,7,FALSE())="","",VLOOKUP(A112,'AceFixtures for Premier League'!$L$7:$T$386,7,FALSE()))</f>
        <v/>
      </c>
      <c r="D112" s="98" t="str">
        <f aca="false">IF(VLOOKUP(A112,'AceFixtures for Premier League'!$L$7:$T$386,8,FALSE())="","",VLOOKUP(A112,'AceFixtures for Premier League'!$L$7:$T$386,8,FALSE()))</f>
        <v/>
      </c>
      <c r="E112" s="98" t="str">
        <f aca="false">IF(C112&gt;D112,IF(B112="","L","W"),IF(C112&lt;D112,IF(B112="","W","L"),IF(C112="","",IF(D112="","","D"))))</f>
        <v/>
      </c>
      <c r="F112" s="98" t="str">
        <f aca="false">IF(C112="","",IF(D112="","",IF(C112+D112&gt;2.5,"O","U")))</f>
        <v/>
      </c>
      <c r="G112" s="98" t="str">
        <f aca="false">IF(B112="",E112,"")</f>
        <v/>
      </c>
      <c r="H112" s="98" t="str">
        <f aca="false">IF(B112="",F112,"")</f>
        <v/>
      </c>
      <c r="I112" s="98" t="str">
        <f aca="false">I111&amp;IF(E112="","","-"&amp;E112)</f>
        <v>D</v>
      </c>
      <c r="J112" s="98" t="str">
        <f aca="false">J111&amp;IF(G112="","","-"&amp;G112)</f>
        <v>D</v>
      </c>
      <c r="K112" s="98" t="str">
        <f aca="false">K111&amp;IF(F112="","","-"&amp;F112)</f>
        <v>U</v>
      </c>
      <c r="L112" s="98" t="str">
        <f aca="false">L111&amp;IF(H112="","","-"&amp;H112)</f>
        <v>U</v>
      </c>
      <c r="X112" s="100"/>
    </row>
    <row r="113" s="99" customFormat="true" ht="12.75" hidden="true" customHeight="false" outlineLevel="0" collapsed="false">
      <c r="A113" s="98" t="n">
        <v>34</v>
      </c>
      <c r="B113" s="98" t="str">
        <f aca="false">IF(VLOOKUP(A113,'AceFixtures for Premier League'!$L$7:$T$386,6,FALSE())=CommandAway,CommandAway,"")</f>
        <v/>
      </c>
      <c r="C113" s="98" t="str">
        <f aca="false">IF(VLOOKUP(A113,'AceFixtures for Premier League'!$L$7:$T$386,7,FALSE())="","",VLOOKUP(A113,'AceFixtures for Premier League'!$L$7:$T$386,7,FALSE()))</f>
        <v/>
      </c>
      <c r="D113" s="98" t="str">
        <f aca="false">IF(VLOOKUP(A113,'AceFixtures for Premier League'!$L$7:$T$386,8,FALSE())="","",VLOOKUP(A113,'AceFixtures for Premier League'!$L$7:$T$386,8,FALSE()))</f>
        <v/>
      </c>
      <c r="E113" s="98" t="str">
        <f aca="false">IF(C113&gt;D113,IF(B113="","L","W"),IF(C113&lt;D113,IF(B113="","W","L"),IF(C113="","",IF(D113="","","D"))))</f>
        <v/>
      </c>
      <c r="F113" s="98" t="str">
        <f aca="false">IF(C113="","",IF(D113="","",IF(C113+D113&gt;2.5,"O","U")))</f>
        <v/>
      </c>
      <c r="G113" s="98" t="str">
        <f aca="false">IF(B113="",E113,"")</f>
        <v/>
      </c>
      <c r="H113" s="98" t="str">
        <f aca="false">IF(B113="",F113,"")</f>
        <v/>
      </c>
      <c r="I113" s="98" t="str">
        <f aca="false">I112&amp;IF(E113="","","-"&amp;E113)</f>
        <v>D</v>
      </c>
      <c r="J113" s="98" t="str">
        <f aca="false">J112&amp;IF(G113="","","-"&amp;G113)</f>
        <v>D</v>
      </c>
      <c r="K113" s="98" t="str">
        <f aca="false">K112&amp;IF(F113="","","-"&amp;F113)</f>
        <v>U</v>
      </c>
      <c r="L113" s="98" t="str">
        <f aca="false">L112&amp;IF(H113="","","-"&amp;H113)</f>
        <v>U</v>
      </c>
      <c r="X113" s="100"/>
    </row>
    <row r="114" s="99" customFormat="true" ht="12.75" hidden="true" customHeight="false" outlineLevel="0" collapsed="false">
      <c r="A114" s="98" t="n">
        <v>35</v>
      </c>
      <c r="B114" s="98" t="str">
        <f aca="false">IF(VLOOKUP(A114,'AceFixtures for Premier League'!$L$7:$T$386,6,FALSE())=CommandAway,CommandAway,"")</f>
        <v>Aston Villa</v>
      </c>
      <c r="C114" s="98" t="str">
        <f aca="false">IF(VLOOKUP(A114,'AceFixtures for Premier League'!$L$7:$T$386,7,FALSE())="","",VLOOKUP(A114,'AceFixtures for Premier League'!$L$7:$T$386,7,FALSE()))</f>
        <v/>
      </c>
      <c r="D114" s="98" t="str">
        <f aca="false">IF(VLOOKUP(A114,'AceFixtures for Premier League'!$L$7:$T$386,8,FALSE())="","",VLOOKUP(A114,'AceFixtures for Premier League'!$L$7:$T$386,8,FALSE()))</f>
        <v/>
      </c>
      <c r="E114" s="98" t="str">
        <f aca="false">IF(C114&gt;D114,IF(B114="","L","W"),IF(C114&lt;D114,IF(B114="","W","L"),IF(C114="","",IF(D114="","","D"))))</f>
        <v/>
      </c>
      <c r="F114" s="98" t="str">
        <f aca="false">IF(C114="","",IF(D114="","",IF(C114+D114&gt;2.5,"O","U")))</f>
        <v/>
      </c>
      <c r="G114" s="98" t="str">
        <f aca="false">IF(B114="",E114,"")</f>
        <v/>
      </c>
      <c r="H114" s="98" t="str">
        <f aca="false">IF(B114="",F114,"")</f>
        <v/>
      </c>
      <c r="I114" s="98" t="str">
        <f aca="false">I113&amp;IF(E114="","","-"&amp;E114)</f>
        <v>D</v>
      </c>
      <c r="J114" s="98" t="str">
        <f aca="false">J113&amp;IF(G114="","","-"&amp;G114)</f>
        <v>D</v>
      </c>
      <c r="K114" s="98" t="str">
        <f aca="false">K113&amp;IF(F114="","","-"&amp;F114)</f>
        <v>U</v>
      </c>
      <c r="L114" s="98" t="str">
        <f aca="false">L113&amp;IF(H114="","","-"&amp;H114)</f>
        <v>U</v>
      </c>
      <c r="X114" s="100"/>
    </row>
    <row r="115" s="99" customFormat="true" ht="12.75" hidden="true" customHeight="false" outlineLevel="0" collapsed="false">
      <c r="A115" s="98" t="n">
        <v>36</v>
      </c>
      <c r="B115" s="98" t="str">
        <f aca="false">IF(VLOOKUP(A115,'AceFixtures for Premier League'!$L$7:$T$386,6,FALSE())=CommandAway,CommandAway,"")</f>
        <v/>
      </c>
      <c r="C115" s="98" t="str">
        <f aca="false">IF(VLOOKUP(A115,'AceFixtures for Premier League'!$L$7:$T$386,7,FALSE())="","",VLOOKUP(A115,'AceFixtures for Premier League'!$L$7:$T$386,7,FALSE()))</f>
        <v/>
      </c>
      <c r="D115" s="98" t="str">
        <f aca="false">IF(VLOOKUP(A115,'AceFixtures for Premier League'!$L$7:$T$386,8,FALSE())="","",VLOOKUP(A115,'AceFixtures for Premier League'!$L$7:$T$386,8,FALSE()))</f>
        <v/>
      </c>
      <c r="E115" s="98" t="str">
        <f aca="false">IF(C115&gt;D115,IF(B115="","L","W"),IF(C115&lt;D115,IF(B115="","W","L"),IF(C115="","",IF(D115="","","D"))))</f>
        <v/>
      </c>
      <c r="F115" s="98" t="str">
        <f aca="false">IF(C115="","",IF(D115="","",IF(C115+D115&gt;2.5,"O","U")))</f>
        <v/>
      </c>
      <c r="G115" s="98" t="str">
        <f aca="false">IF(B115="",E115,"")</f>
        <v/>
      </c>
      <c r="H115" s="98" t="str">
        <f aca="false">IF(B115="",F115,"")</f>
        <v/>
      </c>
      <c r="I115" s="98" t="str">
        <f aca="false">I114&amp;IF(E115="","","-"&amp;E115)</f>
        <v>D</v>
      </c>
      <c r="J115" s="98" t="str">
        <f aca="false">J114&amp;IF(G115="","","-"&amp;G115)</f>
        <v>D</v>
      </c>
      <c r="K115" s="98" t="str">
        <f aca="false">K114&amp;IF(F115="","","-"&amp;F115)</f>
        <v>U</v>
      </c>
      <c r="L115" s="98" t="str">
        <f aca="false">L114&amp;IF(H115="","","-"&amp;H115)</f>
        <v>U</v>
      </c>
      <c r="X115" s="100"/>
    </row>
    <row r="116" s="99" customFormat="true" ht="12.75" hidden="true" customHeight="false" outlineLevel="0" collapsed="false">
      <c r="A116" s="98" t="n">
        <v>37</v>
      </c>
      <c r="B116" s="98" t="str">
        <f aca="false">IF(VLOOKUP(A116,'AceFixtures for Premier League'!$L$7:$T$386,6,FALSE())=CommandAway,CommandAway,"")</f>
        <v>Aston Villa</v>
      </c>
      <c r="C116" s="98" t="str">
        <f aca="false">IF(VLOOKUP(A116,'AceFixtures for Premier League'!$L$7:$T$386,7,FALSE())="","",VLOOKUP(A116,'AceFixtures for Premier League'!$L$7:$T$386,7,FALSE()))</f>
        <v/>
      </c>
      <c r="D116" s="98" t="str">
        <f aca="false">IF(VLOOKUP(A116,'AceFixtures for Premier League'!$L$7:$T$386,8,FALSE())="","",VLOOKUP(A116,'AceFixtures for Premier League'!$L$7:$T$386,8,FALSE()))</f>
        <v/>
      </c>
      <c r="E116" s="98" t="str">
        <f aca="false">IF(C116&gt;D116,IF(B116="","L","W"),IF(C116&lt;D116,IF(B116="","W","L"),IF(C116="","",IF(D116="","","D"))))</f>
        <v/>
      </c>
      <c r="F116" s="98" t="str">
        <f aca="false">IF(C116="","",IF(D116="","",IF(C116+D116&gt;2.5,"O","U")))</f>
        <v/>
      </c>
      <c r="G116" s="98" t="str">
        <f aca="false">IF(B116="",E116,"")</f>
        <v/>
      </c>
      <c r="H116" s="98" t="str">
        <f aca="false">IF(B116="",F116,"")</f>
        <v/>
      </c>
      <c r="I116" s="98" t="str">
        <f aca="false">I115&amp;IF(E116="","","-"&amp;E116)</f>
        <v>D</v>
      </c>
      <c r="J116" s="98" t="str">
        <f aca="false">J115&amp;IF(G116="","","-"&amp;G116)</f>
        <v>D</v>
      </c>
      <c r="K116" s="98" t="str">
        <f aca="false">K115&amp;IF(F116="","","-"&amp;F116)</f>
        <v>U</v>
      </c>
      <c r="L116" s="98" t="str">
        <f aca="false">L115&amp;IF(H116="","","-"&amp;H116)</f>
        <v>U</v>
      </c>
      <c r="X116" s="100"/>
    </row>
    <row r="117" s="99" customFormat="true" ht="12.75" hidden="true" customHeight="false" outlineLevel="0" collapsed="false">
      <c r="A117" s="98" t="n">
        <v>38</v>
      </c>
      <c r="B117" s="98" t="str">
        <f aca="false">IF(VLOOKUP(A117,'AceFixtures for Premier League'!$L$7:$T$386,6,FALSE())=CommandAway,CommandAway,"")</f>
        <v/>
      </c>
      <c r="C117" s="98" t="str">
        <f aca="false">IF(VLOOKUP(A117,'AceFixtures for Premier League'!$L$7:$T$386,7,FALSE())="","",VLOOKUP(A117,'AceFixtures for Premier League'!$L$7:$T$386,7,FALSE()))</f>
        <v/>
      </c>
      <c r="D117" s="98" t="str">
        <f aca="false">IF(VLOOKUP(A117,'AceFixtures for Premier League'!$L$7:$T$386,8,FALSE())="","",VLOOKUP(A117,'AceFixtures for Premier League'!$L$7:$T$386,8,FALSE()))</f>
        <v/>
      </c>
      <c r="E117" s="98" t="str">
        <f aca="false">IF(C117&gt;D117,IF(B117="","L","W"),IF(C117&lt;D117,IF(B117="","W","L"),IF(C117="","",IF(D117="","","D"))))</f>
        <v/>
      </c>
      <c r="F117" s="98" t="str">
        <f aca="false">IF(C117="","",IF(D117="","",IF(C117+D117&gt;2.5,"O","U")))</f>
        <v/>
      </c>
      <c r="G117" s="98" t="str">
        <f aca="false">IF(B117="",E117,"")</f>
        <v/>
      </c>
      <c r="H117" s="98" t="str">
        <f aca="false">IF(B117="",F117,"")</f>
        <v/>
      </c>
      <c r="I117" s="98" t="str">
        <f aca="false">I116&amp;IF(E117="","","-"&amp;E117)</f>
        <v>D</v>
      </c>
      <c r="J117" s="98" t="str">
        <f aca="false">J116&amp;IF(G117="","","-"&amp;G117)</f>
        <v>D</v>
      </c>
      <c r="K117" s="98" t="str">
        <f aca="false">K116&amp;IF(F117="","","-"&amp;F117)</f>
        <v>U</v>
      </c>
      <c r="L117" s="98" t="str">
        <f aca="false">L116&amp;IF(H117="","","-"&amp;H117)</f>
        <v>U</v>
      </c>
      <c r="X117" s="100"/>
    </row>
    <row r="118" s="95" customFormat="true" ht="12.75" hidden="false" customHeight="false" outlineLevel="0" collapsed="false">
      <c r="A118" s="94"/>
      <c r="X118" s="94"/>
    </row>
  </sheetData>
  <sheetProtection sheet="true" password="8fe6" objects="true" scenarios="true"/>
  <mergeCells count="53">
    <mergeCell ref="B1:J1"/>
    <mergeCell ref="D3:I3"/>
    <mergeCell ref="B4:F4"/>
    <mergeCell ref="B6:E6"/>
    <mergeCell ref="G6:J6"/>
    <mergeCell ref="B8:E8"/>
    <mergeCell ref="G8:J8"/>
    <mergeCell ref="B13:E13"/>
    <mergeCell ref="G13:J13"/>
    <mergeCell ref="B14:E14"/>
    <mergeCell ref="G14:J14"/>
    <mergeCell ref="B16:E16"/>
    <mergeCell ref="G16:J16"/>
    <mergeCell ref="B17:C17"/>
    <mergeCell ref="D17:E17"/>
    <mergeCell ref="G17:H17"/>
    <mergeCell ref="I17:J17"/>
    <mergeCell ref="B18:C18"/>
    <mergeCell ref="D18:E18"/>
    <mergeCell ref="G18:H18"/>
    <mergeCell ref="I18:J18"/>
    <mergeCell ref="B19:C19"/>
    <mergeCell ref="D19:E19"/>
    <mergeCell ref="G19:H19"/>
    <mergeCell ref="I19:J19"/>
    <mergeCell ref="B21:E21"/>
    <mergeCell ref="G21:J21"/>
    <mergeCell ref="B22:E22"/>
    <mergeCell ref="G22:J22"/>
    <mergeCell ref="B24:E24"/>
    <mergeCell ref="G24:J24"/>
    <mergeCell ref="B29:E29"/>
    <mergeCell ref="G29:J29"/>
    <mergeCell ref="B30:E30"/>
    <mergeCell ref="G30:J30"/>
    <mergeCell ref="B32:E32"/>
    <mergeCell ref="G32:J32"/>
    <mergeCell ref="B33:C33"/>
    <mergeCell ref="D33:E33"/>
    <mergeCell ref="G33:H33"/>
    <mergeCell ref="I33:J33"/>
    <mergeCell ref="B34:C34"/>
    <mergeCell ref="D34:E34"/>
    <mergeCell ref="G34:H34"/>
    <mergeCell ref="I34:J34"/>
    <mergeCell ref="B35:C35"/>
    <mergeCell ref="D35:E35"/>
    <mergeCell ref="G35:H35"/>
    <mergeCell ref="I35:J35"/>
    <mergeCell ref="B37:E37"/>
    <mergeCell ref="G37:J37"/>
    <mergeCell ref="B38:E38"/>
    <mergeCell ref="G38:J38"/>
  </mergeCells>
  <hyperlinks>
    <hyperlink ref="D3" r:id="rId2" display="http://www.excely.com/football/premierleague/acefixtures.html?excel"/>
  </hyperlinks>
  <printOptions headings="false" gridLines="false" gridLinesSet="true" horizontalCentered="tru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Excely.com (c) 2006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31:08Z</dcterms:created>
  <dc:creator>Excely.com</dc:creator>
  <dc:description/>
  <dc:language>en-US</dc:language>
  <cp:lastModifiedBy>Excely.com</cp:lastModifiedBy>
  <cp:lastPrinted>2006-08-17T09:15:17Z</cp:lastPrinted>
  <dcterms:modified xsi:type="dcterms:W3CDTF">2006-08-21T18:57:53Z</dcterms:modified>
  <cp:revision>0</cp:revision>
  <dc:subject/>
  <dc:title/>
</cp:coreProperties>
</file>