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0"/>
  </bookViews>
  <sheets>
    <sheet name="Intro" sheetId="1" state="visible" r:id="rId2"/>
    <sheet name="Basic" sheetId="2" state="hidden" r:id="rId3"/>
    <sheet name="Creditors" sheetId="3" state="hidden" r:id="rId4"/>
    <sheet name="Email_Print" sheetId="4" state="hidden" r:id="rId5"/>
    <sheet name="Email" sheetId="5" state="hidden" r:id="rId6"/>
    <sheet name="English" sheetId="6" state="hidden" r:id="rId7"/>
    <sheet name="Dutch" sheetId="7" state="hidden" r:id="rId8"/>
    <sheet name="Import" sheetId="8" state="hidden" r:id="rId9"/>
    <sheet name="Order" sheetId="9" state="hidden" r:id="rId10"/>
    <sheet name="Code" sheetId="10" state="hidden" r:id="rId11"/>
  </sheets>
  <definedNames>
    <definedName function="false" hidden="false" localSheetId="4" name="_xlnm.Print_Area" vbProcedure="false">Email!$A$3:$C$42</definedName>
    <definedName function="false" hidden="false" localSheetId="3" name="_xlnm.Print_Area" vbProcedure="false">Email_Print!$B$4:$D$50</definedName>
    <definedName function="false" hidden="false" name="contact" vbProcedure="false">Code!$B$38</definedName>
    <definedName function="false" hidden="false" name="dept_add" vbProcedure="false">Code!$B$2</definedName>
    <definedName function="false" hidden="false" name="email" vbProcedure="false">Email_Print!$B$9:$D$49</definedName>
    <definedName function="false" hidden="false" name="emailadres" vbProcedure="false">Email_Print!$C$1</definedName>
    <definedName function="false" hidden="false" name="emailbody" vbProcedure="false">Email_Print!$B$4:$D$49</definedName>
    <definedName function="false" hidden="false" name="Excel_BuiltIn__FilterDatabase_5" vbProcedure="false">Basic!$G$25:$G$26</definedName>
    <definedName function="false" hidden="false" name="robnific_hotmail_com" vbProcedure="false">Email_Print!$C$1</definedName>
    <definedName function="false" hidden="false" name="sept_accountno" vbProcedure="false">Code!$B$31</definedName>
    <definedName function="false" hidden="false" name="sept_afd" vbProcedure="false">Code!$B$7</definedName>
    <definedName function="false" hidden="false" name="sept_final" vbProcedure="false">Code!$B$39</definedName>
    <definedName function="false" hidden="false" name="sep_stamnr" vbProcedure="false">Code!$B$17</definedName>
    <definedName function="false" hidden="false" name="Show" vbProcedure="false">#REF!</definedName>
    <definedName function="false" hidden="false" name="Volgnummer" vbProcedure="false">Email_Print!$C$3</definedName>
    <definedName function="false" hidden="false" name="zien" vbProcedure="false">Basic!$E$13:$E$14</definedName>
    <definedName function="false" hidden="false" name="_" vbProcedure="false">Code!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447">
  <si>
    <r>
      <rPr>
        <sz val="10"/>
        <rFont val="Arial"/>
        <family val="2"/>
      </rPr>
      <t xml:space="preserve">Step 1: Write down the name of your relation who sends in the </t>
    </r>
    <r>
      <rPr>
        <b val="true"/>
        <sz val="10"/>
        <rFont val="Arial"/>
        <family val="2"/>
      </rPr>
      <t xml:space="preserve">MOST</t>
    </r>
    <r>
      <rPr>
        <sz val="10"/>
        <rFont val="Arial"/>
        <family val="2"/>
      </rPr>
      <t xml:space="preserve"> number of invoices</t>
    </r>
  </si>
  <si>
    <r>
      <rPr>
        <sz val="10"/>
        <rFont val="Arial"/>
        <family val="2"/>
      </rPr>
      <t xml:space="preserve">Step 2: Write down their </t>
    </r>
    <r>
      <rPr>
        <b val="true"/>
        <sz val="10"/>
        <rFont val="Arial"/>
        <family val="2"/>
      </rPr>
      <t xml:space="preserve">unique</t>
    </r>
    <r>
      <rPr>
        <sz val="10"/>
        <rFont val="Arial"/>
        <family val="2"/>
      </rPr>
      <t xml:space="preserve"> reference number to allocate their invoices in your accounting database</t>
    </r>
  </si>
  <si>
    <r>
      <rPr>
        <sz val="10"/>
        <rFont val="Arial"/>
        <family val="2"/>
      </rPr>
      <t xml:space="preserve">Step 3: Optional : write down the </t>
    </r>
    <r>
      <rPr>
        <b val="true"/>
        <sz val="10"/>
        <rFont val="Arial"/>
        <family val="2"/>
      </rPr>
      <t xml:space="preserve">accounting code</t>
    </r>
    <r>
      <rPr>
        <sz val="10"/>
        <rFont val="Arial"/>
        <family val="2"/>
      </rPr>
      <t xml:space="preserve"> of this relation when only </t>
    </r>
    <r>
      <rPr>
        <b val="true"/>
        <sz val="10"/>
        <rFont val="Arial"/>
        <family val="2"/>
      </rPr>
      <t xml:space="preserve">One type</t>
    </r>
    <r>
      <rPr>
        <sz val="10"/>
        <rFont val="Arial"/>
        <family val="2"/>
      </rPr>
      <t xml:space="preserve"> of Service or Product is invoiced</t>
    </r>
  </si>
  <si>
    <t xml:space="preserve">Step 4: Fill out above data in the Creditors/Relation sheet in this application</t>
  </si>
  <si>
    <r>
      <rPr>
        <sz val="10"/>
        <rFont val="Arial"/>
        <family val="2"/>
      </rPr>
      <t xml:space="preserve">Step 5: Open the Email sheet and </t>
    </r>
    <r>
      <rPr>
        <b val="true"/>
        <sz val="10"/>
        <rFont val="Arial"/>
        <family val="2"/>
      </rPr>
      <t xml:space="preserve">send</t>
    </r>
    <r>
      <rPr>
        <sz val="10"/>
        <rFont val="Arial"/>
        <family val="2"/>
      </rPr>
      <t xml:space="preserve"> this relation your request or signed through Fax</t>
    </r>
  </si>
  <si>
    <t xml:space="preserve">Consequence :Receive their future invoices with your codes</t>
  </si>
  <si>
    <r>
      <rPr>
        <sz val="10"/>
        <rFont val="Arial"/>
        <family val="2"/>
      </rPr>
      <t xml:space="preserve">Step 6: Receive from this moment on their future invoices with </t>
    </r>
    <r>
      <rPr>
        <b val="true"/>
        <sz val="10"/>
        <rFont val="Arial"/>
        <family val="2"/>
      </rPr>
      <t xml:space="preserve">your allocating codes for as long as you like</t>
    </r>
  </si>
  <si>
    <r>
      <rPr>
        <sz val="10"/>
        <rFont val="Arial"/>
        <family val="2"/>
      </rPr>
      <t xml:space="preserve">Step 7: you[r} employee(s) starts </t>
    </r>
    <r>
      <rPr>
        <b val="true"/>
        <sz val="10"/>
        <rFont val="Arial"/>
        <family val="2"/>
      </rPr>
      <t xml:space="preserve">saving time</t>
    </r>
    <r>
      <rPr>
        <sz val="10"/>
        <rFont val="Arial"/>
        <family val="2"/>
      </rPr>
      <t xml:space="preserve"> and able to attend other aspects of accounting if required</t>
    </r>
  </si>
  <si>
    <t xml:space="preserve">A Time/Money Saving Error Free concept : the More Invoices, the More you Save</t>
  </si>
  <si>
    <t xml:space="preserve"># Repetitive invoices</t>
  </si>
  <si>
    <t xml:space="preserve">Dollar</t>
  </si>
  <si>
    <t xml:space="preserve">Pound</t>
  </si>
  <si>
    <t xml:space="preserve">Euro</t>
  </si>
  <si>
    <t xml:space="preserve">Kr</t>
  </si>
  <si>
    <t xml:space="preserve">Real</t>
  </si>
  <si>
    <t xml:space="preserve">Peso</t>
  </si>
  <si>
    <t xml:space="preserve">Currency</t>
  </si>
  <si>
    <r>
      <rPr>
        <sz val="10"/>
        <rFont val="Arial"/>
        <family val="2"/>
      </rPr>
      <t xml:space="preserve">Time saving </t>
    </r>
    <r>
      <rPr>
        <b val="true"/>
        <sz val="10"/>
        <rFont val="Arial"/>
        <family val="2"/>
      </rPr>
      <t xml:space="preserve">each invoice</t>
    </r>
    <r>
      <rPr>
        <sz val="10"/>
        <rFont val="Arial"/>
        <family val="2"/>
      </rPr>
      <t xml:space="preserve"> after using Allocator</t>
    </r>
  </si>
  <si>
    <t xml:space="preserve">Number of hours saved annually</t>
  </si>
  <si>
    <t xml:space="preserve">Number of 8 hour working days save annually</t>
  </si>
  <si>
    <t xml:space="preserve">Full Version :</t>
  </si>
  <si>
    <t xml:space="preserve">Transfer Euro 49,- or equivalent to : www.paypal.com - benificiary: robert@allocator.nl or wire</t>
  </si>
  <si>
    <t xml:space="preserve">Robert van Amersfoort, Amsterdam</t>
  </si>
  <si>
    <t xml:space="preserve">Amsterdam, March 1st 2008</t>
  </si>
  <si>
    <t xml:space="preserve">You are looking at it</t>
  </si>
  <si>
    <t xml:space="preserve">Activated</t>
  </si>
  <si>
    <t xml:space="preserve"> </t>
  </si>
  <si>
    <t xml:space="preserve">English</t>
  </si>
  <si>
    <t xml:space="preserve">Your company name :</t>
  </si>
  <si>
    <t xml:space="preserve">Choose your language</t>
  </si>
  <si>
    <t xml:space="preserve">Post</t>
  </si>
  <si>
    <t xml:space="preserve">Pre</t>
  </si>
  <si>
    <t xml:space="preserve">Vooraf</t>
  </si>
  <si>
    <t xml:space="preserve">Antes</t>
  </si>
  <si>
    <t xml:space="preserve">Show</t>
  </si>
  <si>
    <t xml:space="preserve">Achteraf</t>
  </si>
  <si>
    <t xml:space="preserve">Atrás de</t>
  </si>
  <si>
    <t xml:space="preserve">Nederlands</t>
  </si>
  <si>
    <t xml:space="preserve">Zichtbaar</t>
  </si>
  <si>
    <t xml:space="preserve">Mostrar</t>
  </si>
  <si>
    <t xml:space="preserve">Free</t>
  </si>
  <si>
    <t xml:space="preserve">Hide</t>
  </si>
  <si>
    <t xml:space="preserve">Verbergen</t>
  </si>
  <si>
    <t xml:space="preserve">Esconder</t>
  </si>
  <si>
    <t xml:space="preserve">Portugues</t>
  </si>
  <si>
    <t xml:space="preserve">your@company.nl</t>
  </si>
  <si>
    <t xml:space="preserve">Deutsch</t>
  </si>
  <si>
    <t xml:space="preserve">Français</t>
  </si>
  <si>
    <t xml:space="preserve">Yes</t>
  </si>
  <si>
    <t xml:space="preserve">Dept.</t>
  </si>
  <si>
    <t xml:space="preserve">No</t>
  </si>
  <si>
    <t xml:space="preserve"> Att. </t>
  </si>
  <si>
    <t xml:space="preserve"> R</t>
  </si>
  <si>
    <t xml:space="preserve">C</t>
  </si>
  <si>
    <t xml:space="preserve">-</t>
  </si>
  <si>
    <t xml:space="preserve"> C</t>
  </si>
  <si>
    <t xml:space="preserve">Ja</t>
  </si>
  <si>
    <t xml:space="preserve">Sí</t>
  </si>
  <si>
    <t xml:space="preserve">Nee</t>
  </si>
  <si>
    <t xml:space="preserve">Não</t>
  </si>
  <si>
    <t xml:space="preserve">#</t>
  </si>
  <si>
    <t xml:space="preserve">/</t>
  </si>
  <si>
    <t xml:space="preserve">/C</t>
  </si>
  <si>
    <t xml:space="preserve">/C:</t>
  </si>
  <si>
    <t xml:space="preserve">/R</t>
  </si>
  <si>
    <t xml:space="preserve">/R:</t>
  </si>
  <si>
    <t xml:space="preserve">\</t>
  </si>
  <si>
    <t xml:space="preserve">-A</t>
  </si>
  <si>
    <t xml:space="preserve">A:</t>
  </si>
  <si>
    <t xml:space="preserve">-A:</t>
  </si>
  <si>
    <t xml:space="preserve">C:</t>
  </si>
  <si>
    <t xml:space="preserve">-C:</t>
  </si>
  <si>
    <t xml:space="preserve">R:</t>
  </si>
  <si>
    <t xml:space="preserve">X</t>
  </si>
  <si>
    <t xml:space="preserve">-Att. </t>
  </si>
  <si>
    <t xml:space="preserve">Mr.</t>
  </si>
  <si>
    <t xml:space="preserve">Mrs. </t>
  </si>
  <si>
    <t xml:space="preserve">Ref. </t>
  </si>
  <si>
    <t xml:space="preserve">Ref:</t>
  </si>
  <si>
    <t xml:space="preserve">Afd.</t>
  </si>
  <si>
    <t xml:space="preserve">Sr.</t>
  </si>
  <si>
    <t xml:space="preserve">Sra.</t>
  </si>
  <si>
    <t xml:space="preserve">Allocation settings Basic :</t>
  </si>
  <si>
    <t xml:space="preserve">Uniq</t>
  </si>
  <si>
    <t xml:space="preserve">Descr.</t>
  </si>
  <si>
    <t xml:space="preserve">Uniek</t>
  </si>
  <si>
    <t xml:space="preserve">Naam</t>
  </si>
  <si>
    <t xml:space="preserve">Origin.</t>
  </si>
  <si>
    <t xml:space="preserve">yes</t>
  </si>
  <si>
    <t xml:space="preserve">Print</t>
  </si>
  <si>
    <t xml:space="preserve">Active :</t>
  </si>
  <si>
    <t xml:space="preserve">Dept</t>
  </si>
  <si>
    <t xml:space="preserve">creditorno</t>
  </si>
  <si>
    <t xml:space="preserve">accountno</t>
  </si>
  <si>
    <t xml:space="preserve">contact</t>
  </si>
  <si>
    <t xml:space="preserve">Def_dept Y</t>
  </si>
  <si>
    <t xml:space="preserve">Def_Cred</t>
  </si>
  <si>
    <t xml:space="preserve">def_account</t>
  </si>
  <si>
    <t xml:space="preserve">contact Y</t>
  </si>
  <si>
    <t xml:space="preserve">No1Invoicing</t>
  </si>
  <si>
    <t xml:space="preserve">London</t>
  </si>
  <si>
    <t xml:space="preserve">Their1@emailaddress.com</t>
  </si>
  <si>
    <t xml:space="preserve">ICT</t>
  </si>
  <si>
    <t xml:space="preserve">Lease</t>
  </si>
  <si>
    <t xml:space="preserve">Mrs. Jones</t>
  </si>
  <si>
    <t xml:space="preserve">No2Invoicing</t>
  </si>
  <si>
    <t xml:space="preserve">020 7925 0918 </t>
  </si>
  <si>
    <t xml:space="preserve">Their2@emailaddress.com</t>
  </si>
  <si>
    <t xml:space="preserve">Finance</t>
  </si>
  <si>
    <t xml:space="preserve">Consultancy</t>
  </si>
  <si>
    <t xml:space="preserve">Mr. T. Blair</t>
  </si>
  <si>
    <t xml:space="preserve">No3Invoicing</t>
  </si>
  <si>
    <t xml:space="preserve">020 etc</t>
  </si>
  <si>
    <t xml:space="preserve">Their3@emailaddress.com</t>
  </si>
  <si>
    <t xml:space="preserve">Digital</t>
  </si>
  <si>
    <t xml:space="preserve">Computers</t>
  </si>
  <si>
    <t xml:space="preserve">Mr. Jones</t>
  </si>
  <si>
    <t xml:space="preserve">Sandisk</t>
  </si>
  <si>
    <t xml:space="preserve">Their4@emailaddress.com</t>
  </si>
  <si>
    <t xml:space="preserve">Sales</t>
  </si>
  <si>
    <t xml:space="preserve">Mr. Smith</t>
  </si>
  <si>
    <t xml:space="preserve">Vodafone</t>
  </si>
  <si>
    <t xml:space="preserve">Their5@emailaddress.com</t>
  </si>
  <si>
    <t xml:space="preserve">phone</t>
  </si>
  <si>
    <t xml:space="preserve">Telephone</t>
  </si>
  <si>
    <t xml:space="preserve">Mrs Smith</t>
  </si>
  <si>
    <t xml:space="preserve">Input Limited till 5 relations</t>
  </si>
  <si>
    <t xml:space="preserve">Full Version 1000 creditors</t>
  </si>
  <si>
    <t xml:space="preserve">als macro print wordt uitgevoerd :</t>
  </si>
  <si>
    <t xml:space="preserve">  </t>
  </si>
  <si>
    <t xml:space="preserve">Activate Contents Email</t>
  </si>
  <si>
    <t xml:space="preserve">Right click : Paste</t>
  </si>
  <si>
    <t xml:space="preserve">SEP_ACCOUNTNO</t>
  </si>
  <si>
    <t xml:space="preserve">www.allocator.nl</t>
  </si>
  <si>
    <t xml:space="preserve">WWW.ALLOCATOR.NL</t>
  </si>
  <si>
    <t xml:space="preserve">Message English :</t>
  </si>
  <si>
    <t xml:space="preserve">Email / Fax</t>
  </si>
  <si>
    <t xml:space="preserve">FAX MESSAGE</t>
  </si>
  <si>
    <t xml:space="preserve">Credit Control Department</t>
  </si>
  <si>
    <t xml:space="preserve">Fax no :</t>
  </si>
  <si>
    <t xml:space="preserve">Company :</t>
  </si>
  <si>
    <t xml:space="preserve">Attention :</t>
  </si>
  <si>
    <t xml:space="preserve">Date :</t>
  </si>
  <si>
    <t xml:space="preserve">No. Pages :</t>
  </si>
  <si>
    <t xml:space="preserve">Subject :</t>
  </si>
  <si>
    <t xml:space="preserve">Update Request</t>
  </si>
  <si>
    <t xml:space="preserve">Dear Sirs,</t>
  </si>
  <si>
    <t xml:space="preserve">In order to process your future invoices accurate , we request you </t>
  </si>
  <si>
    <t xml:space="preserve">to update our account details as mentioned below.</t>
  </si>
  <si>
    <r>
      <rPr>
        <sz val="10"/>
        <color rgb="FF000080"/>
        <rFont val="Arial"/>
        <family val="2"/>
      </rPr>
      <t xml:space="preserve">Please add the new data correct in the '</t>
    </r>
    <r>
      <rPr>
        <b val="true"/>
        <sz val="10"/>
        <color rgb="FF000080"/>
        <rFont val="Arial"/>
        <family val="2"/>
      </rPr>
      <t xml:space="preserve">Attention Field</t>
    </r>
    <r>
      <rPr>
        <sz val="10"/>
        <color rgb="FF000080"/>
        <rFont val="Arial"/>
        <family val="2"/>
      </rPr>
      <t xml:space="preserve">' of our account :</t>
    </r>
  </si>
  <si>
    <t xml:space="preserve">Please add the new data correct in the 'Attention Field' of our account :</t>
  </si>
  <si>
    <t xml:space="preserve">Requested addition :</t>
  </si>
  <si>
    <t xml:space="preserve">All your new invoices will now be adressed according the example below :</t>
  </si>
  <si>
    <t xml:space="preserve">We thank you in advance for your administrative cooperation.</t>
  </si>
  <si>
    <t xml:space="preserve">Kind regards,</t>
  </si>
  <si>
    <t xml:space="preserve">Message Dutch :</t>
  </si>
  <si>
    <t xml:space="preserve">Email - Fax</t>
  </si>
  <si>
    <t xml:space="preserve">FAX BERICHT</t>
  </si>
  <si>
    <t xml:space="preserve">Afdeling Debiteuren</t>
  </si>
  <si>
    <t xml:space="preserve">Fax nummer:</t>
  </si>
  <si>
    <t xml:space="preserve">Bedrijf:</t>
  </si>
  <si>
    <t xml:space="preserve">Attentie:</t>
  </si>
  <si>
    <t xml:space="preserve">Datum:</t>
  </si>
  <si>
    <t xml:space="preserve">Pagina's:</t>
  </si>
  <si>
    <t xml:space="preserve">Onderwerp:</t>
  </si>
  <si>
    <t xml:space="preserve">Wijzigingsverzoek NAW gegevens</t>
  </si>
  <si>
    <t xml:space="preserve">Geachte heer, mevrouw,</t>
  </si>
  <si>
    <t xml:space="preserve">Hierbij verzoeken wij u onze gegevens met onderstaande toevoeging aan te passen</t>
  </si>
  <si>
    <t xml:space="preserve">voor een directe aansluiting in onze administratie.</t>
  </si>
  <si>
    <t xml:space="preserve">Bij voorkeur in het "Ter Attentie" veld van uw database.</t>
  </si>
  <si>
    <t xml:space="preserve">Gewenste toevoeging:</t>
  </si>
  <si>
    <t xml:space="preserve">Uw factuur gegevens in uw database zijn nu volgens onderstaand voorbeeld:</t>
  </si>
  <si>
    <t xml:space="preserve">Wij danken u bij voorbaat voor uw administratieve medewerking.</t>
  </si>
  <si>
    <t xml:space="preserve">Met vriendelijke groet,</t>
  </si>
  <si>
    <t xml:space="preserve">Activation code for use of Allocator</t>
  </si>
  <si>
    <t xml:space="preserve">Activation code</t>
  </si>
  <si>
    <t xml:space="preserve">Report Time Stamp</t>
  </si>
  <si>
    <t xml:space="preserve">Activation code specifications :</t>
  </si>
  <si>
    <t xml:space="preserve">Afdeling gewenst</t>
  </si>
  <si>
    <t xml:space="preserve">Afdeling inhoud</t>
  </si>
  <si>
    <t xml:space="preserve">leeg</t>
  </si>
  <si>
    <t xml:space="preserve">Afdeling prefix</t>
  </si>
  <si>
    <t xml:space="preserve">sjorsensjimmie</t>
  </si>
  <si>
    <t xml:space="preserve">Afdeling naam</t>
  </si>
  <si>
    <t xml:space="preserve">=ZOEKEN($B$1;Creditors!$A$11:$K$1010)</t>
  </si>
  <si>
    <t xml:space="preserve">Allocatorv3.XLS</t>
  </si>
  <si>
    <t xml:space="preserve">Stamnummer gewenst</t>
  </si>
  <si>
    <t xml:space="preserve">Stamnummer inhoud</t>
  </si>
  <si>
    <t xml:space="preserve">Stamnummer vermelding</t>
  </si>
  <si>
    <t xml:space="preserve">Stamnummer prefx</t>
  </si>
  <si>
    <t xml:space="preserve">Stamnummer inhouddef</t>
  </si>
  <si>
    <t xml:space="preserve">Sep_stamnr</t>
  </si>
  <si>
    <t xml:space="preserve">Grootboek gewenst</t>
  </si>
  <si>
    <t xml:space="preserve">Uniek status</t>
  </si>
  <si>
    <t xml:space="preserve">grootboek inhoud</t>
  </si>
  <si>
    <t xml:space="preserve">grootboek inhoudcontrole</t>
  </si>
  <si>
    <t xml:space="preserve">Grootboek </t>
  </si>
  <si>
    <t xml:space="preserve">Grootbk prefx</t>
  </si>
  <si>
    <t xml:space="preserve">Grootbk nr</t>
  </si>
  <si>
    <t xml:space="preserve">samengevoegd</t>
  </si>
  <si>
    <t xml:space="preserve">Check string</t>
  </si>
  <si>
    <t xml:space="preserve">Contact gewenst</t>
  </si>
  <si>
    <t xml:space="preserve">Contact</t>
  </si>
  <si>
    <t xml:space="preserve">Prefix</t>
  </si>
  <si>
    <t xml:space="preserve">Samengevoegd</t>
  </si>
  <si>
    <t xml:space="preserve">ALS leeg</t>
  </si>
  <si>
    <t xml:space="preserve">Als afdeling EN contact Y</t>
  </si>
  <si>
    <t xml:space="preserve">Komt allen tzm</t>
  </si>
  <si>
    <t xml:space="preserve">Activate Macro's : Menu Tools Macro Security to open the workbook</t>
  </si>
  <si>
    <t xml:space="preserve">Activeer Macro's - Menu Macro Beveiliging voor openen werkboek</t>
  </si>
  <si>
    <t xml:space="preserve">Automate your Creditors &amp; make a suprising connection : innovate</t>
  </si>
  <si>
    <t xml:space="preserve">Automatiseer uw crediteuren &amp; leg een verrassende verbinding : Innoveer</t>
  </si>
  <si>
    <t xml:space="preserve">Many creditors invoices in the administration, equal in contents : same product or service you receive</t>
  </si>
  <si>
    <t xml:space="preserve">Veel facturen zijn gelijk : zelfde crediteur met dezelfde geleverde produkten of diensten : huur, licht, water, telefoon etc</t>
  </si>
  <si>
    <t xml:space="preserve">75% repetitive invoices could be the answer : telephone, water, electricity, rent, lease terms and so on.</t>
  </si>
  <si>
    <t xml:space="preserve">Tot 80% van de facturenstroom kan als 'herhalend' worden bestempeld : zelfde crediteur en zelfde grootboekrekening/boekhoudcode </t>
  </si>
  <si>
    <t xml:space="preserve">Allocating time spend on lookup and noting down details, you can save with sending 1 fax or email</t>
  </si>
  <si>
    <t xml:space="preserve">Koppelings werkzaamheden van de factuur in uw bestand kunt u vereenvoudigen met 1 fax of email</t>
  </si>
  <si>
    <t xml:space="preserve">Fax or email your creditors your allocation data :</t>
  </si>
  <si>
    <t xml:space="preserve">Fax of email uw crediteur uw allocatie gegevens :</t>
  </si>
  <si>
    <t xml:space="preserve">- Department of Contact</t>
  </si>
  <si>
    <t xml:space="preserve">- Afdeling of Contactpersoon</t>
  </si>
  <si>
    <t xml:space="preserve">- Creditors Client Number</t>
  </si>
  <si>
    <t xml:space="preserve">- Crediteuren code (stamnummer) </t>
  </si>
  <si>
    <t xml:space="preserve">- Account Number used in the General Ledger</t>
  </si>
  <si>
    <t xml:space="preserve">- Standaard grootboeknummer bij gelijksoortige dienst of produkt</t>
  </si>
  <si>
    <r>
      <rPr>
        <sz val="10"/>
        <color rgb="FFFFFFFF"/>
        <rFont val="Wingdings 3"/>
        <family val="1"/>
        <charset val="2"/>
      </rPr>
      <t xml:space="preserve">Future invoices will be presented with </t>
    </r>
    <r>
      <rPr>
        <b val="true"/>
        <sz val="10"/>
        <color rgb="FFFFFFFF"/>
        <rFont val="Wingdings 3"/>
        <family val="1"/>
        <charset val="2"/>
      </rPr>
      <t xml:space="preserve">your</t>
    </r>
    <r>
      <rPr>
        <sz val="10"/>
        <color rgb="FFFFFFFF"/>
        <rFont val="Wingdings 3"/>
        <family val="1"/>
        <charset val="2"/>
      </rPr>
      <t xml:space="preserve"> allocation codes</t>
    </r>
  </si>
  <si>
    <t xml:space="preserve">Toekomstig ontvangen facturen zijn voortaan voorzien van uw codes</t>
  </si>
  <si>
    <t xml:space="preserve">Example : Sales dept. R56023C4620</t>
  </si>
  <si>
    <t xml:space="preserve">Voorbeeld : Afd. Verkoop R56023C4620</t>
  </si>
  <si>
    <t xml:space="preserve">Advantages :</t>
  </si>
  <si>
    <t xml:space="preserve">Voordelen :</t>
  </si>
  <si>
    <t xml:space="preserve">- Your allocation data printed on creditors invoices, ready for input/connecting with your database</t>
  </si>
  <si>
    <t xml:space="preserve">- Uw allocatie gegevens direct beschikbaar voor input wanneer u deze nodig heeft, de juiste input gegevens voorhanden</t>
  </si>
  <si>
    <r>
      <rPr>
        <sz val="10"/>
        <color rgb="FFFFFFFF"/>
        <rFont val="Wingdings 3"/>
        <family val="1"/>
        <charset val="2"/>
      </rPr>
      <t xml:space="preserve">- Connect the invoice in your database in 10 seconds : </t>
    </r>
    <r>
      <rPr>
        <b val="true"/>
        <sz val="10"/>
        <color rgb="FFFFFFFF"/>
        <rFont val="Wingdings 3"/>
        <family val="1"/>
        <charset val="2"/>
      </rPr>
      <t xml:space="preserve">R56023</t>
    </r>
  </si>
  <si>
    <r>
      <rPr>
        <sz val="10"/>
        <color rgb="FFFFFFFF"/>
        <rFont val="Wingdings 3"/>
        <family val="1"/>
        <charset val="2"/>
      </rPr>
      <t xml:space="preserve">- Koppeling van factuur in systeem is nu mogelijk binnen 10 seconden : </t>
    </r>
    <r>
      <rPr>
        <b val="true"/>
        <sz val="10"/>
        <color rgb="FFFFFFFF"/>
        <rFont val="Wingdings 3"/>
        <family val="1"/>
        <charset val="2"/>
      </rPr>
      <t xml:space="preserve">R56023</t>
    </r>
  </si>
  <si>
    <r>
      <rPr>
        <sz val="10"/>
        <color rgb="FFFFFFFF"/>
        <rFont val="Wingdings 3"/>
        <family val="1"/>
        <charset val="2"/>
      </rPr>
      <t xml:space="preserve">- Connected to the correct account no.  : </t>
    </r>
    <r>
      <rPr>
        <b val="true"/>
        <sz val="10"/>
        <color rgb="FFFFFFFF"/>
        <rFont val="Wingdings 3"/>
        <family val="1"/>
        <charset val="2"/>
      </rPr>
      <t xml:space="preserve">C4620</t>
    </r>
  </si>
  <si>
    <r>
      <rPr>
        <sz val="10"/>
        <color rgb="FFFFFFFF"/>
        <rFont val="Wingdings 3"/>
        <family val="1"/>
        <charset val="2"/>
      </rPr>
      <t xml:space="preserve">- Koppeling aan de opgegeven grootboekrekening  : </t>
    </r>
    <r>
      <rPr>
        <b val="true"/>
        <sz val="10"/>
        <color rgb="FFFFFFFF"/>
        <rFont val="Wingdings 3"/>
        <family val="1"/>
        <charset val="2"/>
      </rPr>
      <t xml:space="preserve">C4620</t>
    </r>
  </si>
  <si>
    <r>
      <rPr>
        <sz val="10"/>
        <color rgb="FFFFFFFF"/>
        <rFont val="Wingdings 3"/>
        <family val="1"/>
        <charset val="2"/>
      </rPr>
      <t xml:space="preserve">- Direct to the department for approval : </t>
    </r>
    <r>
      <rPr>
        <b val="true"/>
        <sz val="10"/>
        <color rgb="FFFFFFFF"/>
        <rFont val="Wingdings 3"/>
        <family val="1"/>
        <charset val="2"/>
      </rPr>
      <t xml:space="preserve">SALES</t>
    </r>
  </si>
  <si>
    <r>
      <rPr>
        <sz val="10"/>
        <color rgb="FFFFFFFF"/>
        <rFont val="Wingdings 3"/>
        <family val="1"/>
        <charset val="2"/>
      </rPr>
      <t xml:space="preserve">- Direct voor akkoord naar de juiste afdeling : </t>
    </r>
    <r>
      <rPr>
        <b val="true"/>
        <sz val="10"/>
        <color rgb="FFFFFFFF"/>
        <rFont val="Wingdings 3"/>
        <family val="1"/>
        <charset val="2"/>
      </rPr>
      <t xml:space="preserve">Verkoop</t>
    </r>
  </si>
  <si>
    <t xml:space="preserve">- Mistakes input downsized till ZERO</t>
  </si>
  <si>
    <t xml:space="preserve">- Notitie van deze codes zijn niet langer vereist : deze staan op uw ontvangen factuur</t>
  </si>
  <si>
    <t xml:space="preserve">- Save process time and protect yourself from this 'repetive' work</t>
  </si>
  <si>
    <t xml:space="preserve">- Bespaar tijd in allocatie van deze 'repeterende' facturen</t>
  </si>
  <si>
    <t xml:space="preserve">Calculate and find out :</t>
  </si>
  <si>
    <t xml:space="preserve">Fill out :</t>
  </si>
  <si>
    <t xml:space="preserve">Bereken uw voordeel :</t>
  </si>
  <si>
    <t xml:space="preserve">Vul in :</t>
  </si>
  <si>
    <t xml:space="preserve">Completar :</t>
  </si>
  <si>
    <t xml:space="preserve">Active creditors in your database :</t>
  </si>
  <si>
    <t xml:space="preserve">Target #1</t>
  </si>
  <si>
    <t xml:space="preserve">Actieve crediteuren :</t>
  </si>
  <si>
    <t xml:space="preserve">Doel #1 : crediteuren</t>
  </si>
  <si>
    <t xml:space="preserve">Alvo #1</t>
  </si>
  <si>
    <t xml:space="preserve">Invoices received last year :</t>
  </si>
  <si>
    <t xml:space="preserve"># Invoices/Year</t>
  </si>
  <si>
    <t xml:space="preserve">Aantal ontvangen facturen per jaar :</t>
  </si>
  <si>
    <t xml:space="preserve">Facturen per jaar</t>
  </si>
  <si>
    <t xml:space="preserve"># facturas/año</t>
  </si>
  <si>
    <t xml:space="preserve"> Percentage creditors with unique product or service :</t>
  </si>
  <si>
    <t xml:space="preserve"># Repetive invoices</t>
  </si>
  <si>
    <t xml:space="preserve">% Crediteuren met zelfde dienst of product :</t>
  </si>
  <si>
    <t xml:space="preserve">Repeterende facturen</t>
  </si>
  <si>
    <t xml:space="preserve"># facturas/repeticão</t>
  </si>
  <si>
    <t xml:space="preserve">Invoices with unique product or service last year :</t>
  </si>
  <si>
    <t xml:space="preserve">Target #2 : repetive</t>
  </si>
  <si>
    <t xml:space="preserve">Totaal facturen met zelfde dienst of product :</t>
  </si>
  <si>
    <t xml:space="preserve">Doel #2 : repeterende facturen</t>
  </si>
  <si>
    <t xml:space="preserve">Alvo #2 : repeticão</t>
  </si>
  <si>
    <t xml:space="preserve">Working days a year :</t>
  </si>
  <si>
    <t xml:space="preserve">Days/Year</t>
  </si>
  <si>
    <t xml:space="preserve">Werkdagen per jaar :</t>
  </si>
  <si>
    <t xml:space="preserve">Dagen per jaar</t>
  </si>
  <si>
    <t xml:space="preserve">Dias/año</t>
  </si>
  <si>
    <t xml:space="preserve">Examine - lookup - allocate - noting down creditors no. info :</t>
  </si>
  <si>
    <t xml:space="preserve">Hours/Day</t>
  </si>
  <si>
    <t xml:space="preserve">Controle - opzoeken - koppelen - noteren gegevens :</t>
  </si>
  <si>
    <t xml:space="preserve">Uren per dag</t>
  </si>
  <si>
    <t xml:space="preserve">Horas/Día</t>
  </si>
  <si>
    <t xml:space="preserve">Examine - lookup - allocate - noting down account no. general ledger :</t>
  </si>
  <si>
    <t xml:space="preserve">Controle - opzoeken - koppelen - noteren grootboek nr. :</t>
  </si>
  <si>
    <t xml:space="preserve">Total Allocation time last year :</t>
  </si>
  <si>
    <t xml:space="preserve">Hours/Year</t>
  </si>
  <si>
    <t xml:space="preserve">Totaal allocatie tijd :</t>
  </si>
  <si>
    <t xml:space="preserve">Uren per jaar</t>
  </si>
  <si>
    <t xml:space="preserve">Horas/Año</t>
  </si>
  <si>
    <t xml:space="preserve">Hour rate employees) :</t>
  </si>
  <si>
    <t xml:space="preserve">Your currency</t>
  </si>
  <si>
    <t xml:space="preserve">Uurloon medewerker(s) :</t>
  </si>
  <si>
    <t xml:space="preserve">Processing costs a year</t>
  </si>
  <si>
    <t xml:space="preserve">Allocatie kosten facturen per jaar :</t>
  </si>
  <si>
    <t xml:space="preserve">Average processing time 1 invoice </t>
  </si>
  <si>
    <t xml:space="preserve">Hours/Minutes/Seconds</t>
  </si>
  <si>
    <t xml:space="preserve">Gemiddeld bestede tijd per factuur :</t>
  </si>
  <si>
    <t xml:space="preserve">Uren/Min/Sec</t>
  </si>
  <si>
    <t xml:space="preserve">Horas/Minutos/Segundos</t>
  </si>
  <si>
    <t xml:space="preserve">Average processing costs 1 invoice</t>
  </si>
  <si>
    <t xml:space="preserve">Gemiddelde afhandelingskosten per factuur :</t>
  </si>
  <si>
    <t xml:space="preserve">Using Allocator tool :</t>
  </si>
  <si>
    <t xml:space="preserve">Gebruik van Allocator tool :</t>
  </si>
  <si>
    <t xml:space="preserve">Maximum processing time an invoice :</t>
  </si>
  <si>
    <t xml:space="preserve">Seconds</t>
  </si>
  <si>
    <t xml:space="preserve">Maximale allocatie tijd per factuur :</t>
  </si>
  <si>
    <t xml:space="preserve">Minuto</t>
  </si>
  <si>
    <t xml:space="preserve">Additional time : drinking coffee or tea, cigarettes, latest news discussion :</t>
  </si>
  <si>
    <t xml:space="preserve">Minutes/Seconds</t>
  </si>
  <si>
    <t xml:space="preserve">Advantage Allocator tool :</t>
  </si>
  <si>
    <t xml:space="preserve">Voordeel Allocator tool :</t>
  </si>
  <si>
    <t xml:space="preserve">In hours a year:</t>
  </si>
  <si>
    <t xml:space="preserve">In working days a year:</t>
  </si>
  <si>
    <t xml:space="preserve">Uitgedrukt in dagen 8 uur per dag</t>
  </si>
  <si>
    <t xml:space="preserve">In your currency:</t>
  </si>
  <si>
    <t xml:space="preserve">Uitgedrukt in Euro</t>
  </si>
  <si>
    <t xml:space="preserve">Transform data to Information :  the 'Attention' field </t>
  </si>
  <si>
    <t xml:space="preserve">Transformeer gegevens naar Informatie : het 'Ter Attentie" veld :</t>
  </si>
  <si>
    <t xml:space="preserve">The 'Attention' field is available in every invoice software  </t>
  </si>
  <si>
    <t xml:space="preserve">Het 'Ter attentie' veld is voor u beschikbaar op iedere factuur en aanwezig in iedere factureer-software </t>
  </si>
  <si>
    <t xml:space="preserve">The "Attention' field often happens to be 'eroded' with names of former employees or irrelevant data</t>
  </si>
  <si>
    <t xml:space="preserve">Het 'Ter Attentie"veld is veelvuldig aan erosie onderhevig en regelmatig gevuld met irrelevante inhoud</t>
  </si>
  <si>
    <t xml:space="preserve">An invoice is supposed to be processed at the Accounting department, start using this field in their database</t>
  </si>
  <si>
    <t xml:space="preserve">Een factuur is bestemd voor de afdeling Boekhouding : genoeg reden de inhoud nu mede te bepalen</t>
  </si>
  <si>
    <t xml:space="preserve">Keep your code limited till 22 characters : match in your Fax Update Request and creditors database</t>
  </si>
  <si>
    <t xml:space="preserve">Houd uw code bij voorkeur beperkt tot 22 characters zodat dit past in uw fax verzoek en database van uw crediteur</t>
  </si>
  <si>
    <t xml:space="preserve">Approach :</t>
  </si>
  <si>
    <t xml:space="preserve">Plan van Aanpak :</t>
  </si>
  <si>
    <t xml:space="preserve">New invoices received : email/fax with your desired codes instantly</t>
  </si>
  <si>
    <t xml:space="preserve">Bij ontvangst van een factuur : beoordelen en 1 fax verzoek met uw gewenste codes naar uw crediteur</t>
  </si>
  <si>
    <t xml:space="preserve">All in One  : Import - adjust - e-mail/fax</t>
  </si>
  <si>
    <t xml:space="preserve">Alles in 1  : importeer - bewerk - fax</t>
  </si>
  <si>
    <t xml:space="preserve">Import the creditors database, exam &amp; adjust data and email/fax them in 1 day</t>
  </si>
  <si>
    <t xml:space="preserve">Importeer het crediteuren bestand : beoordeel de gegevens en fax uw crediteuren in 1 dag</t>
  </si>
  <si>
    <t xml:space="preserve">Allocator :</t>
  </si>
  <si>
    <t xml:space="preserve">Input : 1000 creditors</t>
  </si>
  <si>
    <t xml:space="preserve">Invoer tot 1000 crediteuren</t>
  </si>
  <si>
    <t xml:space="preserve">License : 1 year - 1 computer</t>
  </si>
  <si>
    <t xml:space="preserve">1 jaar licentie voor 1 computer</t>
  </si>
  <si>
    <t xml:space="preserve">English - Dutch </t>
  </si>
  <si>
    <t xml:space="preserve">Registratie</t>
  </si>
  <si>
    <t xml:space="preserve">One year update notice</t>
  </si>
  <si>
    <t xml:space="preserve">1 jaar update kennisgeving</t>
  </si>
  <si>
    <t xml:space="preserve">Order details :</t>
  </si>
  <si>
    <t xml:space="preserve">Bestel gegevens :</t>
  </si>
  <si>
    <t xml:space="preserve">Transfer Euro 49,- or equivalent currency to : </t>
  </si>
  <si>
    <t xml:space="preserve">Schrijf Euro 39,- over naar</t>
  </si>
  <si>
    <t xml:space="preserve">Postbank, Netherlands </t>
  </si>
  <si>
    <t xml:space="preserve">Account 3166308</t>
  </si>
  <si>
    <t xml:space="preserve">Robert van Amersfoort, JC van Epenstraat 75,  Amsterdam, NL.</t>
  </si>
  <si>
    <t xml:space="preserve">Details : your email address &amp; computer id number</t>
  </si>
  <si>
    <t xml:space="preserve">IBANCODE : NL 59 PSTB 0003 1663 08     BIC code : PSTBNL21</t>
  </si>
  <si>
    <t xml:space="preserve">Send 1 email with Menubar for activation code request</t>
  </si>
  <si>
    <t xml:space="preserve">Stuur 1 email via de Allocator menubar voor registratie</t>
  </si>
  <si>
    <t xml:space="preserve">Amsterdam, October 28th, 2006</t>
  </si>
  <si>
    <t xml:space="preserve">Amsterdam, 28 oktober 2006</t>
  </si>
  <si>
    <t xml:space="preserve">Contents Allocatortrial.zip</t>
  </si>
  <si>
    <t xml:space="preserve">Trial</t>
  </si>
  <si>
    <t xml:space="preserve">Full</t>
  </si>
  <si>
    <t xml:space="preserve">Inhoud allocatortrial.zip</t>
  </si>
  <si>
    <t xml:space="preserve">Allocatorv2.xls</t>
  </si>
  <si>
    <t xml:space="preserve">Worksheet Intro</t>
  </si>
  <si>
    <t xml:space="preserve">Explanation</t>
  </si>
  <si>
    <t xml:space="preserve">Worksheet Basic</t>
  </si>
  <si>
    <t xml:space="preserve">Data lay-out / Language</t>
  </si>
  <si>
    <t xml:space="preserve">Worksheet Creditors</t>
  </si>
  <si>
    <t xml:space="preserve">Data</t>
  </si>
  <si>
    <t xml:space="preserve">Data till 1000 creditors</t>
  </si>
  <si>
    <t xml:space="preserve">Worksheet Fax</t>
  </si>
  <si>
    <t xml:space="preserve">Lay-out</t>
  </si>
  <si>
    <t xml:space="preserve">Worksheet English </t>
  </si>
  <si>
    <t xml:space="preserve">Fax contents</t>
  </si>
  <si>
    <t xml:space="preserve">Worksheet Dutch </t>
  </si>
  <si>
    <t xml:space="preserve">Contents Fax/Email</t>
  </si>
  <si>
    <t xml:space="preserve">Worksheet Portugues</t>
  </si>
  <si>
    <t xml:space="preserve">Worksheet Email</t>
  </si>
  <si>
    <t xml:space="preserve">Active</t>
  </si>
  <si>
    <t xml:space="preserve">Worksheet Import</t>
  </si>
  <si>
    <t xml:space="preserve">Deactivated</t>
  </si>
  <si>
    <t xml:space="preserve">License.txt</t>
  </si>
  <si>
    <t xml:space="preserve">Readme.txt</t>
  </si>
  <si>
    <t xml:space="preserve">Limited for no. of times and expiring date</t>
  </si>
  <si>
    <t xml:space="preserve">Company name :</t>
  </si>
  <si>
    <t xml:space="preserve">Visitors address :</t>
  </si>
  <si>
    <t xml:space="preserve">Postal address :</t>
  </si>
  <si>
    <t xml:space="preserve">City State :</t>
  </si>
  <si>
    <t xml:space="preserve">Postal code</t>
  </si>
  <si>
    <t xml:space="preserve">Country :</t>
  </si>
  <si>
    <t xml:space="preserve">Telephone :</t>
  </si>
  <si>
    <t xml:space="preserve">Fax :</t>
  </si>
  <si>
    <t xml:space="preserve">Email :</t>
  </si>
  <si>
    <t xml:space="preserve">Contact :</t>
  </si>
  <si>
    <t xml:space="preserve">Department :</t>
  </si>
  <si>
    <t xml:space="preserve">Prefix Department :</t>
  </si>
  <si>
    <t xml:space="preserve">Contact person :</t>
  </si>
  <si>
    <t xml:space="preserve">Prefix Contact</t>
  </si>
  <si>
    <t xml:space="preserve">Add Creditors no.:</t>
  </si>
  <si>
    <t xml:space="preserve">Prefix Creditor no.:</t>
  </si>
  <si>
    <t xml:space="preserve">Account no.:</t>
  </si>
  <si>
    <t xml:space="preserve">Prefix Account no.:</t>
  </si>
  <si>
    <t xml:space="preserve">Proposition lay-out :</t>
  </si>
  <si>
    <t xml:space="preserve">Company details :</t>
  </si>
  <si>
    <t xml:space="preserve">Allocation options</t>
  </si>
  <si>
    <t xml:space="preserve">New lay-out :</t>
  </si>
  <si>
    <t xml:space="preserve">Max. 22 characters :</t>
  </si>
  <si>
    <t xml:space="preserve">SW1A-OPW</t>
  </si>
  <si>
    <t xml:space="preserve">United Kingdom</t>
  </si>
  <si>
    <t xml:space="preserve">06-23226966</t>
  </si>
  <si>
    <t xml:space="preserve">02-675849</t>
  </si>
  <si>
    <t xml:space="preserve">info@yourcompany.com</t>
  </si>
  <si>
    <t xml:space="preserve">your contact</t>
  </si>
  <si>
    <t xml:space="preserve">Bedrijfsnaam :</t>
  </si>
  <si>
    <t xml:space="preserve">Bezoekadres :</t>
  </si>
  <si>
    <t xml:space="preserve">Postadres :</t>
  </si>
  <si>
    <t xml:space="preserve">Plaats Provincie :</t>
  </si>
  <si>
    <t xml:space="preserve">Postcode :</t>
  </si>
  <si>
    <t xml:space="preserve">Land :</t>
  </si>
  <si>
    <t xml:space="preserve">Telefoon :</t>
  </si>
  <si>
    <t xml:space="preserve">Afdeling :</t>
  </si>
  <si>
    <t xml:space="preserve">Afdeling symbool :</t>
  </si>
  <si>
    <t xml:space="preserve">Contact symbool :</t>
  </si>
  <si>
    <t xml:space="preserve">Crediteur nr.:</t>
  </si>
  <si>
    <t xml:space="preserve">Crediteur symbool :</t>
  </si>
  <si>
    <t xml:space="preserve">Grootboekrekening :</t>
  </si>
  <si>
    <t xml:space="preserve">Grootboek symbool :</t>
  </si>
  <si>
    <t xml:space="preserve">Voorstel lay-out</t>
  </si>
  <si>
    <t xml:space="preserve">Bedrijfsgegevens :</t>
  </si>
  <si>
    <t xml:space="preserve">Allocatie opties</t>
  </si>
  <si>
    <t xml:space="preserve">Ontwerp :</t>
  </si>
  <si>
    <t xml:space="preserve">Max. 22 karakters :</t>
  </si>
  <si>
    <t xml:space="preserve">Nome da Empresa :</t>
  </si>
  <si>
    <t xml:space="preserve">Endereço dos visitantes :</t>
  </si>
  <si>
    <t xml:space="preserve">Endereço postal :</t>
  </si>
  <si>
    <t xml:space="preserve">Cidade - Região :</t>
  </si>
  <si>
    <t xml:space="preserve">código postal :</t>
  </si>
  <si>
    <t xml:space="preserve">País :</t>
  </si>
  <si>
    <t xml:space="preserve">Telefone :</t>
  </si>
  <si>
    <t xml:space="preserve">Contato :</t>
  </si>
  <si>
    <t xml:space="preserve">Departamento:</t>
  </si>
  <si>
    <t xml:space="preserve">prefixo departamento :</t>
  </si>
  <si>
    <t xml:space="preserve">Prefixo Contacto :</t>
  </si>
  <si>
    <t xml:space="preserve">Credores no.</t>
  </si>
  <si>
    <t xml:space="preserve">Prefixo Credores</t>
  </si>
  <si>
    <t xml:space="preserve">Livro-razão geral :</t>
  </si>
  <si>
    <t xml:space="preserve">Prefixo Livro-R.G. :</t>
  </si>
  <si>
    <t xml:space="preserve">Proposta :</t>
  </si>
  <si>
    <t xml:space="preserve">Detalhes da Empresa :</t>
  </si>
  <si>
    <t xml:space="preserve">Opções do Alocamento :</t>
  </si>
  <si>
    <t xml:space="preserve">disposição nova</t>
  </si>
  <si>
    <t xml:space="preserve">Caráteres do maxim 22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[$-409]h:mm:ss"/>
    <numFmt numFmtId="167" formatCode="0%"/>
    <numFmt numFmtId="168" formatCode="[h]:mm:ss;@"/>
    <numFmt numFmtId="169" formatCode="[$$-409]#,##0.00"/>
    <numFmt numFmtId="170" formatCode="[$-409]h:mm"/>
    <numFmt numFmtId="171" formatCode="#,##0.00"/>
    <numFmt numFmtId="172" formatCode="#,##0.00_-"/>
    <numFmt numFmtId="173" formatCode="[$-F400]h:mm:ss\ AM/PM"/>
    <numFmt numFmtId="174" formatCode="0"/>
    <numFmt numFmtId="175" formatCode="#,##0"/>
    <numFmt numFmtId="176" formatCode="0#########"/>
    <numFmt numFmtId="177" formatCode="@"/>
    <numFmt numFmtId="178" formatCode="&quot;Ja&quot;;&quot;Ja&quot;;&quot;Nee&quot;"/>
    <numFmt numFmtId="179" formatCode="dd/mm/yy\ hh:mm"/>
    <numFmt numFmtId="180" formatCode="#,##0_-"/>
    <numFmt numFmtId="181" formatCode="[$-409]d\-mmm"/>
    <numFmt numFmtId="182" formatCode="d/mm/yy\ h:mm;@"/>
    <numFmt numFmtId="183" formatCode="[$-409]mmmm\ d&quot;, &quot;yyyy;@"/>
    <numFmt numFmtId="184" formatCode="[$-413]d\ mmmm\ yyyy;@"/>
    <numFmt numFmtId="185" formatCode="[$-413]d/mmm/yy;@"/>
    <numFmt numFmtId="186" formatCode="[$-409]m/d/yyyy\ h:mm"/>
    <numFmt numFmtId="187" formatCode="dddd&quot;, &quot;mmmm\ dd&quot;, &quot;yyyy"/>
    <numFmt numFmtId="188" formatCode="[$-809]d\ mmmm\ yyyy;@"/>
    <numFmt numFmtId="189" formatCode="[$-409]mmmmm/yy;@"/>
    <numFmt numFmtId="190" formatCode="0.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</font>
    <font>
      <sz val="10"/>
      <color rgb="FF000080"/>
      <name val="Arial"/>
      <family val="2"/>
    </font>
    <font>
      <sz val="10"/>
      <name val="Arial Narrow"/>
      <family val="2"/>
    </font>
    <font>
      <b val="true"/>
      <sz val="10"/>
      <color rgb="FF000080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8"/>
      <name val="Arial"/>
      <family val="2"/>
    </font>
    <font>
      <sz val="10"/>
      <color rgb="FF000080"/>
      <name val="Arial"/>
      <family val="0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"/>
      <family val="0"/>
    </font>
    <font>
      <i val="true"/>
      <sz val="10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0"/>
    </font>
    <font>
      <b val="true"/>
      <sz val="8"/>
      <color rgb="FF000080"/>
      <name val="Arial"/>
      <family val="0"/>
    </font>
    <font>
      <sz val="8"/>
      <color rgb="FF000080"/>
      <name val="Arial"/>
      <family val="2"/>
    </font>
    <font>
      <b val="true"/>
      <sz val="10"/>
      <color rgb="FFFFFFFF"/>
      <name val="Arial"/>
      <family val="0"/>
    </font>
    <font>
      <sz val="10"/>
      <name val="Verdana"/>
      <family val="2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12"/>
      <color rgb="FF000080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000080"/>
      <name val="Arial"/>
      <family val="2"/>
    </font>
    <font>
      <b val="true"/>
      <sz val="14"/>
      <color rgb="FFFFFFFF"/>
      <name val="Arial"/>
      <family val="2"/>
    </font>
    <font>
      <sz val="7"/>
      <color rgb="FF0000FF"/>
      <name val="Arial"/>
      <family val="2"/>
    </font>
    <font>
      <u val="single"/>
      <sz val="8"/>
      <color rgb="FF0000FF"/>
      <name val="Arial"/>
      <family val="0"/>
    </font>
    <font>
      <sz val="7.5"/>
      <name val="Arial"/>
      <family val="0"/>
    </font>
    <font>
      <sz val="12"/>
      <color rgb="FF000080"/>
      <name val="Arial"/>
      <family val="0"/>
    </font>
    <font>
      <sz val="6"/>
      <color rgb="FF0000FF"/>
      <name val="Arial"/>
      <family val="2"/>
    </font>
    <font>
      <sz val="10"/>
      <color rgb="FFFFFFFF"/>
      <name val="Wingdings 3"/>
      <family val="1"/>
      <charset val="2"/>
    </font>
    <font>
      <b val="true"/>
      <sz val="10"/>
      <color rgb="FFFFFFFF"/>
      <name val="Wingdings 3"/>
      <family val="1"/>
      <charset val="2"/>
    </font>
    <font>
      <sz val="9"/>
      <name val="Verdana"/>
      <family val="2"/>
    </font>
    <font>
      <b val="true"/>
      <sz val="11"/>
      <color rgb="FFFFFFFF"/>
      <name val="Wingdings 3"/>
      <family val="1"/>
      <charset val="2"/>
    </font>
    <font>
      <b val="true"/>
      <sz val="14"/>
      <color rgb="FFFFFFFF"/>
      <name val="Wingdings 3"/>
      <family val="1"/>
      <charset val="2"/>
    </font>
    <font>
      <sz val="14"/>
      <color rgb="FFFFFFFF"/>
      <name val="Wingdings 3"/>
      <family val="1"/>
      <charset val="2"/>
    </font>
    <font>
      <b val="true"/>
      <sz val="9"/>
      <color rgb="FFFFFFFF"/>
      <name val="Wingdings 3"/>
      <family val="1"/>
      <charset val="2"/>
    </font>
    <font>
      <sz val="9"/>
      <color rgb="FFFFFFFF"/>
      <name val="Wingdings 3"/>
      <family val="1"/>
      <charset val="2"/>
    </font>
    <font>
      <sz val="8"/>
      <color rgb="FFFFFFFF"/>
      <name val="Wingdings 3"/>
      <family val="1"/>
      <charset val="2"/>
    </font>
    <font>
      <i val="true"/>
      <sz val="10"/>
      <color rgb="FFFFFFFF"/>
      <name val="Wingdings 3"/>
      <family val="1"/>
      <charset val="2"/>
    </font>
    <font>
      <b val="true"/>
      <i val="true"/>
      <sz val="10"/>
      <color rgb="FFFFFFFF"/>
      <name val="Wingdings 3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9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9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4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2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8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7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8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1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8"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trike val="0"/>
        <color rgb="FFFF0000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allocator.nl/" TargetMode="External"/><Relationship Id="rId2" Type="http://schemas.openxmlformats.org/officeDocument/2006/relationships/hyperlink" Target="mailto:robert@allocator.nl?subject=Re%20:%20allococator" TargetMode="Externa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image" Target="../media/image4.wmf"/><Relationship Id="rId5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8800</xdr:colOff>
      <xdr:row>0</xdr:row>
      <xdr:rowOff>142920</xdr:rowOff>
    </xdr:from>
    <xdr:to>
      <xdr:col>1</xdr:col>
      <xdr:colOff>2261520</xdr:colOff>
      <xdr:row>3</xdr:row>
      <xdr:rowOff>86040</xdr:rowOff>
    </xdr:to>
    <xdr:sp>
      <xdr:nvSpPr>
        <xdr:cNvPr id="0" name="AutoShape 1">
          <a:hlinkClick r:id="rId1"/>
        </xdr:cNvPr>
        <xdr:cNvSpPr txBox="1"/>
      </xdr:nvSpPr>
      <xdr:spPr>
        <a:xfrm>
          <a:off x="510480" y="142920"/>
          <a:ext cx="2142720" cy="428760"/>
        </a:xfrm>
        <a:prstGeom prst="rect">
          <a:avLst/>
        </a:prstGeom>
      </xdr:spPr>
      <xdr:txBody>
        <a:bodyPr wrap="none" lIns="90000" rIns="90000" tIns="46800" bIns="46800" anchor="ctr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800" spc="1" strike="noStrike">
              <a:ln w="19080">
                <a:solidFill>
                  <a:srgbClr val="99ccff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Allocator 2008</a:t>
          </a:r>
          <a:endParaRPr b="0" lang="en-US" sz="2800" spc="1" strike="noStrike">
            <a:ln w="19080">
              <a:solidFill>
                <a:srgbClr val="99ccff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2083680</xdr:colOff>
      <xdr:row>86</xdr:row>
      <xdr:rowOff>133560</xdr:rowOff>
    </xdr:from>
    <xdr:to>
      <xdr:col>1</xdr:col>
      <xdr:colOff>3006360</xdr:colOff>
      <xdr:row>89</xdr:row>
      <xdr:rowOff>18720</xdr:rowOff>
    </xdr:to>
    <xdr:pic>
      <xdr:nvPicPr>
        <xdr:cNvPr id="1" name="Picture 86" descr="">
          <a:hlinkClick r:id="rId2"/>
        </xdr:cNvPr>
        <xdr:cNvPicPr/>
      </xdr:nvPicPr>
      <xdr:blipFill>
        <a:blip r:embed="rId3"/>
        <a:stretch/>
      </xdr:blipFill>
      <xdr:spPr>
        <a:xfrm>
          <a:off x="2475360" y="14249520"/>
          <a:ext cx="92268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4160</xdr:colOff>
      <xdr:row>5</xdr:row>
      <xdr:rowOff>133560</xdr:rowOff>
    </xdr:from>
    <xdr:to>
      <xdr:col>2</xdr:col>
      <xdr:colOff>1300320</xdr:colOff>
      <xdr:row>8</xdr:row>
      <xdr:rowOff>38160</xdr:rowOff>
    </xdr:to>
    <xdr:pic>
      <xdr:nvPicPr>
        <xdr:cNvPr id="2" name="Picture 28" descr=""/>
        <xdr:cNvPicPr/>
      </xdr:nvPicPr>
      <xdr:blipFill>
        <a:blip r:embed="rId1"/>
        <a:stretch/>
      </xdr:blipFill>
      <xdr:spPr>
        <a:xfrm>
          <a:off x="2122920" y="943200"/>
          <a:ext cx="68616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640</xdr:colOff>
      <xdr:row>5</xdr:row>
      <xdr:rowOff>133560</xdr:rowOff>
    </xdr:from>
    <xdr:to>
      <xdr:col>6</xdr:col>
      <xdr:colOff>937080</xdr:colOff>
      <xdr:row>8</xdr:row>
      <xdr:rowOff>38160</xdr:rowOff>
    </xdr:to>
    <xdr:pic>
      <xdr:nvPicPr>
        <xdr:cNvPr id="3" name="Picture 29" descr=""/>
        <xdr:cNvPicPr/>
      </xdr:nvPicPr>
      <xdr:blipFill>
        <a:blip r:embed="rId2"/>
        <a:stretch/>
      </xdr:blipFill>
      <xdr:spPr>
        <a:xfrm>
          <a:off x="7577640" y="943200"/>
          <a:ext cx="68544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1160</xdr:colOff>
      <xdr:row>5</xdr:row>
      <xdr:rowOff>114480</xdr:rowOff>
    </xdr:from>
    <xdr:to>
      <xdr:col>8</xdr:col>
      <xdr:colOff>876960</xdr:colOff>
      <xdr:row>8</xdr:row>
      <xdr:rowOff>19080</xdr:rowOff>
    </xdr:to>
    <xdr:pic>
      <xdr:nvPicPr>
        <xdr:cNvPr id="4" name="Picture 30" descr=""/>
        <xdr:cNvPicPr/>
      </xdr:nvPicPr>
      <xdr:blipFill>
        <a:blip r:embed="rId3"/>
        <a:stretch/>
      </xdr:blipFill>
      <xdr:spPr>
        <a:xfrm>
          <a:off x="9116640" y="924120"/>
          <a:ext cx="68580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0</xdr:rowOff>
    </xdr:from>
    <xdr:to>
      <xdr:col>6</xdr:col>
      <xdr:colOff>333000</xdr:colOff>
      <xdr:row>8</xdr:row>
      <xdr:rowOff>47520</xdr:rowOff>
    </xdr:to>
    <xdr:pic>
      <xdr:nvPicPr>
        <xdr:cNvPr id="5" name="Picture 124" descr=""/>
        <xdr:cNvPicPr/>
      </xdr:nvPicPr>
      <xdr:blipFill>
        <a:blip r:embed="rId1"/>
        <a:stretch/>
      </xdr:blipFill>
      <xdr:spPr>
        <a:xfrm>
          <a:off x="8202960" y="752400"/>
          <a:ext cx="9964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</xdr:row>
      <xdr:rowOff>0</xdr:rowOff>
    </xdr:from>
    <xdr:to>
      <xdr:col>6</xdr:col>
      <xdr:colOff>333000</xdr:colOff>
      <xdr:row>14</xdr:row>
      <xdr:rowOff>56880</xdr:rowOff>
    </xdr:to>
    <xdr:pic>
      <xdr:nvPicPr>
        <xdr:cNvPr id="6" name="Picture 126" descr=""/>
        <xdr:cNvPicPr/>
      </xdr:nvPicPr>
      <xdr:blipFill>
        <a:blip r:embed="rId2"/>
        <a:stretch/>
      </xdr:blipFill>
      <xdr:spPr>
        <a:xfrm rot="10800000">
          <a:off x="8202960" y="1733400"/>
          <a:ext cx="99648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62520</xdr:colOff>
      <xdr:row>15</xdr:row>
      <xdr:rowOff>9360</xdr:rowOff>
    </xdr:from>
    <xdr:to>
      <xdr:col>6</xdr:col>
      <xdr:colOff>594360</xdr:colOff>
      <xdr:row>16</xdr:row>
      <xdr:rowOff>143280</xdr:rowOff>
    </xdr:to>
    <xdr:sp>
      <xdr:nvSpPr>
        <xdr:cNvPr id="7" name="AutoShape 127"/>
        <xdr:cNvSpPr txBox="1"/>
      </xdr:nvSpPr>
      <xdr:spPr>
        <a:xfrm>
          <a:off x="9228960" y="2562120"/>
          <a:ext cx="231840" cy="333720"/>
        </a:xfrm>
        <a:prstGeom prst="rect">
          <a:avLst/>
        </a:prstGeom>
      </xdr:spPr>
      <xdr:txBody>
        <a:bodyPr wrap="none" lIns="90000" rIns="90000" tIns="46800" bIns="46800" anchor="ctr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1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5</xdr:col>
      <xdr:colOff>120600</xdr:colOff>
      <xdr:row>15</xdr:row>
      <xdr:rowOff>66240</xdr:rowOff>
    </xdr:from>
    <xdr:to>
      <xdr:col>6</xdr:col>
      <xdr:colOff>453240</xdr:colOff>
      <xdr:row>19</xdr:row>
      <xdr:rowOff>66240</xdr:rowOff>
    </xdr:to>
    <xdr:pic>
      <xdr:nvPicPr>
        <xdr:cNvPr id="8" name="Picture 130" descr=""/>
        <xdr:cNvPicPr/>
      </xdr:nvPicPr>
      <xdr:blipFill>
        <a:blip r:embed="rId3"/>
        <a:stretch/>
      </xdr:blipFill>
      <xdr:spPr>
        <a:xfrm>
          <a:off x="8323560" y="2619000"/>
          <a:ext cx="9961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1760</xdr:colOff>
      <xdr:row>21</xdr:row>
      <xdr:rowOff>38160</xdr:rowOff>
    </xdr:from>
    <xdr:to>
      <xdr:col>6</xdr:col>
      <xdr:colOff>583920</xdr:colOff>
      <xdr:row>23</xdr:row>
      <xdr:rowOff>56880</xdr:rowOff>
    </xdr:to>
    <xdr:sp>
      <xdr:nvSpPr>
        <xdr:cNvPr id="9" name="AutoShape 131"/>
        <xdr:cNvSpPr txBox="1"/>
      </xdr:nvSpPr>
      <xdr:spPr>
        <a:xfrm>
          <a:off x="9178200" y="3619440"/>
          <a:ext cx="272160" cy="342720"/>
        </a:xfrm>
        <a:prstGeom prst="rect">
          <a:avLst/>
        </a:prstGeom>
      </xdr:spPr>
      <xdr:txBody>
        <a:bodyPr wrap="none" lIns="90000" rIns="90000" tIns="46800" bIns="46800" anchor="ctr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25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5</xdr:col>
      <xdr:colOff>120600</xdr:colOff>
      <xdr:row>21</xdr:row>
      <xdr:rowOff>66600</xdr:rowOff>
    </xdr:from>
    <xdr:to>
      <xdr:col>6</xdr:col>
      <xdr:colOff>453240</xdr:colOff>
      <xdr:row>25</xdr:row>
      <xdr:rowOff>85680</xdr:rowOff>
    </xdr:to>
    <xdr:pic>
      <xdr:nvPicPr>
        <xdr:cNvPr id="10" name="Picture 140" descr=""/>
        <xdr:cNvPicPr/>
      </xdr:nvPicPr>
      <xdr:blipFill>
        <a:blip r:embed="rId4"/>
        <a:stretch/>
      </xdr:blipFill>
      <xdr:spPr>
        <a:xfrm>
          <a:off x="8323560" y="3647880"/>
          <a:ext cx="9961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22280</xdr:colOff>
      <xdr:row>0</xdr:row>
      <xdr:rowOff>0</xdr:rowOff>
    </xdr:from>
    <xdr:to>
      <xdr:col>6</xdr:col>
      <xdr:colOff>242280</xdr:colOff>
      <xdr:row>3</xdr:row>
      <xdr:rowOff>152280</xdr:rowOff>
    </xdr:to>
    <xdr:pic>
      <xdr:nvPicPr>
        <xdr:cNvPr id="11" name="Picture 151" descr=""/>
        <xdr:cNvPicPr/>
      </xdr:nvPicPr>
      <xdr:blipFill>
        <a:blip r:embed="rId5"/>
        <a:stretch/>
      </xdr:blipFill>
      <xdr:spPr>
        <a:xfrm>
          <a:off x="8112240" y="0"/>
          <a:ext cx="99648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2</xdr:row>
      <xdr:rowOff>66240</xdr:rowOff>
    </xdr:from>
    <xdr:to>
      <xdr:col>2</xdr:col>
      <xdr:colOff>756000</xdr:colOff>
      <xdr:row>4</xdr:row>
      <xdr:rowOff>19080</xdr:rowOff>
    </xdr:to>
    <xdr:sp>
      <xdr:nvSpPr>
        <xdr:cNvPr id="12" name="AutoShape 5"/>
        <xdr:cNvSpPr txBox="1"/>
      </xdr:nvSpPr>
      <xdr:spPr>
        <a:xfrm>
          <a:off x="7741440" y="390240"/>
          <a:ext cx="555120" cy="276480"/>
        </a:xfrm>
        <a:prstGeom prst="rect">
          <a:avLst/>
        </a:prstGeom>
      </xdr:spPr>
      <xdr:txBody>
        <a:bodyPr wrap="none" lIns="90000" rIns="90000" tIns="46800" bIns="46800" anchor="ctr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19080">
                <a:solidFill>
                  <a:srgbClr val="99ccff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Reset</a:t>
          </a:r>
          <a:endParaRPr b="0" lang="en-US" sz="1800" spc="1" strike="noStrike">
            <a:ln w="19080">
              <a:solidFill>
                <a:srgbClr val="99ccff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2</xdr:row>
      <xdr:rowOff>37800</xdr:rowOff>
    </xdr:from>
    <xdr:to>
      <xdr:col>2</xdr:col>
      <xdr:colOff>756000</xdr:colOff>
      <xdr:row>3</xdr:row>
      <xdr:rowOff>152640</xdr:rowOff>
    </xdr:to>
    <xdr:sp>
      <xdr:nvSpPr>
        <xdr:cNvPr id="13" name="AutoShape 1"/>
        <xdr:cNvSpPr txBox="1"/>
      </xdr:nvSpPr>
      <xdr:spPr>
        <a:xfrm>
          <a:off x="8195040" y="361800"/>
          <a:ext cx="555120" cy="276480"/>
        </a:xfrm>
        <a:prstGeom prst="rect">
          <a:avLst/>
        </a:prstGeom>
      </xdr:spPr>
      <xdr:txBody>
        <a:bodyPr wrap="none" lIns="90000" rIns="90000" tIns="46800" bIns="46800" anchor="ctr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19080">
                <a:solidFill>
                  <a:srgbClr val="99ccff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Reset</a:t>
          </a:r>
          <a:endParaRPr b="0" lang="en-US" sz="1800" spc="1" strike="noStrike">
            <a:ln w="19080">
              <a:solidFill>
                <a:srgbClr val="99ccff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info@yourcompany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yourcompany.co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Their1@emailaddress.com" TargetMode="External"/><Relationship Id="rId2" Type="http://schemas.openxmlformats.org/officeDocument/2006/relationships/hyperlink" Target="mailto:Their2@emailaddress.com" TargetMode="External"/><Relationship Id="rId3" Type="http://schemas.openxmlformats.org/officeDocument/2006/relationships/hyperlink" Target="mailto:Their3@emailaddress.com" TargetMode="External"/><Relationship Id="rId4" Type="http://schemas.openxmlformats.org/officeDocument/2006/relationships/hyperlink" Target="mailto:Their4@emailaddress.com" TargetMode="External"/><Relationship Id="rId5" Type="http://schemas.openxmlformats.org/officeDocument/2006/relationships/hyperlink" Target="mailto:Their5@emailaddress.com" TargetMode="External"/><Relationship Id="rId6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llocator.nl/" TargetMode="External"/><Relationship Id="rId2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llocator.nl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M17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112.8476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8.41"/>
    <col collapsed="false" customWidth="true" hidden="false" outlineLevel="0" max="3" min="3" style="0" width="20.28"/>
    <col collapsed="false" customWidth="true" hidden="false" outlineLevel="0" max="4" min="4" style="1" width="30.41"/>
    <col collapsed="false" customWidth="true" hidden="false" outlineLevel="0" max="5" min="5" style="0" width="48.28"/>
    <col collapsed="false" customWidth="true" hidden="false" outlineLevel="0" max="6" min="6" style="0" width="23.85"/>
    <col collapsed="false" customWidth="true" hidden="false" outlineLevel="0" max="7" min="7" style="0" width="42.14"/>
  </cols>
  <sheetData>
    <row r="1" customFormat="false" ht="12.75" hidden="false" customHeight="false" outlineLevel="0" collapsed="false">
      <c r="B1" s="2"/>
      <c r="C1" s="2"/>
      <c r="D1" s="2"/>
      <c r="E1" s="0" t="n">
        <v>0</v>
      </c>
    </row>
    <row r="2" customFormat="false" ht="12.75" hidden="false" customHeight="false" outlineLevel="0" collapsed="false">
      <c r="B2" s="2"/>
      <c r="C2" s="2"/>
      <c r="D2" s="2"/>
    </row>
    <row r="3" customFormat="false" ht="12.75" hidden="false" customHeight="false" outlineLevel="0" collapsed="false">
      <c r="B3" s="2"/>
      <c r="C3" s="2"/>
      <c r="D3" s="2"/>
    </row>
    <row r="4" customFormat="false" ht="12.75" hidden="false" customHeight="false" outlineLevel="0" collapsed="false">
      <c r="B4" s="2"/>
      <c r="C4" s="2"/>
      <c r="D4" s="2"/>
    </row>
    <row r="5" s="3" customFormat="true" ht="12.75" hidden="false" customHeight="false" outlineLevel="0" collapsed="false">
      <c r="B5" s="4" t="str">
        <f aca="false">Basic!C2</f>
        <v>English</v>
      </c>
      <c r="C5" s="4"/>
      <c r="D5" s="4"/>
    </row>
    <row r="6" s="3" customFormat="true" ht="12.75" hidden="false" customHeight="false" outlineLevel="0" collapsed="false">
      <c r="B6" s="5" t="str">
        <f aca="false">IF($B$5="English",Code!$A50,IF($B$5="Nederlands",Code!$D50,(IF($B$5="Portugues",Code!$G50,0))))</f>
        <v>Activate Macro's : Menu Tools Macro Security to open the workbook</v>
      </c>
      <c r="C6" s="5"/>
      <c r="D6" s="5"/>
    </row>
    <row r="7" s="3" customFormat="true" ht="12.75" hidden="false" customHeight="false" outlineLevel="0" collapsed="false">
      <c r="B7" s="4" t="str">
        <f aca="false">Basic!C4</f>
        <v>Company details :</v>
      </c>
      <c r="C7" s="4"/>
      <c r="D7" s="4"/>
    </row>
    <row r="8" s="3" customFormat="true" ht="12.75" hidden="false" customHeight="false" outlineLevel="0" collapsed="false">
      <c r="B8" s="6" t="s">
        <v>0</v>
      </c>
      <c r="C8" s="6"/>
      <c r="D8" s="6"/>
    </row>
    <row r="9" s="3" customFormat="true" ht="12.75" hidden="false" customHeight="false" outlineLevel="0" collapsed="false">
      <c r="B9" s="6" t="s">
        <v>1</v>
      </c>
      <c r="C9" s="6"/>
      <c r="D9" s="6"/>
    </row>
    <row r="10" s="3" customFormat="true" ht="12.75" hidden="false" customHeight="false" outlineLevel="0" collapsed="false">
      <c r="B10" s="6" t="s">
        <v>2</v>
      </c>
      <c r="C10" s="6"/>
      <c r="D10" s="6"/>
    </row>
    <row r="11" s="3" customFormat="true" ht="12.75" hidden="false" customHeight="true" outlineLevel="0" collapsed="false">
      <c r="B11" s="6" t="s">
        <v>3</v>
      </c>
      <c r="C11" s="6"/>
      <c r="D11" s="6"/>
    </row>
    <row r="12" s="3" customFormat="true" ht="12.75" hidden="false" customHeight="false" outlineLevel="0" collapsed="false">
      <c r="B12" s="6" t="s">
        <v>4</v>
      </c>
      <c r="C12" s="6"/>
      <c r="D12" s="6"/>
    </row>
    <row r="13" s="3" customFormat="true" ht="12.75" hidden="false" customHeight="false" outlineLevel="0" collapsed="false">
      <c r="B13" s="6" t="s">
        <v>5</v>
      </c>
      <c r="C13" s="6"/>
      <c r="D13" s="6"/>
    </row>
    <row r="14" s="3" customFormat="true" ht="12.75" hidden="false" customHeight="false" outlineLevel="0" collapsed="false">
      <c r="B14" s="6" t="s">
        <v>6</v>
      </c>
      <c r="C14" s="6"/>
      <c r="D14" s="6"/>
    </row>
    <row r="15" s="3" customFormat="true" ht="12.75" hidden="false" customHeight="false" outlineLevel="0" collapsed="false">
      <c r="B15" s="6" t="s">
        <v>7</v>
      </c>
      <c r="C15" s="6"/>
      <c r="D15" s="6"/>
    </row>
    <row r="16" s="3" customFormat="true" ht="12.75" hidden="false" customHeight="false" outlineLevel="0" collapsed="false">
      <c r="B16" s="7"/>
      <c r="C16" s="7"/>
      <c r="D16" s="7"/>
    </row>
    <row r="17" s="3" customFormat="true" ht="12.75" hidden="false" customHeight="false" outlineLevel="0" collapsed="false">
      <c r="B17" s="8" t="s">
        <v>8</v>
      </c>
      <c r="C17" s="8"/>
      <c r="D17" s="8"/>
    </row>
    <row r="18" s="3" customFormat="true" ht="12.75" hidden="false" customHeight="false" outlineLevel="0" collapsed="false">
      <c r="B18" s="7"/>
      <c r="C18" s="7"/>
      <c r="D18" s="7"/>
    </row>
    <row r="19" customFormat="false" ht="12.75" hidden="false" customHeight="true" outlineLevel="0" collapsed="false">
      <c r="B19" s="9" t="str">
        <f aca="false">IF($B$5="English",Code!$A51,IF($B$5="Nederlands",Code!$D51,(IF($B$5="Portugues",Code!$G51,0))))</f>
        <v>Automate your Creditors &amp; make a suprising connection : innovate</v>
      </c>
      <c r="C19" s="9"/>
      <c r="D19" s="9"/>
    </row>
    <row r="20" customFormat="false" ht="12.75" hidden="false" customHeight="true" outlineLevel="0" collapsed="false">
      <c r="B20" s="10" t="str">
        <f aca="false">IF($B$5="English",Code!$A52,IF($B$5="Nederlands",Code!$D52,(IF($B$5="Portugues",Code!$G52,0))))</f>
        <v>Many creditors invoices in the administration, equal in contents : same product or service you receive</v>
      </c>
      <c r="C20" s="10"/>
      <c r="D20" s="10"/>
    </row>
    <row r="21" customFormat="false" ht="12.75" hidden="false" customHeight="true" outlineLevel="0" collapsed="false">
      <c r="B21" s="10" t="str">
        <f aca="false">IF($B$5="English",Code!$A53,IF($B$5="Nederlands",Code!$D53,(IF($B$5="Portugues",Code!$G53,0))))</f>
        <v>75% repetitive invoices could be the answer : telephone, water, electricity, rent, lease terms and so on.</v>
      </c>
      <c r="C21" s="10"/>
      <c r="D21" s="10"/>
    </row>
    <row r="22" customFormat="false" ht="12.75" hidden="false" customHeight="true" outlineLevel="0" collapsed="false">
      <c r="B22" s="10" t="str">
        <f aca="false">IF($B$5="English",Code!$A54,IF($B$5="Nederlands",Code!$D54,(IF($B$5="Portugues",Code!$G54,0))))</f>
        <v>Allocating time spend on lookup and noting down details, you can save with sending 1 fax or email</v>
      </c>
      <c r="C22" s="10"/>
      <c r="D22" s="10"/>
    </row>
    <row r="23" customFormat="false" ht="12.75" hidden="false" customHeight="true" outlineLevel="0" collapsed="false">
      <c r="B23" s="11"/>
      <c r="C23" s="11"/>
      <c r="D23" s="11"/>
    </row>
    <row r="24" customFormat="false" ht="12.75" hidden="false" customHeight="true" outlineLevel="0" collapsed="false">
      <c r="B24" s="10" t="str">
        <f aca="false">IF($B$5="English",Code!$A56,IF($B$5="Nederlands",Code!$D56,(IF($B$5="Portugues",Code!$G56,0))))</f>
        <v>Fax or email your creditors your allocation data :</v>
      </c>
      <c r="C24" s="10"/>
      <c r="D24" s="10"/>
    </row>
    <row r="25" customFormat="false" ht="12.75" hidden="false" customHeight="true" outlineLevel="0" collapsed="false">
      <c r="B25" s="10" t="str">
        <f aca="false">IF($B$5="English",Code!$A57,IF($B$5="Nederlands",Code!$D57,(IF($B$5="Portugues",Code!$G57,0))))</f>
        <v>- Department of Contact</v>
      </c>
      <c r="C25" s="10"/>
      <c r="D25" s="10"/>
    </row>
    <row r="26" customFormat="false" ht="12.75" hidden="false" customHeight="true" outlineLevel="0" collapsed="false">
      <c r="B26" s="10" t="str">
        <f aca="false">IF($B$5="English",Code!$A58,IF($B$5="Nederlands",Code!$D58,(IF($B$5="Portugues",Code!$G58,0))))</f>
        <v>- Creditors Client Number</v>
      </c>
      <c r="C26" s="10"/>
      <c r="D26" s="10"/>
    </row>
    <row r="27" customFormat="false" ht="12.75" hidden="false" customHeight="true" outlineLevel="0" collapsed="false">
      <c r="B27" s="10" t="str">
        <f aca="false">IF($B$5="English",Code!$A59,IF($B$5="Nederlands",Code!$D59,(IF($B$5="Portugues",Code!$G59,0))))</f>
        <v>- Account Number used in the General Ledger</v>
      </c>
      <c r="C27" s="10"/>
      <c r="D27" s="10"/>
    </row>
    <row r="28" customFormat="false" ht="12.75" hidden="false" customHeight="true" outlineLevel="0" collapsed="false">
      <c r="B28" s="10" t="str">
        <f aca="false">IF($B$5="English",Code!$A60,IF($B$5="Nederlands",Code!$D60,(IF($B$5="Portugues",Code!$G60,0))))</f>
        <v>Future invoices will be presented with your allocation codes</v>
      </c>
      <c r="C28" s="10"/>
      <c r="D28" s="10"/>
    </row>
    <row r="29" customFormat="false" ht="18.75" hidden="false" customHeight="true" outlineLevel="0" collapsed="false">
      <c r="B29" s="12" t="str">
        <f aca="false">IF($B$5="English",Code!$A61,IF($B$5="Nederlands",Code!$D61,(IF($B$5="Portugues",Code!$G61,0))))</f>
        <v>Example : Sales dept. R56023C4620</v>
      </c>
      <c r="C29" s="12"/>
      <c r="D29" s="12"/>
    </row>
    <row r="30" customFormat="false" ht="12.75" hidden="false" customHeight="true" outlineLevel="0" collapsed="false">
      <c r="B30" s="13"/>
      <c r="C30" s="13"/>
      <c r="D30" s="13"/>
    </row>
    <row r="31" customFormat="false" ht="12.75" hidden="false" customHeight="true" outlineLevel="0" collapsed="false">
      <c r="B31" s="14" t="str">
        <f aca="false">IF($B$5="English",Code!$A63,IF($B$5="Nederlands",Code!$D63,(IF($B$5="Portugues",Code!$G63,0))))</f>
        <v>Advantages :</v>
      </c>
      <c r="C31" s="14"/>
      <c r="D31" s="14"/>
    </row>
    <row r="32" customFormat="false" ht="12.75" hidden="false" customHeight="true" outlineLevel="0" collapsed="false">
      <c r="B32" s="10" t="str">
        <f aca="false">IF($B$5="English",Code!$A64,IF($B$5="Nederlands",Code!$D64,(IF($B$5="Portugues",Code!$G64,0))))</f>
        <v>- Your allocation data printed on creditors invoices, ready for input/connecting with your database</v>
      </c>
      <c r="C32" s="10"/>
      <c r="D32" s="10"/>
    </row>
    <row r="33" customFormat="false" ht="12.75" hidden="false" customHeight="true" outlineLevel="0" collapsed="false">
      <c r="B33" s="10" t="str">
        <f aca="false">IF($B$5="English",Code!$A65,IF($B$5="Nederlands",Code!$D65,(IF($B$5="Portugues",Code!$G65,0))))</f>
        <v>- Connect the invoice in your database in 10 seconds : R56023</v>
      </c>
      <c r="C33" s="10"/>
      <c r="D33" s="10"/>
    </row>
    <row r="34" customFormat="false" ht="12.75" hidden="false" customHeight="true" outlineLevel="0" collapsed="false">
      <c r="B34" s="10" t="str">
        <f aca="false">IF($B$5="English",Code!$A66,IF($B$5="Nederlands",Code!$D66,(IF($B$5="Portugues",Code!$G66,0))))</f>
        <v>- Connected to the correct account no.  : C4620</v>
      </c>
      <c r="C34" s="10"/>
      <c r="D34" s="10"/>
    </row>
    <row r="35" customFormat="false" ht="12.75" hidden="false" customHeight="true" outlineLevel="0" collapsed="false">
      <c r="B35" s="10" t="str">
        <f aca="false">IF($B$5="English",Code!$A67,IF($B$5="Nederlands",Code!$D67,(IF($B$5="Portugues",Code!$G67,0))))</f>
        <v>- Direct to the department for approval : SALES</v>
      </c>
      <c r="C35" s="10"/>
      <c r="D35" s="10"/>
    </row>
    <row r="36" customFormat="false" ht="12.75" hidden="false" customHeight="true" outlineLevel="0" collapsed="false">
      <c r="B36" s="10" t="str">
        <f aca="false">IF($B$5="English",Code!$A68,IF($B$5="Nederlands",Code!$D68,(IF($B$5="Portugues",Code!$G68,0))))</f>
        <v>- Mistakes input downsized till ZERO</v>
      </c>
      <c r="C36" s="10"/>
      <c r="D36" s="10"/>
    </row>
    <row r="37" customFormat="false" ht="12.75" hidden="false" customHeight="true" outlineLevel="0" collapsed="false">
      <c r="B37" s="15" t="str">
        <f aca="false">IF($B$5="English",Code!$A69,IF($B$5="Nederlands",Code!$D69,(IF($B$5="Portugues",Code!$G69,0))))</f>
        <v>- Save process time and protect yourself from this 'repetive' work</v>
      </c>
      <c r="C37" s="15"/>
      <c r="D37" s="15"/>
    </row>
    <row r="38" customFormat="false" ht="12.75" hidden="false" customHeight="true" outlineLevel="0" collapsed="false">
      <c r="B38" s="16"/>
      <c r="C38" s="16"/>
      <c r="D38" s="16"/>
    </row>
    <row r="39" customFormat="false" ht="12.75" hidden="false" customHeight="true" outlineLevel="0" collapsed="false">
      <c r="B39" s="17" t="str">
        <f aca="false">IF($B$5="English",Code!$A71,IF($B$5="Nederlands",Code!$D71,(IF($B$5="Portugues",Code!$G71,0))))</f>
        <v>Calculate and find out :</v>
      </c>
      <c r="C39" s="17"/>
      <c r="D39" s="17"/>
    </row>
    <row r="40" customFormat="false" ht="12.75" hidden="false" customHeight="true" outlineLevel="0" collapsed="false">
      <c r="B40" s="18" t="str">
        <f aca="false">IF($B$5="English",Code!$A72,IF($B$5="Nederlands",Code!$D72,(IF($B$5="Portugues",Code!$G72,0))))</f>
        <v>Active creditors in your database :</v>
      </c>
      <c r="C40" s="19" t="n">
        <v>2000</v>
      </c>
      <c r="D40" s="20" t="str">
        <f aca="false">IF($B$5="English",Code!$C72,IF($B$5="Nederlands",Code!$F72,(IF($B$5="Portugues",Code!$J72,0))))</f>
        <v>Target #1</v>
      </c>
      <c r="E40" s="21" t="n">
        <v>0</v>
      </c>
      <c r="F40" s="22"/>
    </row>
    <row r="41" customFormat="false" ht="12.75" hidden="false" customHeight="true" outlineLevel="0" collapsed="false">
      <c r="B41" s="18" t="str">
        <f aca="false">IF($B$5="English",Code!$A73,IF($B$5="Nederlands",Code!$D73,(IF($B$5="Portugues",Code!$G73,0))))</f>
        <v>Invoices received last year :</v>
      </c>
      <c r="C41" s="23" t="n">
        <v>25000</v>
      </c>
      <c r="D41" s="18" t="str">
        <f aca="false">IF($B$5="English",Code!$C73,IF($B$5="Nederlands",Code!$F73,(IF($B$5="Portugues",Code!$J73,0))))</f>
        <v># Invoices/Year</v>
      </c>
      <c r="E41" s="21" t="n">
        <v>0.0104166666666667</v>
      </c>
      <c r="F41" s="22"/>
    </row>
    <row r="42" customFormat="false" ht="12.75" hidden="false" customHeight="true" outlineLevel="0" collapsed="false">
      <c r="B42" s="18" t="str">
        <f aca="false">IF($B$5="English",Code!$A74,IF($B$5="Nederlands",Code!$D74,(IF($B$5="Portugues",Code!$G74,0))))</f>
        <v> Percentage creditors with unique product or service :</v>
      </c>
      <c r="C42" s="24" t="n">
        <v>0.6</v>
      </c>
      <c r="D42" s="25" t="s">
        <v>9</v>
      </c>
      <c r="E42" s="21" t="n">
        <v>0.0208333333333333</v>
      </c>
      <c r="F42" s="22"/>
    </row>
    <row r="43" customFormat="false" ht="12.75" hidden="false" customHeight="true" outlineLevel="0" collapsed="false">
      <c r="B43" s="18" t="str">
        <f aca="false">IF($B$5="English",Code!$A75,IF($B$5="Nederlands",Code!$D75,(IF($B$5="Portugues",Code!$G75,0))))</f>
        <v>Invoices with unique product or service last year :</v>
      </c>
      <c r="C43" s="26" t="n">
        <f aca="false">C41*C42</f>
        <v>15000</v>
      </c>
      <c r="D43" s="20" t="str">
        <f aca="false">IF($B$5="English",Code!$C75,IF($B$5="Nederlands",Code!$F75,(IF($B$5="Portugues",Code!$J75,0))))</f>
        <v>Target #2 : repetive</v>
      </c>
      <c r="E43" s="27" t="n">
        <v>0.0416666666666667</v>
      </c>
      <c r="F43" s="28" t="s">
        <v>10</v>
      </c>
    </row>
    <row r="44" customFormat="false" ht="12.75" hidden="false" customHeight="true" outlineLevel="0" collapsed="false">
      <c r="B44" s="18" t="str">
        <f aca="false">IF($B$5="English",Code!$A76,IF($B$5="Nederlands",Code!$D76,(IF($B$5="Portugues",Code!$G76,0))))</f>
        <v>Working days a year :</v>
      </c>
      <c r="C44" s="23" t="n">
        <v>225</v>
      </c>
      <c r="D44" s="18" t="str">
        <f aca="false">IF($B$5="English",Code!$C76,IF($B$5="Nederlands",Code!$F76,(IF($B$5="Portugues",Code!$J76,0))))</f>
        <v>Days/Year</v>
      </c>
      <c r="E44" s="27" t="n">
        <v>0.0833333333333333</v>
      </c>
      <c r="F44" s="29" t="s">
        <v>11</v>
      </c>
    </row>
    <row r="45" customFormat="false" ht="12.75" hidden="false" customHeight="true" outlineLevel="0" collapsed="false">
      <c r="A45" s="30"/>
      <c r="B45" s="18" t="str">
        <f aca="false">IF($B$5="English",Code!$A77,IF($B$5="Nederlands",Code!$D77,(IF($B$5="Portugues",Code!$G77,0))))</f>
        <v>Examine - lookup - allocate - noting down creditors no. info :</v>
      </c>
      <c r="C45" s="31" t="n">
        <v>0.0833333333333333</v>
      </c>
      <c r="D45" s="18" t="str">
        <f aca="false">IF($B$5="English",Code!$C77,IF($B$5="Nederlands",Code!$F77,(IF($B$5="Portugues",Code!$J77,0))))</f>
        <v>Hours/Day</v>
      </c>
      <c r="E45" s="27" t="n">
        <v>0.125</v>
      </c>
      <c r="F45" s="29" t="s">
        <v>12</v>
      </c>
    </row>
    <row r="46" customFormat="false" ht="12.75" hidden="false" customHeight="true" outlineLevel="0" collapsed="false">
      <c r="B46" s="18" t="str">
        <f aca="false">IF($B$5="English",Code!$A78,IF($B$5="Nederlands",Code!$D78,(IF($B$5="Portugues",Code!$G78,0))))</f>
        <v>Examine - lookup - allocate - noting down account no. general ledger :</v>
      </c>
      <c r="C46" s="31" t="n">
        <v>0.0833333333333333</v>
      </c>
      <c r="D46" s="18" t="str">
        <f aca="false">IF($B$5="English",Code!$C78,IF($B$5="Nederlands",Code!$F78,(IF($B$5="Portugues",Code!$J78,0))))</f>
        <v>Hours/Day</v>
      </c>
      <c r="E46" s="27" t="n">
        <v>0.166666666666667</v>
      </c>
      <c r="F46" s="29" t="s">
        <v>13</v>
      </c>
    </row>
    <row r="47" customFormat="false" ht="12.75" hidden="false" customHeight="true" outlineLevel="0" collapsed="false">
      <c r="B47" s="18" t="str">
        <f aca="false">IF($B$5="English",Code!$A79,IF($B$5="Nederlands",Code!$D79,(IF($B$5="Portugues",Code!$G79,0))))</f>
        <v>Total Allocation time last year :</v>
      </c>
      <c r="C47" s="32" t="n">
        <f aca="false">C44*(C45+C46)</f>
        <v>37.5</v>
      </c>
      <c r="D47" s="18" t="str">
        <f aca="false">IF($B$5="English",Code!$C79,IF($B$5="Nederlands",Code!$F79,(IF($B$5="Portugues",Code!$J79,0))))</f>
        <v>Hours/Year</v>
      </c>
      <c r="E47" s="27" t="n">
        <v>0.208333333333333</v>
      </c>
      <c r="F47" s="29" t="s">
        <v>14</v>
      </c>
    </row>
    <row r="48" customFormat="false" ht="12.75" hidden="false" customHeight="true" outlineLevel="0" collapsed="false">
      <c r="B48" s="18" t="str">
        <f aca="false">IF($B$5="English",Code!$A80,IF($B$5="Nederlands",Code!$D80,(IF($B$5="Portugues",Code!$G80,0))))</f>
        <v>Hour rate employees) :</v>
      </c>
      <c r="C48" s="33" t="n">
        <v>15</v>
      </c>
      <c r="D48" s="34" t="s">
        <v>12</v>
      </c>
      <c r="E48" s="27" t="n">
        <v>0.25</v>
      </c>
      <c r="F48" s="29" t="s">
        <v>15</v>
      </c>
    </row>
    <row r="49" customFormat="false" ht="12.75" hidden="false" customHeight="true" outlineLevel="0" collapsed="false">
      <c r="B49" s="18" t="str">
        <f aca="false">IF($B$5="English",Code!$A81,IF($B$5="Nederlands",Code!$D81,(IF($B$5="Portugues",Code!$G81,0))))</f>
        <v>Processing costs a year</v>
      </c>
      <c r="C49" s="35" t="n">
        <f aca="false">(C47*C48)*24</f>
        <v>13500</v>
      </c>
      <c r="D49" s="20" t="str">
        <f aca="false">D48</f>
        <v>Euro</v>
      </c>
      <c r="E49" s="27" t="n">
        <v>0.291666666666667</v>
      </c>
      <c r="F49" s="29" t="s">
        <v>16</v>
      </c>
    </row>
    <row r="50" customFormat="false" ht="12.75" hidden="false" customHeight="true" outlineLevel="0" collapsed="false">
      <c r="A50" s="30"/>
      <c r="B50" s="18" t="str">
        <f aca="false">IF($B$5="English",Code!$A82,IF($B$5="Nederlands",Code!$D82,(IF($B$5="Portugues",Code!$G82,0))))</f>
        <v>Average processing time 1 invoice </v>
      </c>
      <c r="C50" s="36" t="n">
        <f aca="false">C47/C41</f>
        <v>0.0015</v>
      </c>
      <c r="D50" s="37" t="str">
        <f aca="false">IF($B$5="English",Code!$C82,IF($B$5="Nederlands",Code!$F82,(IF($B$5="Portugues",Code!$J82,0))))</f>
        <v>Hours/Minutes/Seconds</v>
      </c>
      <c r="E50" s="22"/>
      <c r="F50" s="22"/>
    </row>
    <row r="51" customFormat="false" ht="12.75" hidden="false" customHeight="true" outlineLevel="0" collapsed="false">
      <c r="A51" s="38"/>
      <c r="B51" s="18" t="str">
        <f aca="false">IF($B$5="English",Code!$A83,IF($B$5="Nederlands",Code!$D83,(IF($B$5="Portugues",Code!$G83,0))))</f>
        <v>Average processing costs 1 invoice</v>
      </c>
      <c r="C51" s="39" t="n">
        <f aca="false">C49/C41</f>
        <v>0.54</v>
      </c>
      <c r="D51" s="40" t="str">
        <f aca="false">D48</f>
        <v>Euro</v>
      </c>
      <c r="E51" s="22"/>
      <c r="F51" s="22"/>
    </row>
    <row r="52" customFormat="false" ht="12.75" hidden="false" customHeight="true" outlineLevel="0" collapsed="false">
      <c r="A52" s="30"/>
      <c r="B52" s="41" t="n">
        <f aca="false">IF($B$5="English",Code!$A84,IF($B$5="Nederlands",Code!$D84,(IF($B$5="Portugues",Code!$G84,0))))</f>
        <v>0</v>
      </c>
      <c r="C52" s="41" t="n">
        <f aca="false">IF($B$5="English",Code!$A84,IF($B$5="Nederlands",Code!$D84,(IF($B$5="Portugues",Code!$G84,0))))</f>
        <v>0</v>
      </c>
      <c r="D52" s="41" t="n">
        <f aca="false">IF($B$5="English",Code!$A84,IF($B$5="Nederlands",Code!$D84,(IF($B$5="Portugues",Code!$G84,0))))</f>
        <v>0</v>
      </c>
    </row>
    <row r="53" customFormat="false" ht="12.75" hidden="false" customHeight="true" outlineLevel="0" collapsed="false">
      <c r="A53" s="30"/>
      <c r="B53" s="17" t="str">
        <f aca="false">IF($B$5="English",Code!$A85,IF($B$5="Nederlands",Code!$D85,(IF($B$5="Portugues",Code!$G85,0))))</f>
        <v>Using Allocator tool :</v>
      </c>
      <c r="C53" s="17"/>
      <c r="D53" s="17"/>
      <c r="E53" s="42"/>
    </row>
    <row r="54" customFormat="false" ht="12.75" hidden="false" customHeight="true" outlineLevel="0" collapsed="false">
      <c r="A54" s="30"/>
      <c r="B54" s="18" t="str">
        <f aca="false">IF($B$5="English",Code!$A86,IF($B$5="Nederlands",Code!$D86,(IF($B$5="Portugues",Code!$G86,0))))</f>
        <v>Maximum processing time an invoice :</v>
      </c>
      <c r="C54" s="43" t="n">
        <v>0.000694444444444445</v>
      </c>
      <c r="D54" s="37" t="str">
        <f aca="false">IF($B$5="English",Code!$C86,IF($B$5="Nederlands",Code!$F86,(IF($B$5="Portugues",Code!$J86,0))))</f>
        <v>Seconds</v>
      </c>
      <c r="E54" s="44"/>
    </row>
    <row r="55" customFormat="false" ht="12.75" hidden="false" customHeight="true" outlineLevel="0" collapsed="false">
      <c r="A55" s="30"/>
      <c r="B55" s="18" t="s">
        <v>17</v>
      </c>
      <c r="C55" s="45" t="n">
        <f aca="false">C50-C54</f>
        <v>0.000805555555555556</v>
      </c>
      <c r="D55" s="46" t="str">
        <f aca="false">D50</f>
        <v>Hours/Minutes/Seconds</v>
      </c>
      <c r="E55" s="42"/>
    </row>
    <row r="56" customFormat="false" ht="12.75" hidden="false" customHeight="true" outlineLevel="0" collapsed="false">
      <c r="A56" s="47"/>
      <c r="B56" s="48" t="n">
        <f aca="false">C54*60</f>
        <v>0.0416666666666667</v>
      </c>
      <c r="C56" s="48"/>
      <c r="D56" s="48"/>
      <c r="E56" s="42"/>
    </row>
    <row r="57" customFormat="false" ht="12.75" hidden="false" customHeight="true" outlineLevel="0" collapsed="false">
      <c r="A57" s="30"/>
      <c r="B57" s="10" t="str">
        <f aca="false">IF($B$5="English",Code!$A89,IF($B$5="Nederlands",Code!$D89,(IF($B$5="Portugues",Code!$G89,0))))</f>
        <v>Advantage Allocator tool :</v>
      </c>
      <c r="C57" s="10"/>
      <c r="D57" s="10"/>
      <c r="E57" s="49"/>
    </row>
    <row r="58" customFormat="false" ht="12.75" hidden="false" customHeight="true" outlineLevel="0" collapsed="false">
      <c r="B58" s="18" t="s">
        <v>18</v>
      </c>
      <c r="C58" s="32" t="n">
        <f aca="false">C41*C55</f>
        <v>20.1388888888889</v>
      </c>
      <c r="D58" s="50" t="str">
        <f aca="false">D47</f>
        <v>Hours/Year</v>
      </c>
      <c r="E58" s="51" t="n">
        <f aca="false">C58*24</f>
        <v>483.333333333333</v>
      </c>
    </row>
    <row r="59" customFormat="false" ht="12.75" hidden="false" customHeight="true" outlineLevel="0" collapsed="false">
      <c r="B59" s="18" t="s">
        <v>19</v>
      </c>
      <c r="C59" s="52" t="n">
        <f aca="false">E58/8</f>
        <v>60.4166666666667</v>
      </c>
      <c r="D59" s="50" t="str">
        <f aca="false">D44</f>
        <v>Days/Year</v>
      </c>
      <c r="E59" s="42"/>
    </row>
    <row r="60" customFormat="false" ht="21.75" hidden="false" customHeight="true" outlineLevel="0" collapsed="false">
      <c r="B60" s="18" t="str">
        <f aca="false">IF($B$5="English",Code!$A92,IF($B$5="Nederlands",Code!$D92,(IF($B$5="Portugues",Code!$G92,0))))</f>
        <v>In your currency:</v>
      </c>
      <c r="C60" s="53" t="n">
        <f aca="false">C59*(C48*8)</f>
        <v>7250</v>
      </c>
      <c r="D60" s="18" t="str">
        <f aca="false">D51</f>
        <v>Euro</v>
      </c>
      <c r="E60" s="42"/>
    </row>
    <row r="61" customFormat="false" ht="12.75" hidden="false" customHeight="false" outlineLevel="0" collapsed="false">
      <c r="B61" s="54" t="n">
        <f aca="false">IF($B$5="English",Code!$A93,IF($B$5="Nederlands",Code!$D93,(IF($B$5="Portugues",Code!$G93,0))))</f>
        <v>0</v>
      </c>
      <c r="C61" s="54"/>
      <c r="D61" s="54"/>
      <c r="E61" s="55"/>
    </row>
    <row r="62" customFormat="false" ht="12.75" hidden="false" customHeight="false" outlineLevel="0" collapsed="false">
      <c r="B62" s="9" t="str">
        <f aca="false">IF($B$5="English",Code!$A94,IF($B$5="Nederlands",Code!$D94,(IF($B$5="Portugues",Code!$G94,0))))</f>
        <v>Transform data to Information :  the 'Attention' field </v>
      </c>
      <c r="C62" s="9"/>
      <c r="D62" s="9"/>
    </row>
    <row r="63" customFormat="false" ht="12.75" hidden="false" customHeight="false" outlineLevel="0" collapsed="false">
      <c r="B63" s="10" t="str">
        <f aca="false">IF($B$5="English",Code!$A95,IF($B$5="Nederlands",Code!$D95,(IF($B$5="Portugues",Code!$G95,0))))</f>
        <v>The 'Attention' field is available in every invoice software  </v>
      </c>
      <c r="C63" s="10"/>
      <c r="D63" s="10"/>
    </row>
    <row r="64" customFormat="false" ht="12.75" hidden="false" customHeight="false" outlineLevel="0" collapsed="false">
      <c r="B64" s="10" t="str">
        <f aca="false">IF($B$5="English",Code!$A96,IF($B$5="Nederlands",Code!$D96,(IF($B$5="Portugues",Code!$G96,0))))</f>
        <v>The "Attention' field often happens to be 'eroded' with names of former employees or irrelevant data</v>
      </c>
      <c r="C64" s="10"/>
      <c r="D64" s="10"/>
    </row>
    <row r="65" customFormat="false" ht="12.75" hidden="false" customHeight="false" outlineLevel="0" collapsed="false">
      <c r="B65" s="10" t="str">
        <f aca="false">IF($B$5="English",Code!$A97,IF($B$5="Nederlands",Code!$D97,(IF($B$5="Portugues",Code!$G97,0))))</f>
        <v>An invoice is supposed to be processed at the Accounting department, start using this field in their database</v>
      </c>
      <c r="C65" s="10"/>
      <c r="D65" s="10"/>
    </row>
    <row r="66" customFormat="false" ht="12.75" hidden="false" customHeight="false" outlineLevel="0" collapsed="false">
      <c r="B66" s="10" t="str">
        <f aca="false">IF($B$5="English",Code!$A98,IF($B$5="Nederlands",Code!$D98,(IF($B$5="Portugues",Code!$G98,0))))</f>
        <v>Keep your code limited till 22 characters : match in your Fax Update Request and creditors database</v>
      </c>
      <c r="C66" s="10"/>
      <c r="D66" s="10"/>
    </row>
    <row r="67" customFormat="false" ht="12.75" hidden="false" customHeight="false" outlineLevel="0" collapsed="false">
      <c r="B67" s="10" t="str">
        <f aca="false">IF($B$5="English",Code!$A99,IF($B$5="Nederlands",Code!$D99,(IF($B$5="Portugues",Code!$G99,0))))</f>
        <v>Approach :</v>
      </c>
      <c r="C67" s="10"/>
      <c r="D67" s="10"/>
    </row>
    <row r="68" customFormat="false" ht="12.75" hidden="false" customHeight="false" outlineLevel="0" collapsed="false">
      <c r="B68" s="10" t="str">
        <f aca="false">IF($B$5="English",Code!$A100,IF($B$5="Nederlands",Code!$D100,(IF($B$5="Portugues",Code!$G100,0))))</f>
        <v>New invoices received : email/fax with your desired codes instantly</v>
      </c>
      <c r="C68" s="10"/>
      <c r="D68" s="10"/>
    </row>
    <row r="69" customFormat="false" ht="12.75" hidden="false" customHeight="false" outlineLevel="0" collapsed="false">
      <c r="B69" s="10" t="str">
        <f aca="false">IF($B$5="English",Code!$A101,IF($B$5="Nederlands",Code!$D101,(IF($B$5="Portugues",Code!$G101,0))))</f>
        <v>All in One  : Import - adjust - e-mail/fax</v>
      </c>
      <c r="C69" s="10"/>
      <c r="D69" s="10"/>
    </row>
    <row r="70" customFormat="false" ht="12.75" hidden="false" customHeight="false" outlineLevel="0" collapsed="false">
      <c r="B70" s="25"/>
      <c r="C70" s="25"/>
      <c r="D70" s="25"/>
    </row>
    <row r="71" customFormat="false" ht="12.75" hidden="false" customHeight="false" outlineLevel="0" collapsed="false">
      <c r="B71" s="56" t="s">
        <v>20</v>
      </c>
      <c r="C71" s="56"/>
      <c r="D71" s="56"/>
    </row>
    <row r="72" customFormat="false" ht="12.75" hidden="false" customHeight="false" outlineLevel="0" collapsed="false">
      <c r="B72" s="10" t="str">
        <f aca="false">IF($B$5="English",Code!$A104,IF($B$5="Nederlands",Code!$D104,(IF($B$5="Portugues",Code!$G104,0))))</f>
        <v>Allocator :</v>
      </c>
      <c r="C72" s="10"/>
      <c r="D72" s="10"/>
    </row>
    <row r="73" customFormat="false" ht="12.75" hidden="false" customHeight="false" outlineLevel="0" collapsed="false">
      <c r="B73" s="10" t="str">
        <f aca="false">IF($B$5="English",Code!$A105,IF($B$5="Nederlands",Code!$D105,(IF($B$5="Portugues",Code!$G105,0))))</f>
        <v>Input : 1000 creditors</v>
      </c>
      <c r="C73" s="10"/>
      <c r="D73" s="10"/>
    </row>
    <row r="74" customFormat="false" ht="12.75" hidden="false" customHeight="false" outlineLevel="0" collapsed="false">
      <c r="B74" s="10" t="str">
        <f aca="false">IF($B$5="English",Code!$A106,IF($B$5="Nederlands",Code!$D106,(IF($B$5="Portugues",Code!$G106,0))))</f>
        <v>License : 1 year - 1 computer</v>
      </c>
      <c r="C74" s="10"/>
      <c r="D74" s="10"/>
    </row>
    <row r="75" customFormat="false" ht="12.75" hidden="false" customHeight="false" outlineLevel="0" collapsed="false">
      <c r="B75" s="10" t="str">
        <f aca="false">IF($B$5="English",Code!$A107,IF($B$5="Nederlands",0))</f>
        <v>English - Dutch </v>
      </c>
      <c r="C75" s="10"/>
      <c r="D75" s="10"/>
    </row>
    <row r="76" customFormat="false" ht="12.75" hidden="false" customHeight="false" outlineLevel="0" collapsed="false">
      <c r="B76" s="10" t="str">
        <f aca="false">IF($B$5="English",Code!$A108,IF($B$5="Nederlands",Code!$D108,(IF($B$5="Portugues",Code!$G108,0))))</f>
        <v>One year update notice</v>
      </c>
      <c r="C76" s="10"/>
      <c r="D76" s="10"/>
    </row>
    <row r="77" customFormat="false" ht="12.75" hidden="false" customHeight="false" outlineLevel="0" collapsed="false">
      <c r="B77" s="54" t="n">
        <f aca="false">IF($B$5="English",Code!$A109,IF($B$5="Nederlands",Code!$D109,(IF($B$5="Portugues",Code!$G109,0))))</f>
        <v>0</v>
      </c>
      <c r="C77" s="54"/>
      <c r="D77" s="54"/>
    </row>
    <row r="78" customFormat="false" ht="12.75" hidden="false" customHeight="false" outlineLevel="0" collapsed="false">
      <c r="B78" s="9" t="str">
        <f aca="false">IF($B$5="English",Code!$A110,IF($B$5="Nederlands",Code!$D110,(IF($B$5="Portugues",Code!$G110,0))))</f>
        <v>Order details :</v>
      </c>
      <c r="C78" s="9"/>
      <c r="D78" s="9"/>
    </row>
    <row r="79" customFormat="false" ht="12.75" hidden="false" customHeight="false" outlineLevel="0" collapsed="false">
      <c r="B79" s="10" t="s">
        <v>21</v>
      </c>
      <c r="C79" s="10"/>
      <c r="D79" s="10"/>
    </row>
    <row r="80" customFormat="false" ht="12.75" hidden="false" customHeight="false" outlineLevel="0" collapsed="false">
      <c r="B80" s="10" t="str">
        <f aca="false">IF($B$5="English",Code!$A112,IF($B$5="Nederlands",Code!$D112,(IF($B$5="Portugues",Code!$G112,0))))</f>
        <v>Postbank, Netherlands </v>
      </c>
      <c r="C80" s="10"/>
      <c r="D80" s="10"/>
    </row>
    <row r="81" customFormat="false" ht="12.75" hidden="false" customHeight="false" outlineLevel="0" collapsed="false">
      <c r="B81" s="10" t="str">
        <f aca="false">IF($B$5="English",Code!$A113,IF($B$5="Nederlands",Code!$D113,(IF($B$5="Portugues",Code!$G113,0))))</f>
        <v>Account 3166308</v>
      </c>
      <c r="C81" s="10"/>
      <c r="D81" s="10"/>
    </row>
    <row r="82" customFormat="false" ht="12.75" hidden="false" customHeight="false" outlineLevel="0" collapsed="false">
      <c r="B82" s="10" t="s">
        <v>22</v>
      </c>
      <c r="C82" s="10"/>
      <c r="D82" s="10"/>
    </row>
    <row r="83" customFormat="false" ht="12.75" hidden="false" customHeight="false" outlineLevel="0" collapsed="false">
      <c r="B83" s="10" t="str">
        <f aca="false">CONCATENATE("Details : ",Code!$B117," ",Code!$C117)</f>
        <v>Details : your@company.nl &amp; 1109139070</v>
      </c>
      <c r="C83" s="10"/>
      <c r="D83" s="10"/>
    </row>
    <row r="84" customFormat="false" ht="12.75" hidden="false" customHeight="false" outlineLevel="0" collapsed="false">
      <c r="B84" s="10" t="str">
        <f aca="false">IF($B$5="English",Code!$A116,IF($B$5="Nederlands",Code!$D116,(IF($B$5="Portugues",Code!$G116,0))))</f>
        <v>IBANCODE : NL 59 PSTB 0003 1663 08     BIC code : PSTBNL21</v>
      </c>
      <c r="C84" s="10"/>
      <c r="D84" s="10"/>
    </row>
    <row r="85" customFormat="false" ht="12.75" hidden="false" customHeight="false" outlineLevel="0" collapsed="false">
      <c r="B85" s="54"/>
      <c r="C85" s="54"/>
      <c r="D85" s="54"/>
    </row>
    <row r="86" s="57" customFormat="true" ht="12.75" hidden="false" customHeight="false" outlineLevel="0" collapsed="false">
      <c r="B86" s="9" t="str">
        <f aca="false">IF($B$5="English",Code!$A118,IF($B$5="Nederlands",Code!$D118,(IF($B$5="Portugues",Code!$G118,0))))</f>
        <v>Send 1 email with Menubar for activation code request</v>
      </c>
      <c r="C86" s="9"/>
      <c r="D86" s="9"/>
    </row>
    <row r="87" s="57" customFormat="true" ht="12.75" hidden="false" customHeight="false" outlineLevel="0" collapsed="false">
      <c r="B87" s="54" t="n">
        <f aca="false">IF($B$5="English",Code!$A119,IF($B$5="Nederlands",Code!$D119,(IF($B$5="Portugues",Code!$G119,0))))</f>
        <v>0</v>
      </c>
      <c r="C87" s="54"/>
      <c r="D87" s="54"/>
    </row>
    <row r="88" s="57" customFormat="true" ht="12.75" hidden="false" customHeight="false" outlineLevel="0" collapsed="false">
      <c r="B88" s="54" t="s">
        <v>23</v>
      </c>
      <c r="C88" s="54"/>
      <c r="D88" s="54"/>
    </row>
    <row r="89" s="57" customFormat="true" ht="12.75" hidden="false" customHeight="false" outlineLevel="0" collapsed="false">
      <c r="B89" s="54"/>
      <c r="C89" s="54"/>
      <c r="D89" s="54"/>
    </row>
    <row r="90" s="57" customFormat="true" ht="13.5" hidden="false" customHeight="false" outlineLevel="0" collapsed="false">
      <c r="B90" s="56" t="str">
        <f aca="false">IF($B$5="English",Code!$A121,IF($B$5="Nederlands",Code!$D121,(IF($B$5="Portugues",Code!$G121,0))))</f>
        <v>Contents Allocatortrial.zip</v>
      </c>
      <c r="C90" s="56"/>
      <c r="D90" s="56"/>
    </row>
    <row r="91" s="57" customFormat="true" ht="12.75" hidden="false" customHeight="false" outlineLevel="0" collapsed="false">
      <c r="B91" s="58" t="str">
        <f aca="false">IF($B$5="English",Code!$A122,IF($B$5="Nederlands",Code!$D122,(IF($B$5="Portugues",Code!$G122,0))))</f>
        <v>Allocatorv2.xls</v>
      </c>
      <c r="C91" s="59" t="str">
        <f aca="false">IF($B$5="English",Code!$B121,IF($B$5="Nederlands",Code!$E121,(IF($B$5="Portugues",Code!$H121,0))))</f>
        <v>Trial</v>
      </c>
      <c r="D91" s="59" t="str">
        <f aca="false">IF($B$5="English",Code!$C121,IF($B$5="Nederlands",Code!$F121,(IF($B$5="Portugues",Code!$I121,0))))</f>
        <v>Full</v>
      </c>
    </row>
    <row r="92" s="57" customFormat="true" ht="12.75" hidden="false" customHeight="false" outlineLevel="0" collapsed="false">
      <c r="B92" s="60" t="str">
        <f aca="false">IF($B$5="English",Code!$A123,IF($B$5="Nederlands",Code!$D123,(IF($B$5="Portugues",Code!$G123,0))))</f>
        <v>Worksheet Intro</v>
      </c>
      <c r="C92" s="61" t="s">
        <v>24</v>
      </c>
      <c r="D92" s="61" t="str">
        <f aca="false">C92</f>
        <v>You are looking at it</v>
      </c>
    </row>
    <row r="93" s="57" customFormat="true" ht="12.75" hidden="false" customHeight="false" outlineLevel="0" collapsed="false">
      <c r="B93" s="60" t="str">
        <f aca="false">IF($B$5="English",Code!$A124,IF($B$5="Nederlands",Code!$D124,(IF($B$5="Portugues",Code!$G124,0))))</f>
        <v>Worksheet Basic</v>
      </c>
      <c r="C93" s="61" t="str">
        <f aca="false">IF($B$5="English",Code!$B124,IF($B$5="Nederlands",Code!$E124,(IF($B$5="Portugues",Code!$H124,0))))</f>
        <v>Data lay-out / Language</v>
      </c>
      <c r="D93" s="61" t="str">
        <f aca="false">IF($B$5="English",Code!$C124,IF($B$5="Nederlands",Code!$F124,(IF($B$5="Portugues",Code!$I124,0))))</f>
        <v>Data lay-out / Language</v>
      </c>
    </row>
    <row r="94" s="57" customFormat="true" ht="12.75" hidden="false" customHeight="false" outlineLevel="0" collapsed="false">
      <c r="B94" s="60" t="str">
        <f aca="false">IF($B$5="English",Code!$A125,IF($B$5="Nederlands",Code!$D125,(IF($B$5="Portugues",Code!$G125,0))))</f>
        <v>Worksheet Creditors</v>
      </c>
      <c r="C94" s="61" t="str">
        <f aca="false">IF($B$5="English",Code!$B125,IF($B$5="Nederlands",Code!$E125,(IF($B$5="Portugues",Code!$H125,0))))</f>
        <v>Data</v>
      </c>
      <c r="D94" s="61" t="str">
        <f aca="false">IF($B$5="English",Code!$C125,IF($B$5="Nederlands",Code!$F125,(IF($B$5="Portugues",Code!$I125,0))))</f>
        <v>Data till 1000 creditors</v>
      </c>
    </row>
    <row r="95" s="57" customFormat="true" ht="12.75" hidden="false" customHeight="false" outlineLevel="0" collapsed="false">
      <c r="B95" s="60" t="str">
        <f aca="false">IF($B$5="English",Code!$A126,IF($B$5="Nederlands",Code!$D126,(IF($B$5="Portugues",Code!$G126,0))))</f>
        <v>Worksheet Fax</v>
      </c>
      <c r="C95" s="61" t="str">
        <f aca="false">IF($B$5="English",Code!$B126,IF($B$5="Nederlands",Code!$E126,(IF($B$5="Portugues",Code!$H126,0))))</f>
        <v>Lay-out</v>
      </c>
      <c r="D95" s="61" t="str">
        <f aca="false">IF($B$5="English",Code!$C126,IF($B$5="Nederlands",Code!$F126,(IF($B$5="Portugues",Code!$I126,0))))</f>
        <v>Lay-out</v>
      </c>
    </row>
    <row r="96" s="57" customFormat="true" ht="12.75" hidden="false" customHeight="false" outlineLevel="0" collapsed="false">
      <c r="B96" s="60" t="str">
        <f aca="false">IF($B$5="English",Code!$A127,IF($B$5="Nederlands",Code!$D127,(IF($B$5="Portugues",Code!$G127,0))))</f>
        <v>Worksheet English </v>
      </c>
      <c r="C96" s="61" t="str">
        <f aca="false">IF($B$5="English",Code!$B127,IF($B$5="Nederlands",Code!$E127,(IF($B$5="Portugues",Code!$H127,0))))</f>
        <v>Fax contents</v>
      </c>
      <c r="D96" s="61" t="str">
        <f aca="false">IF($B$5="English",Code!$C127,IF($B$5="Nederlands",Code!$F127,(IF($B$5="Portugues",Code!$I127,0))))</f>
        <v>Fax contents</v>
      </c>
    </row>
    <row r="97" s="57" customFormat="true" ht="12.75" hidden="false" customHeight="false" outlineLevel="0" collapsed="false">
      <c r="B97" s="60" t="str">
        <f aca="false">IF($B$5="English",Code!$A128,IF($B$5="Nederlands",Code!$D128,(IF($B$5="Portugues",Code!$G128,0))))</f>
        <v>Worksheet Dutch </v>
      </c>
      <c r="C97" s="61" t="str">
        <f aca="false">IF($B$5="English",Code!$B128,IF($B$5="Nederlands",Code!$E128,(IF($B$5="Portugues",Code!$H128,0))))</f>
        <v>Contents Fax/Email</v>
      </c>
      <c r="D97" s="61" t="str">
        <f aca="false">IF($B$5="English",Code!$C128,IF($B$5="Nederlands",Code!$F128,(IF($B$5="Portugues",Code!$I128,0))))</f>
        <v>Contents Fax/Email</v>
      </c>
    </row>
    <row r="98" s="57" customFormat="true" ht="12.75" hidden="false" customHeight="false" outlineLevel="0" collapsed="false">
      <c r="B98" s="60" t="str">
        <f aca="false">IF($B$5="English",Code!$A131,IF($B$5="Nederlands",Code!$D131,(IF($B$5="Portugues",Code!$G131,0))))</f>
        <v>Worksheet Import</v>
      </c>
      <c r="C98" s="61" t="str">
        <f aca="false">IF($B$5="English",Code!$B131,IF($B$5="Nederlands",Code!$E131,(IF($B$5="Portugues",Code!$H131,0))))</f>
        <v>Deactivated</v>
      </c>
      <c r="D98" s="61" t="s">
        <v>25</v>
      </c>
    </row>
    <row r="99" s="57" customFormat="true" ht="12.75" hidden="false" customHeight="false" outlineLevel="0" collapsed="false">
      <c r="B99" s="60" t="str">
        <f aca="false">IF($B$5="English",Code!$A133,IF($B$5="Nederlands",Code!$D133,(IF($B$5="Portugues",Code!$G133,0))))</f>
        <v>License.txt</v>
      </c>
      <c r="C99" s="62" t="s">
        <v>26</v>
      </c>
      <c r="D99" s="61" t="s">
        <v>26</v>
      </c>
    </row>
    <row r="100" s="57" customFormat="true" ht="12.75" hidden="false" customHeight="false" outlineLevel="0" collapsed="false">
      <c r="B100" s="60" t="str">
        <f aca="false">IF($B$5="English",Code!$A134,IF($B$5="Nederlands",Code!$D134,(IF($B$5="Portugues",Code!$G134,0))))</f>
        <v>Readme.txt</v>
      </c>
      <c r="C100" s="62" t="s">
        <v>26</v>
      </c>
      <c r="D100" s="61" t="s">
        <v>26</v>
      </c>
    </row>
    <row r="101" s="65" customFormat="true" ht="12.75" hidden="false" customHeight="false" outlineLevel="0" collapsed="false">
      <c r="A101" s="63"/>
      <c r="B101" s="64" t="s">
        <v>26</v>
      </c>
      <c r="C101" s="62" t="s">
        <v>26</v>
      </c>
      <c r="D101" s="61" t="s">
        <v>26</v>
      </c>
    </row>
    <row r="102" s="65" customFormat="true" ht="13.5" hidden="false" customHeight="false" outlineLevel="0" collapsed="false">
      <c r="A102" s="63"/>
      <c r="B102" s="66" t="str">
        <f aca="false">IF($B$5="English",Code!$A136,IF($B$5="Nederlands",Code!$D136,(IF($B$5="Portugues",Code!$G136,0))))</f>
        <v>Limited for no. of times and expiring date</v>
      </c>
      <c r="C102" s="61" t="s">
        <v>26</v>
      </c>
      <c r="D102" s="61" t="s">
        <v>26</v>
      </c>
    </row>
    <row r="103" s="65" customFormat="true" ht="12.75" hidden="false" customHeight="false" outlineLevel="0" collapsed="false">
      <c r="A103" s="63"/>
      <c r="B103" s="67" t="n">
        <f aca="false">IF($B$5="English",Code!$A137,IF($B$5="Nederlands",Code!$D137,(IF($B$5="Portugues",Code!$G137,0))))</f>
        <v>0</v>
      </c>
    </row>
    <row r="104" s="65" customFormat="true" ht="12.75" hidden="false" customHeight="false" outlineLevel="0" collapsed="false">
      <c r="A104" s="63"/>
      <c r="B104" s="67" t="n">
        <f aca="false">IF($B$5="English",Code!$A138,IF($B$5="Nederlands",Code!$D138,(IF($B$5="Portugues",Code!$G138,0))))</f>
        <v>0</v>
      </c>
    </row>
    <row r="105" s="65" customFormat="true" ht="12.75" hidden="false" customHeight="false" outlineLevel="0" collapsed="false">
      <c r="A105" s="63"/>
      <c r="B105" s="67" t="n">
        <f aca="false">IF($B$5="English",Code!$A139,IF($B$5="Nederlands",Code!$D139,(IF($B$5="Portugues",Code!$G139,0))))</f>
        <v>0</v>
      </c>
    </row>
    <row r="106" s="65" customFormat="true" ht="12.75" hidden="false" customHeight="false" outlineLevel="0" collapsed="false">
      <c r="A106" s="63"/>
    </row>
    <row r="107" s="65" customFormat="true" ht="12.75" hidden="false" customHeight="false" outlineLevel="0" collapsed="false">
      <c r="A107" s="63"/>
    </row>
    <row r="108" s="65" customFormat="true" ht="12.75" hidden="false" customHeight="false" outlineLevel="0" collapsed="false">
      <c r="A108" s="63"/>
    </row>
    <row r="109" s="65" customFormat="true" ht="12.75" hidden="false" customHeight="false" outlineLevel="0" collapsed="false">
      <c r="A109" s="63"/>
    </row>
    <row r="110" s="65" customFormat="true" ht="12.75" hidden="false" customHeight="false" outlineLevel="0" collapsed="false">
      <c r="A110" s="63"/>
    </row>
    <row r="111" s="65" customFormat="true" ht="12.75" hidden="false" customHeight="false" outlineLevel="0" collapsed="false">
      <c r="A111" s="63"/>
    </row>
    <row r="112" s="65" customFormat="true" ht="12.75" hidden="false" customHeight="false" outlineLevel="0" collapsed="false">
      <c r="A112" s="63"/>
    </row>
    <row r="113" s="65" customFormat="true" ht="12.75" hidden="false" customHeight="false" outlineLevel="0" collapsed="false">
      <c r="A113" s="63"/>
    </row>
    <row r="114" s="65" customFormat="true" ht="12.75" hidden="false" customHeight="false" outlineLevel="0" collapsed="false">
      <c r="A114" s="63"/>
    </row>
    <row r="115" s="65" customFormat="true" ht="12.75" hidden="false" customHeight="false" outlineLevel="0" collapsed="false">
      <c r="A115" s="63"/>
    </row>
    <row r="116" s="65" customFormat="true" ht="12.75" hidden="false" customHeight="false" outlineLevel="0" collapsed="false">
      <c r="A116" s="63"/>
    </row>
    <row r="117" s="65" customFormat="true" ht="12.75" hidden="false" customHeight="false" outlineLevel="0" collapsed="false">
      <c r="A117" s="63"/>
    </row>
    <row r="118" s="65" customFormat="true" ht="12.75" hidden="false" customHeight="false" outlineLevel="0" collapsed="false">
      <c r="A118" s="63"/>
      <c r="H118" s="68"/>
      <c r="I118" s="68"/>
      <c r="J118" s="68"/>
      <c r="K118" s="68"/>
      <c r="L118" s="68"/>
      <c r="M118" s="68"/>
    </row>
    <row r="119" s="65" customFormat="true" ht="12.75" hidden="false" customHeight="false" outlineLevel="0" collapsed="false">
      <c r="A119" s="63"/>
      <c r="H119" s="68"/>
      <c r="I119" s="68"/>
      <c r="J119" s="68"/>
      <c r="K119" s="68"/>
      <c r="L119" s="68"/>
      <c r="M119" s="68"/>
    </row>
    <row r="120" s="65" customFormat="true" ht="12.75" hidden="false" customHeight="false" outlineLevel="0" collapsed="false">
      <c r="A120" s="63"/>
      <c r="H120" s="68"/>
      <c r="I120" s="68"/>
      <c r="J120" s="68"/>
      <c r="K120" s="68"/>
      <c r="L120" s="68"/>
      <c r="M120" s="68"/>
    </row>
    <row r="121" s="65" customFormat="true" ht="12.75" hidden="false" customHeight="false" outlineLevel="0" collapsed="false">
      <c r="A121" s="63"/>
      <c r="H121" s="68"/>
      <c r="I121" s="68"/>
      <c r="J121" s="68"/>
      <c r="K121" s="68"/>
      <c r="L121" s="68"/>
      <c r="M121" s="68"/>
    </row>
    <row r="122" s="65" customFormat="true" ht="12.75" hidden="false" customHeight="false" outlineLevel="0" collapsed="false">
      <c r="A122" s="63"/>
      <c r="H122" s="68"/>
      <c r="I122" s="68"/>
      <c r="J122" s="68"/>
      <c r="K122" s="68"/>
      <c r="L122" s="68"/>
      <c r="M122" s="68"/>
    </row>
    <row r="123" s="65" customFormat="true" ht="12.75" hidden="false" customHeight="false" outlineLevel="0" collapsed="false">
      <c r="A123" s="63"/>
      <c r="H123" s="68"/>
      <c r="I123" s="68"/>
      <c r="J123" s="68"/>
      <c r="K123" s="68"/>
      <c r="L123" s="68"/>
      <c r="M123" s="68"/>
    </row>
    <row r="124" s="65" customFormat="true" ht="12.75" hidden="false" customHeight="false" outlineLevel="0" collapsed="false">
      <c r="A124" s="63"/>
      <c r="H124" s="68"/>
      <c r="I124" s="68"/>
      <c r="J124" s="68"/>
      <c r="K124" s="68"/>
      <c r="L124" s="68"/>
      <c r="M124" s="68"/>
    </row>
    <row r="125" s="65" customFormat="true" ht="12.75" hidden="false" customHeight="false" outlineLevel="0" collapsed="false">
      <c r="A125" s="63"/>
      <c r="H125" s="68"/>
      <c r="I125" s="68"/>
      <c r="J125" s="68"/>
      <c r="K125" s="68"/>
      <c r="L125" s="68"/>
      <c r="M125" s="68"/>
    </row>
    <row r="126" s="65" customFormat="true" ht="12.75" hidden="false" customHeight="false" outlineLevel="0" collapsed="false">
      <c r="A126" s="63"/>
      <c r="H126" s="68"/>
      <c r="I126" s="68"/>
      <c r="J126" s="68"/>
      <c r="K126" s="68"/>
      <c r="L126" s="68"/>
      <c r="M126" s="68"/>
    </row>
    <row r="127" s="65" customFormat="true" ht="12.75" hidden="false" customHeight="false" outlineLevel="0" collapsed="false">
      <c r="A127" s="63"/>
      <c r="H127" s="68"/>
      <c r="I127" s="68"/>
      <c r="J127" s="68"/>
      <c r="K127" s="68"/>
      <c r="L127" s="68"/>
      <c r="M127" s="68"/>
    </row>
    <row r="128" s="65" customFormat="true" ht="12.75" hidden="false" customHeight="false" outlineLevel="0" collapsed="false">
      <c r="A128" s="63"/>
      <c r="H128" s="68"/>
      <c r="I128" s="68"/>
      <c r="J128" s="68"/>
      <c r="K128" s="68"/>
      <c r="L128" s="68"/>
      <c r="M128" s="68"/>
    </row>
    <row r="129" s="65" customFormat="true" ht="12.75" hidden="false" customHeight="false" outlineLevel="0" collapsed="false">
      <c r="A129" s="63"/>
      <c r="H129" s="68"/>
      <c r="I129" s="68"/>
      <c r="J129" s="68"/>
      <c r="K129" s="68"/>
      <c r="L129" s="68"/>
      <c r="M129" s="68"/>
    </row>
    <row r="130" s="65" customFormat="true" ht="12.75" hidden="false" customHeight="false" outlineLevel="0" collapsed="false">
      <c r="A130" s="63"/>
      <c r="H130" s="68"/>
      <c r="I130" s="68"/>
      <c r="J130" s="68"/>
      <c r="K130" s="68"/>
      <c r="L130" s="68"/>
      <c r="M130" s="68"/>
    </row>
    <row r="131" s="65" customFormat="true" ht="12.75" hidden="false" customHeight="false" outlineLevel="0" collapsed="false">
      <c r="A131" s="63"/>
      <c r="H131" s="68"/>
      <c r="I131" s="68"/>
      <c r="J131" s="68"/>
      <c r="K131" s="68"/>
      <c r="L131" s="68"/>
      <c r="M131" s="68"/>
    </row>
    <row r="132" s="65" customFormat="true" ht="12.75" hidden="false" customHeight="false" outlineLevel="0" collapsed="false">
      <c r="A132" s="63"/>
      <c r="H132" s="68"/>
      <c r="I132" s="68"/>
      <c r="J132" s="68"/>
      <c r="K132" s="68"/>
      <c r="L132" s="68"/>
      <c r="M132" s="68"/>
    </row>
    <row r="133" s="65" customFormat="true" ht="12.75" hidden="false" customHeight="false" outlineLevel="0" collapsed="false">
      <c r="A133" s="63"/>
      <c r="H133" s="68"/>
      <c r="I133" s="68"/>
      <c r="J133" s="68"/>
      <c r="K133" s="68"/>
      <c r="L133" s="68"/>
      <c r="M133" s="68"/>
    </row>
    <row r="134" s="65" customFormat="true" ht="12.75" hidden="false" customHeight="false" outlineLevel="0" collapsed="false">
      <c r="A134" s="63"/>
      <c r="H134" s="68"/>
      <c r="I134" s="68"/>
      <c r="J134" s="68"/>
      <c r="K134" s="68"/>
      <c r="L134" s="68"/>
      <c r="M134" s="68"/>
    </row>
    <row r="135" s="65" customFormat="true" ht="12.75" hidden="false" customHeight="false" outlineLevel="0" collapsed="false">
      <c r="A135" s="63"/>
      <c r="H135" s="68"/>
      <c r="I135" s="68"/>
      <c r="J135" s="68"/>
      <c r="K135" s="68"/>
      <c r="L135" s="68"/>
      <c r="M135" s="68"/>
    </row>
    <row r="136" s="65" customFormat="true" ht="12.75" hidden="false" customHeight="false" outlineLevel="0" collapsed="false">
      <c r="A136" s="63"/>
      <c r="H136" s="68"/>
      <c r="I136" s="68"/>
      <c r="J136" s="68"/>
      <c r="K136" s="68"/>
      <c r="L136" s="68"/>
      <c r="M136" s="68"/>
    </row>
    <row r="137" s="65" customFormat="true" ht="12.75" hidden="false" customHeight="false" outlineLevel="0" collapsed="false">
      <c r="A137" s="63"/>
      <c r="H137" s="68"/>
      <c r="I137" s="68"/>
      <c r="J137" s="68"/>
      <c r="K137" s="68"/>
      <c r="L137" s="68"/>
      <c r="M137" s="68"/>
    </row>
    <row r="138" s="65" customFormat="true" ht="12.75" hidden="false" customHeight="false" outlineLevel="0" collapsed="false">
      <c r="A138" s="63"/>
      <c r="H138" s="68"/>
      <c r="I138" s="68"/>
      <c r="J138" s="68"/>
      <c r="K138" s="68"/>
      <c r="L138" s="68"/>
      <c r="M138" s="68"/>
    </row>
    <row r="139" s="65" customFormat="true" ht="12.75" hidden="false" customHeight="false" outlineLevel="0" collapsed="false">
      <c r="A139" s="63"/>
    </row>
    <row r="140" s="65" customFormat="true" ht="12.75" hidden="false" customHeight="false" outlineLevel="0" collapsed="false">
      <c r="A140" s="63"/>
    </row>
    <row r="141" s="65" customFormat="true" ht="12.75" hidden="false" customHeight="false" outlineLevel="0" collapsed="false">
      <c r="A141" s="63"/>
    </row>
    <row r="142" s="65" customFormat="true" ht="12.75" hidden="false" customHeight="false" outlineLevel="0" collapsed="false">
      <c r="A142" s="63"/>
    </row>
    <row r="143" s="65" customFormat="true" ht="12.75" hidden="false" customHeight="false" outlineLevel="0" collapsed="false">
      <c r="A143" s="63"/>
    </row>
    <row r="144" s="65" customFormat="true" ht="12.75" hidden="false" customHeight="false" outlineLevel="0" collapsed="false">
      <c r="A144" s="63"/>
    </row>
    <row r="145" s="65" customFormat="true" ht="12.75" hidden="false" customHeight="false" outlineLevel="0" collapsed="false">
      <c r="A145" s="63"/>
    </row>
    <row r="146" s="68" customFormat="true" ht="12.75" hidden="false" customHeight="false" outlineLevel="0" collapsed="false">
      <c r="A146" s="69"/>
    </row>
    <row r="147" s="68" customFormat="true" ht="12.75" hidden="false" customHeight="false" outlineLevel="0" collapsed="false">
      <c r="A147" s="69"/>
    </row>
    <row r="148" s="68" customFormat="true" ht="12.75" hidden="false" customHeight="false" outlineLevel="0" collapsed="false">
      <c r="A148" s="69"/>
    </row>
    <row r="149" s="68" customFormat="true" ht="12.75" hidden="false" customHeight="false" outlineLevel="0" collapsed="false">
      <c r="A149" s="69"/>
    </row>
    <row r="150" s="68" customFormat="true" ht="12.75" hidden="false" customHeight="false" outlineLevel="0" collapsed="false">
      <c r="A150" s="69"/>
    </row>
    <row r="151" s="68" customFormat="true" ht="12.75" hidden="false" customHeight="false" outlineLevel="0" collapsed="false">
      <c r="A151" s="69"/>
    </row>
    <row r="152" s="68" customFormat="true" ht="12.75" hidden="false" customHeight="false" outlineLevel="0" collapsed="false">
      <c r="A152" s="69"/>
    </row>
    <row r="153" s="68" customFormat="true" ht="12.75" hidden="false" customHeight="false" outlineLevel="0" collapsed="false">
      <c r="A153" s="69"/>
    </row>
    <row r="154" s="68" customFormat="true" ht="12.75" hidden="false" customHeight="false" outlineLevel="0" collapsed="false">
      <c r="A154" s="69"/>
    </row>
    <row r="155" s="68" customFormat="true" ht="12.75" hidden="false" customHeight="false" outlineLevel="0" collapsed="false">
      <c r="A155" s="69"/>
    </row>
    <row r="156" s="68" customFormat="true" ht="12.75" hidden="false" customHeight="false" outlineLevel="0" collapsed="false">
      <c r="A156" s="69"/>
    </row>
    <row r="157" s="68" customFormat="true" ht="12.75" hidden="false" customHeight="false" outlineLevel="0" collapsed="false">
      <c r="A157" s="69"/>
    </row>
    <row r="158" s="68" customFormat="true" ht="12.75" hidden="false" customHeight="false" outlineLevel="0" collapsed="false">
      <c r="A158" s="69"/>
    </row>
    <row r="159" s="68" customFormat="true" ht="12.75" hidden="false" customHeight="false" outlineLevel="0" collapsed="false">
      <c r="A159" s="69"/>
    </row>
    <row r="160" s="68" customFormat="true" ht="12.75" hidden="false" customHeight="false" outlineLevel="0" collapsed="false">
      <c r="A160" s="69"/>
    </row>
    <row r="161" s="68" customFormat="true" ht="12.75" hidden="false" customHeight="false" outlineLevel="0" collapsed="false">
      <c r="A161" s="69"/>
    </row>
    <row r="162" s="68" customFormat="true" ht="12.75" hidden="false" customHeight="false" outlineLevel="0" collapsed="false">
      <c r="A162" s="69"/>
    </row>
    <row r="163" s="68" customFormat="true" ht="12.75" hidden="false" customHeight="false" outlineLevel="0" collapsed="false">
      <c r="A163" s="69"/>
    </row>
    <row r="164" s="68" customFormat="true" ht="12.75" hidden="false" customHeight="false" outlineLevel="0" collapsed="false">
      <c r="A164" s="69"/>
    </row>
    <row r="165" s="68" customFormat="true" ht="12.75" hidden="false" customHeight="false" outlineLevel="0" collapsed="false">
      <c r="A165" s="69"/>
    </row>
    <row r="166" s="68" customFormat="true" ht="12.75" hidden="false" customHeight="false" outlineLevel="0" collapsed="false">
      <c r="A166" s="69"/>
      <c r="E166" s="69"/>
      <c r="F166" s="69"/>
      <c r="G166" s="69"/>
    </row>
    <row r="167" s="57" customFormat="true" ht="12.75" hidden="false" customHeight="false" outlineLevel="0" collapsed="false">
      <c r="A167" s="70"/>
      <c r="B167" s="70"/>
      <c r="C167" s="70"/>
      <c r="D167" s="71"/>
      <c r="E167" s="70"/>
      <c r="F167" s="70"/>
      <c r="G167" s="70"/>
    </row>
    <row r="168" customFormat="false" ht="12.75" hidden="false" customHeight="false" outlineLevel="0" collapsed="false">
      <c r="A168" s="42"/>
      <c r="B168" s="42"/>
      <c r="C168" s="42"/>
      <c r="D168" s="72"/>
      <c r="E168" s="42"/>
      <c r="F168" s="42"/>
      <c r="G168" s="42"/>
    </row>
    <row r="169" customFormat="false" ht="12.75" hidden="false" customHeight="false" outlineLevel="0" collapsed="false">
      <c r="A169" s="42"/>
      <c r="B169" s="42"/>
      <c r="C169" s="42"/>
      <c r="D169" s="72"/>
      <c r="E169" s="42"/>
      <c r="F169" s="42"/>
      <c r="G169" s="42"/>
    </row>
    <row r="170" customFormat="false" ht="12.75" hidden="false" customHeight="false" outlineLevel="0" collapsed="false">
      <c r="A170" s="42"/>
      <c r="B170" s="42"/>
      <c r="C170" s="42"/>
      <c r="D170" s="72"/>
      <c r="E170" s="42"/>
      <c r="F170" s="42"/>
      <c r="G170" s="42"/>
    </row>
    <row r="171" customFormat="false" ht="12.75" hidden="false" customHeight="false" outlineLevel="0" collapsed="false">
      <c r="A171" s="42"/>
      <c r="B171" s="42"/>
      <c r="C171" s="42"/>
      <c r="D171" s="72"/>
      <c r="E171" s="42"/>
      <c r="F171" s="42"/>
      <c r="G171" s="42"/>
    </row>
    <row r="172" customFormat="false" ht="12.75" hidden="false" customHeight="false" outlineLevel="0" collapsed="false">
      <c r="A172" s="42"/>
      <c r="B172" s="42"/>
      <c r="C172" s="42"/>
      <c r="D172" s="72"/>
      <c r="E172" s="42"/>
      <c r="F172" s="42"/>
      <c r="G172" s="42"/>
    </row>
    <row r="173" customFormat="false" ht="12.75" hidden="false" customHeight="false" outlineLevel="0" collapsed="false">
      <c r="A173" s="42"/>
      <c r="B173" s="42"/>
      <c r="C173" s="42"/>
      <c r="D173" s="72"/>
      <c r="E173" s="42"/>
      <c r="F173" s="42"/>
      <c r="G173" s="42"/>
    </row>
    <row r="174" customFormat="false" ht="12.75" hidden="false" customHeight="false" outlineLevel="0" collapsed="false">
      <c r="A174" s="42"/>
      <c r="B174" s="42"/>
      <c r="C174" s="42"/>
      <c r="D174" s="72"/>
      <c r="E174" s="42"/>
      <c r="F174" s="42"/>
      <c r="G174" s="42"/>
    </row>
    <row r="175" customFormat="false" ht="12.75" hidden="false" customHeight="false" outlineLevel="0" collapsed="false">
      <c r="A175" s="42"/>
      <c r="B175" s="42"/>
      <c r="C175" s="42"/>
      <c r="D175" s="72"/>
      <c r="E175" s="42"/>
      <c r="F175" s="42"/>
      <c r="G175" s="42"/>
    </row>
    <row r="176" customFormat="false" ht="12.75" hidden="false" customHeight="false" outlineLevel="0" collapsed="false">
      <c r="A176" s="42"/>
      <c r="B176" s="42"/>
      <c r="C176" s="42"/>
      <c r="D176" s="72"/>
      <c r="E176" s="42"/>
      <c r="F176" s="42"/>
      <c r="G176" s="42"/>
    </row>
    <row r="177" customFormat="false" ht="12.75" hidden="false" customHeight="false" outlineLevel="0" collapsed="false">
      <c r="A177" s="42"/>
      <c r="B177" s="42"/>
      <c r="C177" s="42"/>
      <c r="D177" s="72"/>
      <c r="E177" s="42"/>
      <c r="F177" s="42"/>
      <c r="G177" s="42"/>
    </row>
    <row r="178" customFormat="false" ht="12.75" hidden="false" customHeight="false" outlineLevel="0" collapsed="false">
      <c r="A178" s="42"/>
      <c r="B178" s="42"/>
      <c r="C178" s="42"/>
      <c r="D178" s="72"/>
      <c r="E178" s="42"/>
      <c r="F178" s="42"/>
      <c r="G178" s="42"/>
    </row>
    <row r="179" customFormat="false" ht="12.75" hidden="false" customHeight="false" outlineLevel="0" collapsed="false">
      <c r="A179" s="42"/>
      <c r="B179" s="42"/>
      <c r="C179" s="42"/>
      <c r="D179" s="72"/>
      <c r="E179" s="42"/>
      <c r="F179" s="42"/>
      <c r="G179" s="42"/>
    </row>
  </sheetData>
  <mergeCells count="68">
    <mergeCell ref="B1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7:D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52:D52"/>
    <mergeCell ref="B53:D53"/>
    <mergeCell ref="B56:D56"/>
    <mergeCell ref="B57:D57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</mergeCells>
  <conditionalFormatting sqref="B167:IV65536 E70:IV100 B54:C55 D54 G43:IV69 B1:D4 E39:E40 F39:IV41 F50:F69 E50:E57 E59:E69 B91:B105 D40:D41 B58:B60 D43:D47 D50 C91:D102 E1:IV38 B40:B51">
    <cfRule type="cellIs" priority="2" operator="greaterThan" aboveAverage="0" equalAverage="0" bottom="0" percent="0" rank="0" text="" dxfId="0">
      <formula>0</formula>
    </cfRule>
  </conditionalFormatting>
  <conditionalFormatting sqref="C59 B30">
    <cfRule type="cellIs" priority="3" operator="greaterThan" aboveAverage="0" equalAverage="0" bottom="0" percent="0" rank="0" text="" dxfId="1">
      <formula>0</formula>
    </cfRule>
  </conditionalFormatting>
  <conditionalFormatting sqref="B25:D29 B32:D37 B20:B22 B72:D89 B61:D61 B63:D69 B6">
    <cfRule type="cellIs" priority="4" operator="greaterThan" aboveAverage="0" equalAverage="0" bottom="0" percent="0" rank="0" text="" dxfId="2">
      <formula>0</formula>
    </cfRule>
  </conditionalFormatting>
  <conditionalFormatting sqref="B71:D71 B24:D24 B31:D31 B39:D39 B57:D57 B53:D53 B62:D62 B19:D19 B90:D90">
    <cfRule type="cellIs" priority="5" operator="greaterThan" aboveAverage="0" equalAverage="0" bottom="0" percent="0" rank="0" text="" dxfId="3">
      <formula>0</formula>
    </cfRule>
  </conditionalFormatting>
  <conditionalFormatting sqref="C50 D42 D58:D60 D51 B70:D70 D49 D55">
    <cfRule type="cellIs" priority="6" operator="greaterThan" aboveAverage="0" equalAverage="0" bottom="0" percent="0" rank="0" text="" dxfId="4">
      <formula>0</formula>
    </cfRule>
  </conditionalFormatting>
  <conditionalFormatting sqref="B38:D38">
    <cfRule type="cellIs" priority="7" operator="greaterThan" aboveAverage="0" equalAverage="0" bottom="0" percent="0" rank="0" text="" dxfId="5">
      <formula>0</formula>
    </cfRule>
  </conditionalFormatting>
  <conditionalFormatting sqref="C60">
    <cfRule type="cellIs" priority="8" operator="greater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dataValidations count="6">
    <dataValidation allowBlank="true" errorStyle="stop" operator="between" showDropDown="false" showErrorMessage="true" showInputMessage="false" sqref="D48" type="list">
      <formula1>$F$43:$F$49</formula1>
      <formula2>0</formula2>
    </dataValidation>
    <dataValidation allowBlank="true" errorStyle="stop" operator="between" showDropDown="false" showErrorMessage="true" showInputMessage="false" sqref="C42" type="decimal">
      <formula1>0.01</formula1>
      <formula2>100</formula2>
    </dataValidation>
    <dataValidation allowBlank="true" error="from 4 and up" errorStyle="stop" errorTitle="minimum" operator="between" showDropDown="false" showErrorMessage="true" showInputMessage="false" sqref="C48" type="whole">
      <formula1>3</formula1>
      <formula2>50</formula2>
    </dataValidation>
    <dataValidation allowBlank="true" errorStyle="stop" operator="between" showDropDown="false" showErrorMessage="true" showInputMessage="false" sqref="C45:C46" type="list">
      <formula1>$E$40:$E$49</formula1>
      <formula2>0</formula2>
    </dataValidation>
    <dataValidation allowBlank="true" errorStyle="stop" operator="between" showDropDown="false" showErrorMessage="true" showInputMessage="false" sqref="C41" type="whole">
      <formula1>100</formula1>
      <formula2>100000</formula2>
    </dataValidation>
    <dataValidation allowBlank="true" error="from 24 and up" errorStyle="warning" errorTitle="Minimum" operator="between" showDropDown="false" showErrorMessage="true" showInputMessage="false" sqref="C44" type="whole">
      <formula1>24</formula1>
      <formula2>365</formula2>
    </dataValidation>
  </dataValidations>
  <printOptions headings="false" gridLines="false" gridLinesSet="true" horizontalCentered="false" verticalCentered="false"/>
  <pageMargins left="1.04027777777778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J142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E7" activeCellId="0" sqref="E7"/>
    </sheetView>
  </sheetViews>
  <sheetFormatPr defaultColWidth="20.70703125" defaultRowHeight="15.95" zeroHeight="false" outlineLevelRow="0" outlineLevelCol="0"/>
  <cols>
    <col collapsed="false" customWidth="false" hidden="false" outlineLevel="0" max="4" min="1" style="297" width="20.7"/>
    <col collapsed="false" customWidth="false" hidden="false" outlineLevel="0" max="5" min="5" style="298" width="20.7"/>
    <col collapsed="false" customWidth="true" hidden="false" outlineLevel="0" max="6" min="6" style="297" width="20.41"/>
    <col collapsed="false" customWidth="true" hidden="false" outlineLevel="0" max="7" min="7" style="297" width="23.99"/>
    <col collapsed="false" customWidth="false" hidden="false" outlineLevel="0" max="257" min="8" style="297" width="20.7"/>
  </cols>
  <sheetData>
    <row r="1" customFormat="false" ht="15.95" hidden="false" customHeight="true" outlineLevel="0" collapsed="false">
      <c r="A1" s="299" t="n">
        <v>1</v>
      </c>
      <c r="B1" s="300" t="n">
        <f aca="false">Volgnummer</f>
        <v>1</v>
      </c>
      <c r="C1" s="298"/>
      <c r="D1" s="301"/>
      <c r="E1" s="302" t="n">
        <v>30</v>
      </c>
      <c r="F1" s="303"/>
    </row>
    <row r="2" customFormat="false" ht="15.95" hidden="false" customHeight="true" outlineLevel="0" collapsed="false">
      <c r="A2" s="299"/>
      <c r="B2" s="300"/>
      <c r="C2" s="304"/>
      <c r="E2" s="305"/>
      <c r="F2" s="303"/>
    </row>
    <row r="3" customFormat="false" ht="15.95" hidden="false" customHeight="true" outlineLevel="0" collapsed="false">
      <c r="A3" s="299" t="s">
        <v>178</v>
      </c>
      <c r="B3" s="300" t="str">
        <f aca="false">IF(Email_Print!AJ9&lt;&gt;"No",IF(Email_Print!AJ9&lt;&gt;"Nee",IF(Email_Print!AJ9&lt;&gt;"Não","Yes")))</f>
        <v>Yes</v>
      </c>
      <c r="E3" s="306" t="n">
        <v>50</v>
      </c>
      <c r="F3" s="303"/>
    </row>
    <row r="4" customFormat="false" ht="15.95" hidden="false" customHeight="true" outlineLevel="0" collapsed="false">
      <c r="A4" s="299" t="s">
        <v>179</v>
      </c>
      <c r="B4" s="300" t="str">
        <f aca="false">LOOKUP($B$1,Creditors!$A$11:$G$1010)</f>
        <v>ICT</v>
      </c>
      <c r="E4" s="307" t="n">
        <v>1</v>
      </c>
      <c r="F4" s="303" t="s">
        <v>180</v>
      </c>
    </row>
    <row r="5" customFormat="false" ht="15.95" hidden="false" customHeight="true" outlineLevel="0" collapsed="false">
      <c r="A5" s="299" t="s">
        <v>181</v>
      </c>
      <c r="B5" s="308" t="str">
        <f aca="false">IF(Basic!$C$18&lt;&gt;"",Basic!$C$18,"")</f>
        <v>Dept.</v>
      </c>
      <c r="E5" s="309" t="s">
        <v>182</v>
      </c>
      <c r="F5" s="303"/>
    </row>
    <row r="6" customFormat="false" ht="15.95" hidden="false" customHeight="true" outlineLevel="0" collapsed="false">
      <c r="A6" s="299" t="s">
        <v>183</v>
      </c>
      <c r="B6" s="300" t="s">
        <v>184</v>
      </c>
      <c r="E6" s="306" t="s">
        <v>185</v>
      </c>
      <c r="F6" s="303"/>
    </row>
    <row r="7" customFormat="false" ht="15.95" hidden="false" customHeight="true" outlineLevel="0" collapsed="false">
      <c r="A7" s="299"/>
      <c r="B7" s="308" t="str">
        <f aca="false">IF($B$3="Yes",CONCATENATE($B$4," ",$B$5)," ")</f>
        <v>ICT Dept.</v>
      </c>
      <c r="E7" s="310"/>
      <c r="F7" s="303"/>
    </row>
    <row r="8" customFormat="false" ht="15.95" hidden="false" customHeight="true" outlineLevel="0" collapsed="false">
      <c r="A8" s="299" t="s">
        <v>26</v>
      </c>
      <c r="B8" s="308" t="s">
        <v>26</v>
      </c>
      <c r="E8" s="310"/>
      <c r="F8" s="303"/>
    </row>
    <row r="9" customFormat="false" ht="15.95" hidden="false" customHeight="true" outlineLevel="0" collapsed="false">
      <c r="A9" s="299" t="s">
        <v>26</v>
      </c>
      <c r="B9" s="300" t="s">
        <v>26</v>
      </c>
      <c r="E9" s="307"/>
      <c r="F9" s="303"/>
    </row>
    <row r="10" customFormat="false" ht="15.95" hidden="false" customHeight="true" outlineLevel="0" collapsed="false">
      <c r="A10" s="299"/>
      <c r="B10" s="300"/>
      <c r="E10" s="311" t="n">
        <v>30</v>
      </c>
      <c r="F10" s="312"/>
    </row>
    <row r="11" customFormat="false" ht="15.95" hidden="false" customHeight="true" outlineLevel="0" collapsed="false">
      <c r="A11" s="299"/>
      <c r="B11" s="300"/>
      <c r="E11" s="311"/>
      <c r="F11" s="312"/>
    </row>
    <row r="12" customFormat="false" ht="15.95" hidden="false" customHeight="true" outlineLevel="0" collapsed="false">
      <c r="A12" s="299" t="s">
        <v>186</v>
      </c>
      <c r="B12" s="300" t="str">
        <f aca="false">IF(Email_Print!AJ19&lt;&gt;"No",IF(Email_Print!AJ19&lt;&gt;"Nee",IF(Email_Print!AJ19&lt;&gt;"Não","Yes")))</f>
        <v>Yes</v>
      </c>
      <c r="E12" s="311"/>
      <c r="F12" s="312"/>
    </row>
    <row r="13" customFormat="false" ht="15.95" hidden="false" customHeight="true" outlineLevel="0" collapsed="false">
      <c r="A13" s="299" t="s">
        <v>187</v>
      </c>
      <c r="B13" s="300" t="n">
        <f aca="false">LOOKUP($B$1,Creditors!$A$11:$B$1010)</f>
        <v>64700</v>
      </c>
      <c r="E13" s="311"/>
      <c r="F13" s="312"/>
    </row>
    <row r="14" customFormat="false" ht="15.95" hidden="false" customHeight="true" outlineLevel="0" collapsed="false">
      <c r="A14" s="299" t="s">
        <v>188</v>
      </c>
      <c r="B14" s="300" t="str">
        <f aca="false">IF(B12="Yes",IF($B$13&lt;&gt;0,"Yes","No"),"No")</f>
        <v>Yes</v>
      </c>
    </row>
    <row r="15" customFormat="false" ht="15.95" hidden="false" customHeight="true" outlineLevel="0" collapsed="false">
      <c r="A15" s="299" t="s">
        <v>189</v>
      </c>
      <c r="B15" s="313" t="str">
        <f aca="false">Basic!C22</f>
        <v> R</v>
      </c>
    </row>
    <row r="16" customFormat="false" ht="15.95" hidden="false" customHeight="true" outlineLevel="0" collapsed="false">
      <c r="A16" s="299" t="s">
        <v>190</v>
      </c>
      <c r="B16" s="300" t="n">
        <f aca="false">LOOKUP($B$1,Creditors!$A$11:$B$1010)</f>
        <v>64700</v>
      </c>
    </row>
    <row r="17" customFormat="false" ht="15.95" hidden="false" customHeight="true" outlineLevel="0" collapsed="false">
      <c r="A17" s="299" t="s">
        <v>191</v>
      </c>
      <c r="B17" s="308" t="str">
        <f aca="false">IF($B$14="Yes",CONCATENATE($B$15,$B$16)," ")</f>
        <v> R64700</v>
      </c>
    </row>
    <row r="18" customFormat="false" ht="15.95" hidden="false" customHeight="true" outlineLevel="0" collapsed="false">
      <c r="A18" s="299"/>
      <c r="B18" s="300"/>
    </row>
    <row r="19" customFormat="false" ht="15.95" hidden="false" customHeight="true" outlineLevel="0" collapsed="false">
      <c r="A19" s="299"/>
      <c r="B19" s="300"/>
    </row>
    <row r="20" customFormat="false" ht="15.95" hidden="false" customHeight="true" outlineLevel="0" collapsed="false">
      <c r="A20" s="299"/>
      <c r="B20" s="300"/>
    </row>
    <row r="21" customFormat="false" ht="15.95" hidden="false" customHeight="true" outlineLevel="0" collapsed="false">
      <c r="A21" s="299" t="s">
        <v>192</v>
      </c>
      <c r="B21" s="300" t="str">
        <f aca="false">IF(Email_Print!AJ28&lt;&gt;"No",IF(Email_Print!AJ28&lt;&gt;"Nee",IF(Email_Print!AJ28&lt;&gt;"Não","Yes")))</f>
        <v>Yes</v>
      </c>
    </row>
    <row r="22" customFormat="false" ht="15.95" hidden="false" customHeight="true" outlineLevel="0" collapsed="false">
      <c r="A22" s="299" t="s">
        <v>193</v>
      </c>
      <c r="B22" s="300" t="str">
        <f aca="false">IF(Email_Print!AJ29&lt;&gt;"No",IF(Email_Print!AJ29&lt;&gt;"Nee",IF(Email_Print!AJ29&lt;&gt;"Não","Yes")))</f>
        <v>Yes</v>
      </c>
    </row>
    <row r="23" customFormat="false" ht="15.95" hidden="false" customHeight="true" outlineLevel="0" collapsed="false">
      <c r="A23" s="299"/>
      <c r="B23" s="300"/>
    </row>
    <row r="24" customFormat="false" ht="15.95" hidden="false" customHeight="true" outlineLevel="0" collapsed="false">
      <c r="A24" s="299" t="s">
        <v>194</v>
      </c>
      <c r="B24" s="300" t="n">
        <f aca="false">LOOKUP($B$1,Creditors!$A$11:$I$1010)</f>
        <v>4400</v>
      </c>
    </row>
    <row r="25" customFormat="false" ht="15.95" hidden="false" customHeight="true" outlineLevel="0" collapsed="false">
      <c r="A25" s="299" t="s">
        <v>195</v>
      </c>
      <c r="B25" s="300" t="str">
        <f aca="false">IF(Email_Print!AJ33&lt;&gt;"No",IF(Email_Print!AJ33&lt;&gt;"Nee",IF(Email_Print!AJ33&lt;&gt;"Não","Yes")))</f>
        <v>Yes</v>
      </c>
    </row>
    <row r="26" customFormat="false" ht="15.95" hidden="false" customHeight="true" outlineLevel="0" collapsed="false">
      <c r="A26" s="299" t="s">
        <v>196</v>
      </c>
      <c r="B26" s="300" t="s">
        <v>26</v>
      </c>
    </row>
    <row r="27" customFormat="false" ht="15.95" hidden="false" customHeight="true" outlineLevel="0" collapsed="false">
      <c r="A27" s="299" t="s">
        <v>197</v>
      </c>
      <c r="B27" s="300" t="str">
        <f aca="false">Basic!C24</f>
        <v>C</v>
      </c>
    </row>
    <row r="28" customFormat="false" ht="15.95" hidden="false" customHeight="true" outlineLevel="0" collapsed="false">
      <c r="A28" s="299" t="s">
        <v>198</v>
      </c>
      <c r="B28" s="300" t="n">
        <f aca="false">LOOKUP($B$1,Creditors!$A$11:$I$1010)</f>
        <v>4400</v>
      </c>
    </row>
    <row r="29" customFormat="false" ht="15.95" hidden="false" customHeight="true" outlineLevel="0" collapsed="false">
      <c r="A29" s="299" t="s">
        <v>199</v>
      </c>
      <c r="B29" s="300" t="str">
        <f aca="false">CONCATENATE(B27,B28)</f>
        <v>C4400</v>
      </c>
    </row>
    <row r="30" customFormat="false" ht="15.95" hidden="false" customHeight="true" outlineLevel="0" collapsed="false">
      <c r="A30" s="299" t="s">
        <v>200</v>
      </c>
      <c r="B30" s="300" t="str">
        <f aca="false">IF(B21="Yes",IF(B22="Yes",IF(B25="Yes",B29,"No"),"No"),"No")</f>
        <v>C4400</v>
      </c>
    </row>
    <row r="31" customFormat="false" ht="15.95" hidden="false" customHeight="true" outlineLevel="0" collapsed="false">
      <c r="A31" s="299" t="s">
        <v>26</v>
      </c>
      <c r="B31" s="300" t="str">
        <f aca="false">IF(B30&lt;&gt;"No",B29," ")</f>
        <v>C4400</v>
      </c>
    </row>
    <row r="32" customFormat="false" ht="15.95" hidden="false" customHeight="true" outlineLevel="0" collapsed="false">
      <c r="A32" s="299" t="s">
        <v>26</v>
      </c>
      <c r="B32" s="300"/>
    </row>
    <row r="33" customFormat="false" ht="15.95" hidden="false" customHeight="true" outlineLevel="0" collapsed="false">
      <c r="A33" s="314" t="s">
        <v>201</v>
      </c>
      <c r="B33" s="300" t="n">
        <f aca="false">IF(Email_Print!AJ41&lt;&gt;"No",IF(Email_Print!AJ41&lt;&gt;"Nee",IF(Email_Print!AJ41&lt;&gt;"Não","Yes")))</f>
        <v>0</v>
      </c>
    </row>
    <row r="34" customFormat="false" ht="15.95" hidden="false" customHeight="true" outlineLevel="0" collapsed="false">
      <c r="A34" s="299" t="s">
        <v>202</v>
      </c>
      <c r="B34" s="300" t="str">
        <f aca="false">IF(B33="yes",LOOKUP(B1,Creditors!A11:K27),"")</f>
        <v/>
      </c>
    </row>
    <row r="35" customFormat="false" ht="15.95" hidden="false" customHeight="true" outlineLevel="0" collapsed="false">
      <c r="A35" s="299" t="s">
        <v>203</v>
      </c>
      <c r="B35" s="308" t="str">
        <f aca="false">IF(Basic!$C$20&lt;&gt;"",Basic!$C$20,"")</f>
        <v> Att. </v>
      </c>
    </row>
    <row r="36" customFormat="false" ht="15.95" hidden="false" customHeight="true" outlineLevel="0" collapsed="false">
      <c r="A36" s="299" t="s">
        <v>204</v>
      </c>
      <c r="B36" s="300" t="str">
        <f aca="false">CONCATENATE(B35,B34)</f>
        <v> Att. </v>
      </c>
    </row>
    <row r="37" customFormat="false" ht="15.95" hidden="false" customHeight="true" outlineLevel="0" collapsed="false">
      <c r="A37" s="299" t="s">
        <v>205</v>
      </c>
      <c r="B37" s="315" t="str">
        <f aca="false">IF(B34="","",B36)</f>
        <v/>
      </c>
    </row>
    <row r="38" customFormat="false" ht="15.95" hidden="false" customHeight="true" outlineLevel="0" collapsed="false">
      <c r="A38" s="299" t="s">
        <v>206</v>
      </c>
      <c r="B38" s="300" t="str">
        <f aca="false">IF(B33="Yes",CONCATENATE("",B36),B37)</f>
        <v/>
      </c>
    </row>
    <row r="39" customFormat="false" ht="15.95" hidden="false" customHeight="true" outlineLevel="0" collapsed="false">
      <c r="A39" s="299" t="s">
        <v>207</v>
      </c>
      <c r="B39" s="315" t="str">
        <f aca="false">TRIM(CONCATENATE(sept_afd,contact,sep_stamnr,sept_accountno))</f>
        <v>ICT Dept. R64700C4400</v>
      </c>
    </row>
    <row r="40" customFormat="false" ht="15.95" hidden="false" customHeight="true" outlineLevel="0" collapsed="false">
      <c r="A40" s="299"/>
      <c r="B40" s="300"/>
    </row>
    <row r="41" customFormat="false" ht="15.95" hidden="false" customHeight="true" outlineLevel="0" collapsed="false">
      <c r="A41" s="316"/>
      <c r="B41" s="316"/>
    </row>
    <row r="42" customFormat="false" ht="15.95" hidden="false" customHeight="true" outlineLevel="0" collapsed="false">
      <c r="A42" s="316"/>
      <c r="B42" s="316"/>
    </row>
    <row r="49" customFormat="false" ht="15.95" hidden="false" customHeight="true" outlineLevel="0" collapsed="false">
      <c r="G49" s="317" t="s">
        <v>26</v>
      </c>
    </row>
    <row r="50" customFormat="false" ht="15.95" hidden="false" customHeight="true" outlineLevel="0" collapsed="false">
      <c r="A50" s="297" t="s">
        <v>208</v>
      </c>
      <c r="D50" s="297" t="s">
        <v>209</v>
      </c>
    </row>
    <row r="51" customFormat="false" ht="15.95" hidden="false" customHeight="true" outlineLevel="0" collapsed="false">
      <c r="A51" s="318" t="s">
        <v>210</v>
      </c>
      <c r="B51" s="318"/>
      <c r="C51" s="318"/>
      <c r="D51" s="318" t="s">
        <v>211</v>
      </c>
      <c r="E51" s="318"/>
      <c r="F51" s="318"/>
      <c r="G51" s="317"/>
    </row>
    <row r="52" customFormat="false" ht="15.95" hidden="false" customHeight="true" outlineLevel="0" collapsed="false">
      <c r="A52" s="319" t="s">
        <v>212</v>
      </c>
      <c r="B52" s="319"/>
      <c r="C52" s="319"/>
      <c r="D52" s="319" t="s">
        <v>213</v>
      </c>
      <c r="E52" s="319"/>
      <c r="F52" s="319"/>
      <c r="G52" s="317"/>
    </row>
    <row r="53" customFormat="false" ht="15.95" hidden="false" customHeight="true" outlineLevel="0" collapsed="false">
      <c r="A53" s="319" t="s">
        <v>214</v>
      </c>
      <c r="B53" s="319"/>
      <c r="C53" s="319"/>
      <c r="D53" s="319" t="s">
        <v>215</v>
      </c>
      <c r="E53" s="319"/>
      <c r="F53" s="319"/>
      <c r="G53" s="317"/>
    </row>
    <row r="54" customFormat="false" ht="15.95" hidden="false" customHeight="true" outlineLevel="0" collapsed="false">
      <c r="A54" s="319" t="s">
        <v>216</v>
      </c>
      <c r="B54" s="319"/>
      <c r="C54" s="319"/>
      <c r="D54" s="319" t="s">
        <v>217</v>
      </c>
      <c r="E54" s="319"/>
      <c r="F54" s="319"/>
      <c r="G54" s="317"/>
    </row>
    <row r="55" customFormat="false" ht="15.95" hidden="false" customHeight="true" outlineLevel="0" collapsed="false">
      <c r="A55" s="319"/>
      <c r="B55" s="319"/>
      <c r="C55" s="319"/>
      <c r="D55" s="319"/>
      <c r="E55" s="319"/>
      <c r="F55" s="319"/>
      <c r="G55" s="316"/>
    </row>
    <row r="56" customFormat="false" ht="15.95" hidden="false" customHeight="true" outlineLevel="0" collapsed="false">
      <c r="A56" s="318" t="s">
        <v>218</v>
      </c>
      <c r="B56" s="318"/>
      <c r="C56" s="318"/>
      <c r="D56" s="318" t="s">
        <v>219</v>
      </c>
      <c r="E56" s="318"/>
      <c r="F56" s="318"/>
      <c r="G56" s="317"/>
    </row>
    <row r="57" customFormat="false" ht="15.95" hidden="false" customHeight="true" outlineLevel="0" collapsed="false">
      <c r="A57" s="319" t="s">
        <v>220</v>
      </c>
      <c r="B57" s="319"/>
      <c r="C57" s="319"/>
      <c r="D57" s="319" t="s">
        <v>221</v>
      </c>
      <c r="E57" s="319"/>
      <c r="F57" s="319"/>
      <c r="G57" s="317"/>
    </row>
    <row r="58" customFormat="false" ht="15.95" hidden="false" customHeight="true" outlineLevel="0" collapsed="false">
      <c r="A58" s="319" t="s">
        <v>222</v>
      </c>
      <c r="B58" s="319"/>
      <c r="C58" s="319"/>
      <c r="D58" s="319" t="s">
        <v>223</v>
      </c>
      <c r="E58" s="319"/>
      <c r="F58" s="319"/>
      <c r="G58" s="317"/>
    </row>
    <row r="59" customFormat="false" ht="15.95" hidden="false" customHeight="true" outlineLevel="0" collapsed="false">
      <c r="A59" s="319" t="s">
        <v>224</v>
      </c>
      <c r="B59" s="319"/>
      <c r="C59" s="319"/>
      <c r="D59" s="319" t="s">
        <v>225</v>
      </c>
      <c r="E59" s="319"/>
      <c r="F59" s="319"/>
      <c r="G59" s="317"/>
    </row>
    <row r="60" customFormat="false" ht="15.95" hidden="false" customHeight="true" outlineLevel="0" collapsed="false">
      <c r="A60" s="319" t="s">
        <v>226</v>
      </c>
      <c r="B60" s="319"/>
      <c r="C60" s="319"/>
      <c r="D60" s="319" t="s">
        <v>227</v>
      </c>
      <c r="E60" s="319"/>
      <c r="F60" s="319"/>
      <c r="G60" s="317"/>
    </row>
    <row r="61" customFormat="false" ht="15.95" hidden="false" customHeight="true" outlineLevel="0" collapsed="false">
      <c r="A61" s="320" t="s">
        <v>228</v>
      </c>
      <c r="B61" s="320"/>
      <c r="C61" s="320"/>
      <c r="D61" s="321" t="s">
        <v>229</v>
      </c>
      <c r="E61" s="321"/>
      <c r="F61" s="321"/>
      <c r="G61" s="322"/>
    </row>
    <row r="62" customFormat="false" ht="15.95" hidden="false" customHeight="true" outlineLevel="0" collapsed="false">
      <c r="A62" s="318"/>
      <c r="B62" s="318"/>
      <c r="C62" s="318"/>
      <c r="D62" s="318"/>
      <c r="E62" s="318"/>
      <c r="F62" s="318"/>
      <c r="G62" s="317"/>
    </row>
    <row r="63" customFormat="false" ht="15.95" hidden="false" customHeight="true" outlineLevel="0" collapsed="false">
      <c r="A63" s="318" t="s">
        <v>230</v>
      </c>
      <c r="B63" s="318"/>
      <c r="C63" s="318"/>
      <c r="D63" s="318" t="s">
        <v>231</v>
      </c>
      <c r="E63" s="318"/>
      <c r="F63" s="318"/>
      <c r="G63" s="317"/>
    </row>
    <row r="64" customFormat="false" ht="15.95" hidden="false" customHeight="true" outlineLevel="0" collapsed="false">
      <c r="A64" s="319" t="s">
        <v>232</v>
      </c>
      <c r="B64" s="319"/>
      <c r="C64" s="319"/>
      <c r="D64" s="319" t="s">
        <v>233</v>
      </c>
      <c r="E64" s="319"/>
      <c r="F64" s="319"/>
      <c r="G64" s="317"/>
    </row>
    <row r="65" customFormat="false" ht="15.95" hidden="false" customHeight="true" outlineLevel="0" collapsed="false">
      <c r="A65" s="319" t="s">
        <v>234</v>
      </c>
      <c r="B65" s="319"/>
      <c r="C65" s="319"/>
      <c r="D65" s="319" t="s">
        <v>235</v>
      </c>
      <c r="E65" s="319"/>
      <c r="F65" s="319"/>
      <c r="G65" s="317"/>
    </row>
    <row r="66" customFormat="false" ht="15.95" hidden="false" customHeight="true" outlineLevel="0" collapsed="false">
      <c r="A66" s="319" t="s">
        <v>236</v>
      </c>
      <c r="B66" s="319"/>
      <c r="C66" s="319"/>
      <c r="D66" s="319" t="s">
        <v>237</v>
      </c>
      <c r="E66" s="319"/>
      <c r="F66" s="319"/>
      <c r="G66" s="317"/>
    </row>
    <row r="67" customFormat="false" ht="15.95" hidden="false" customHeight="true" outlineLevel="0" collapsed="false">
      <c r="A67" s="319" t="s">
        <v>238</v>
      </c>
      <c r="B67" s="319"/>
      <c r="C67" s="319"/>
      <c r="D67" s="319" t="s">
        <v>239</v>
      </c>
      <c r="E67" s="319"/>
      <c r="F67" s="319"/>
      <c r="G67" s="317"/>
    </row>
    <row r="68" customFormat="false" ht="15.95" hidden="false" customHeight="true" outlineLevel="0" collapsed="false">
      <c r="A68" s="319" t="s">
        <v>240</v>
      </c>
      <c r="B68" s="319"/>
      <c r="C68" s="319"/>
      <c r="D68" s="319" t="s">
        <v>241</v>
      </c>
      <c r="E68" s="319"/>
      <c r="F68" s="319"/>
      <c r="G68" s="317"/>
    </row>
    <row r="69" customFormat="false" ht="15.95" hidden="false" customHeight="true" outlineLevel="0" collapsed="false">
      <c r="A69" s="319" t="s">
        <v>242</v>
      </c>
      <c r="B69" s="319"/>
      <c r="C69" s="319"/>
      <c r="D69" s="319" t="s">
        <v>243</v>
      </c>
      <c r="E69" s="319"/>
      <c r="F69" s="319"/>
      <c r="G69" s="317"/>
    </row>
    <row r="70" customFormat="false" ht="15.95" hidden="false" customHeight="true" outlineLevel="0" collapsed="false">
      <c r="A70" s="323"/>
      <c r="B70" s="323"/>
      <c r="C70" s="323"/>
      <c r="D70" s="323"/>
      <c r="E70" s="323"/>
      <c r="F70" s="323"/>
      <c r="G70" s="316"/>
    </row>
    <row r="71" customFormat="false" ht="15.95" hidden="false" customHeight="true" outlineLevel="0" collapsed="false">
      <c r="A71" s="318" t="s">
        <v>244</v>
      </c>
      <c r="B71" s="300" t="s">
        <v>245</v>
      </c>
      <c r="C71" s="300"/>
      <c r="D71" s="318" t="s">
        <v>246</v>
      </c>
      <c r="E71" s="324" t="s">
        <v>247</v>
      </c>
      <c r="F71" s="300"/>
      <c r="G71" s="317"/>
      <c r="H71" s="300" t="s">
        <v>248</v>
      </c>
      <c r="I71" s="300"/>
    </row>
    <row r="72" customFormat="false" ht="15.95" hidden="false" customHeight="true" outlineLevel="0" collapsed="false">
      <c r="A72" s="315" t="s">
        <v>249</v>
      </c>
      <c r="B72" s="300" t="n">
        <v>400</v>
      </c>
      <c r="C72" s="325" t="s">
        <v>250</v>
      </c>
      <c r="D72" s="315" t="s">
        <v>251</v>
      </c>
      <c r="E72" s="324" t="n">
        <v>400</v>
      </c>
      <c r="F72" s="325" t="s">
        <v>252</v>
      </c>
      <c r="G72" s="317"/>
      <c r="H72" s="300" t="n">
        <v>400</v>
      </c>
      <c r="J72" s="325" t="s">
        <v>253</v>
      </c>
    </row>
    <row r="73" customFormat="false" ht="15.95" hidden="false" customHeight="true" outlineLevel="0" collapsed="false">
      <c r="A73" s="315" t="s">
        <v>254</v>
      </c>
      <c r="B73" s="326" t="n">
        <v>3600</v>
      </c>
      <c r="C73" s="315" t="s">
        <v>255</v>
      </c>
      <c r="D73" s="315" t="s">
        <v>256</v>
      </c>
      <c r="E73" s="324" t="n">
        <v>3600</v>
      </c>
      <c r="F73" s="315" t="s">
        <v>257</v>
      </c>
      <c r="G73" s="317"/>
      <c r="H73" s="326" t="n">
        <v>3600</v>
      </c>
      <c r="J73" s="315" t="s">
        <v>258</v>
      </c>
    </row>
    <row r="74" customFormat="false" ht="15.95" hidden="false" customHeight="true" outlineLevel="0" collapsed="false">
      <c r="A74" s="315" t="s">
        <v>259</v>
      </c>
      <c r="B74" s="327" t="n">
        <v>0.65</v>
      </c>
      <c r="C74" s="315" t="s">
        <v>260</v>
      </c>
      <c r="D74" s="315" t="s">
        <v>261</v>
      </c>
      <c r="E74" s="328" t="n">
        <v>0.6</v>
      </c>
      <c r="F74" s="315" t="s">
        <v>262</v>
      </c>
      <c r="G74" s="317"/>
      <c r="H74" s="327" t="n">
        <v>0.65</v>
      </c>
      <c r="J74" s="315" t="s">
        <v>263</v>
      </c>
    </row>
    <row r="75" customFormat="false" ht="15.95" hidden="false" customHeight="true" outlineLevel="0" collapsed="false">
      <c r="A75" s="315" t="s">
        <v>264</v>
      </c>
      <c r="B75" s="329" t="n">
        <f aca="false">B73*B74</f>
        <v>2340</v>
      </c>
      <c r="C75" s="325" t="s">
        <v>265</v>
      </c>
      <c r="D75" s="315" t="s">
        <v>266</v>
      </c>
      <c r="E75" s="330" t="n">
        <f aca="false">E73*E74</f>
        <v>2160</v>
      </c>
      <c r="F75" s="325" t="s">
        <v>267</v>
      </c>
      <c r="G75" s="317"/>
      <c r="H75" s="329" t="n">
        <f aca="false">H73*H74</f>
        <v>2340</v>
      </c>
      <c r="J75" s="325" t="s">
        <v>268</v>
      </c>
    </row>
    <row r="76" customFormat="false" ht="15.95" hidden="false" customHeight="true" outlineLevel="0" collapsed="false">
      <c r="A76" s="315" t="s">
        <v>269</v>
      </c>
      <c r="B76" s="326" t="n">
        <v>240</v>
      </c>
      <c r="C76" s="331" t="s">
        <v>270</v>
      </c>
      <c r="D76" s="315" t="s">
        <v>271</v>
      </c>
      <c r="E76" s="324" t="n">
        <v>240</v>
      </c>
      <c r="F76" s="331" t="s">
        <v>272</v>
      </c>
      <c r="G76" s="317"/>
      <c r="H76" s="326" t="n">
        <v>240</v>
      </c>
      <c r="J76" s="331" t="s">
        <v>273</v>
      </c>
    </row>
    <row r="77" customFormat="false" ht="15.95" hidden="false" customHeight="true" outlineLevel="0" collapsed="false">
      <c r="A77" s="315" t="s">
        <v>274</v>
      </c>
      <c r="B77" s="332" t="n">
        <v>0.0416666666666667</v>
      </c>
      <c r="C77" s="331" t="s">
        <v>275</v>
      </c>
      <c r="D77" s="315" t="s">
        <v>276</v>
      </c>
      <c r="E77" s="333" t="n">
        <v>0.0416666666666667</v>
      </c>
      <c r="F77" s="331" t="s">
        <v>277</v>
      </c>
      <c r="G77" s="317"/>
      <c r="H77" s="332" t="n">
        <v>0.0416666666666667</v>
      </c>
      <c r="J77" s="331" t="s">
        <v>278</v>
      </c>
    </row>
    <row r="78" customFormat="false" ht="15.95" hidden="false" customHeight="true" outlineLevel="0" collapsed="false">
      <c r="A78" s="315" t="s">
        <v>279</v>
      </c>
      <c r="B78" s="332" t="n">
        <v>0.0416666666666667</v>
      </c>
      <c r="C78" s="331" t="str">
        <f aca="false">C77</f>
        <v>Hours/Day</v>
      </c>
      <c r="D78" s="315" t="s">
        <v>280</v>
      </c>
      <c r="E78" s="333" t="n">
        <v>0.0416666666666667</v>
      </c>
      <c r="F78" s="331" t="str">
        <f aca="false">F77</f>
        <v>Uren per dag</v>
      </c>
      <c r="G78" s="317"/>
      <c r="H78" s="332" t="n">
        <v>0.0416666666666667</v>
      </c>
      <c r="J78" s="331" t="str">
        <f aca="false">J77</f>
        <v>Horas/Día</v>
      </c>
    </row>
    <row r="79" customFormat="false" ht="15.95" hidden="false" customHeight="true" outlineLevel="0" collapsed="false">
      <c r="A79" s="315" t="s">
        <v>281</v>
      </c>
      <c r="B79" s="334" t="n">
        <f aca="false">B76*(B77+B78)</f>
        <v>20</v>
      </c>
      <c r="C79" s="331" t="s">
        <v>282</v>
      </c>
      <c r="D79" s="315" t="s">
        <v>283</v>
      </c>
      <c r="E79" s="335" t="n">
        <f aca="false">E76*(E77+E78)</f>
        <v>20</v>
      </c>
      <c r="F79" s="331" t="s">
        <v>284</v>
      </c>
      <c r="G79" s="317"/>
      <c r="H79" s="334" t="n">
        <f aca="false">H76*(H77+H78)</f>
        <v>20</v>
      </c>
      <c r="J79" s="331" t="s">
        <v>285</v>
      </c>
    </row>
    <row r="80" customFormat="false" ht="15.95" hidden="false" customHeight="true" outlineLevel="0" collapsed="false">
      <c r="A80" s="315" t="s">
        <v>286</v>
      </c>
      <c r="B80" s="336" t="n">
        <v>10</v>
      </c>
      <c r="C80" s="319" t="s">
        <v>287</v>
      </c>
      <c r="D80" s="315" t="s">
        <v>288</v>
      </c>
      <c r="E80" s="337" t="n">
        <v>10</v>
      </c>
      <c r="F80" s="319" t="s">
        <v>12</v>
      </c>
      <c r="G80" s="317"/>
      <c r="H80" s="336" t="n">
        <v>10</v>
      </c>
      <c r="J80" s="319" t="s">
        <v>287</v>
      </c>
    </row>
    <row r="81" customFormat="false" ht="15.95" hidden="false" customHeight="true" outlineLevel="0" collapsed="false">
      <c r="A81" s="315" t="s">
        <v>289</v>
      </c>
      <c r="B81" s="338" t="n">
        <f aca="false">(B79*B80)*24</f>
        <v>4800</v>
      </c>
      <c r="C81" s="315" t="str">
        <f aca="false">C80</f>
        <v>Your currency</v>
      </c>
      <c r="D81" s="315" t="s">
        <v>290</v>
      </c>
      <c r="E81" s="339" t="n">
        <f aca="false">(E79*E80)*24</f>
        <v>4800</v>
      </c>
      <c r="F81" s="315" t="str">
        <f aca="false">F80</f>
        <v>Euro</v>
      </c>
      <c r="G81" s="317"/>
      <c r="H81" s="338" t="n">
        <f aca="false">(H79*H80)*24</f>
        <v>4800</v>
      </c>
      <c r="J81" s="315" t="str">
        <f aca="false">J80</f>
        <v>Your currency</v>
      </c>
    </row>
    <row r="82" customFormat="false" ht="15.95" hidden="false" customHeight="true" outlineLevel="0" collapsed="false">
      <c r="A82" s="315" t="s">
        <v>291</v>
      </c>
      <c r="B82" s="340" t="n">
        <f aca="false">B79/B73</f>
        <v>0.00555555555555556</v>
      </c>
      <c r="C82" s="341" t="s">
        <v>292</v>
      </c>
      <c r="D82" s="315" t="s">
        <v>293</v>
      </c>
      <c r="E82" s="342" t="n">
        <f aca="false">E79/E73</f>
        <v>0.00555555555555556</v>
      </c>
      <c r="F82" s="341" t="s">
        <v>294</v>
      </c>
      <c r="G82" s="317"/>
      <c r="H82" s="340" t="n">
        <f aca="false">H79/H73</f>
        <v>0.00555555555555556</v>
      </c>
      <c r="J82" s="341" t="s">
        <v>295</v>
      </c>
    </row>
    <row r="83" customFormat="false" ht="15.95" hidden="false" customHeight="true" outlineLevel="0" collapsed="false">
      <c r="A83" s="315" t="s">
        <v>296</v>
      </c>
      <c r="B83" s="343" t="n">
        <f aca="false">B81/B73</f>
        <v>1.33333333333333</v>
      </c>
      <c r="C83" s="331" t="str">
        <f aca="false">C80</f>
        <v>Your currency</v>
      </c>
      <c r="D83" s="315" t="s">
        <v>297</v>
      </c>
      <c r="E83" s="344" t="n">
        <f aca="false">E81/E73</f>
        <v>1.33333333333333</v>
      </c>
      <c r="F83" s="331" t="str">
        <f aca="false">F80</f>
        <v>Euro</v>
      </c>
      <c r="G83" s="317"/>
      <c r="H83" s="343" t="n">
        <f aca="false">H81/H73</f>
        <v>1.33333333333333</v>
      </c>
      <c r="J83" s="331" t="str">
        <f aca="false">J80</f>
        <v>Your currency</v>
      </c>
    </row>
    <row r="84" customFormat="false" ht="15.95" hidden="false" customHeight="true" outlineLevel="0" collapsed="false">
      <c r="A84" s="300"/>
      <c r="B84" s="345"/>
      <c r="C84" s="300"/>
      <c r="D84" s="300"/>
      <c r="E84" s="346"/>
      <c r="F84" s="300"/>
      <c r="G84" s="316"/>
      <c r="H84" s="345"/>
      <c r="J84" s="300"/>
    </row>
    <row r="85" customFormat="false" ht="15.95" hidden="false" customHeight="true" outlineLevel="0" collapsed="false">
      <c r="A85" s="318" t="s">
        <v>298</v>
      </c>
      <c r="B85" s="345" t="str">
        <f aca="false">B71</f>
        <v>Fill out :</v>
      </c>
      <c r="C85" s="300"/>
      <c r="D85" s="318" t="s">
        <v>299</v>
      </c>
      <c r="E85" s="346" t="str">
        <f aca="false">E71</f>
        <v>Vul in :</v>
      </c>
      <c r="F85" s="300"/>
      <c r="G85" s="316"/>
      <c r="H85" s="345" t="str">
        <f aca="false">H71</f>
        <v>Completar :</v>
      </c>
      <c r="J85" s="300"/>
    </row>
    <row r="86" customFormat="false" ht="15.95" hidden="false" customHeight="true" outlineLevel="0" collapsed="false">
      <c r="A86" s="315" t="s">
        <v>300</v>
      </c>
      <c r="B86" s="347" t="n">
        <v>0.000347222222222222</v>
      </c>
      <c r="C86" s="341" t="s">
        <v>301</v>
      </c>
      <c r="D86" s="315" t="s">
        <v>302</v>
      </c>
      <c r="E86" s="348" t="n">
        <v>0.000347222222222222</v>
      </c>
      <c r="F86" s="341" t="s">
        <v>301</v>
      </c>
      <c r="G86" s="316"/>
      <c r="H86" s="347" t="n">
        <v>0.000347222222222222</v>
      </c>
      <c r="J86" s="341" t="s">
        <v>303</v>
      </c>
    </row>
    <row r="87" customFormat="false" ht="15.95" hidden="false" customHeight="true" outlineLevel="0" collapsed="false">
      <c r="A87" s="315" t="s">
        <v>304</v>
      </c>
      <c r="B87" s="347" t="n">
        <v>0.00104166666666667</v>
      </c>
      <c r="C87" s="341" t="s">
        <v>305</v>
      </c>
      <c r="D87" s="315"/>
      <c r="E87" s="348"/>
      <c r="F87" s="341"/>
      <c r="G87" s="316"/>
      <c r="H87" s="347" t="n">
        <v>0.00104166666666667</v>
      </c>
      <c r="J87" s="341" t="str">
        <f aca="false">J86</f>
        <v>Minuto</v>
      </c>
    </row>
    <row r="88" customFormat="false" ht="15.95" hidden="false" customHeight="true" outlineLevel="0" collapsed="false">
      <c r="A88" s="315" t="str">
        <f aca="false">A81</f>
        <v>Processing costs a year</v>
      </c>
      <c r="B88" s="349" t="n">
        <f aca="false">B81-(B90*B80)</f>
        <v>299.999999999999</v>
      </c>
      <c r="C88" s="331" t="str">
        <f aca="false">C83</f>
        <v>Your currency</v>
      </c>
      <c r="D88" s="315" t="str">
        <f aca="false">D81</f>
        <v>Allocatie kosten facturen per jaar :</v>
      </c>
      <c r="E88" s="350" t="n">
        <f aca="false">E81-(E90*E80)</f>
        <v>299.999999999999</v>
      </c>
      <c r="F88" s="331" t="str">
        <f aca="false">F83</f>
        <v>Euro</v>
      </c>
      <c r="G88" s="316"/>
      <c r="H88" s="349" t="n">
        <f aca="false">H81-(H90*H80)</f>
        <v>299.999999999999</v>
      </c>
      <c r="J88" s="331" t="str">
        <f aca="false">J83</f>
        <v>Your currency</v>
      </c>
    </row>
    <row r="89" customFormat="false" ht="15.95" hidden="false" customHeight="true" outlineLevel="0" collapsed="false">
      <c r="A89" s="318" t="s">
        <v>306</v>
      </c>
      <c r="B89" s="316"/>
      <c r="C89" s="300"/>
      <c r="D89" s="318" t="s">
        <v>307</v>
      </c>
      <c r="E89" s="324"/>
      <c r="F89" s="300"/>
      <c r="G89" s="316"/>
      <c r="H89" s="316"/>
      <c r="J89" s="300"/>
    </row>
    <row r="90" customFormat="false" ht="15.95" hidden="false" customHeight="true" outlineLevel="0" collapsed="false">
      <c r="A90" s="315" t="s">
        <v>308</v>
      </c>
      <c r="B90" s="349" t="n">
        <f aca="false">((B82-B86))*B73*24</f>
        <v>450</v>
      </c>
      <c r="C90" s="331" t="str">
        <f aca="false">C79</f>
        <v>Hours/Year</v>
      </c>
      <c r="D90" s="351" t="s">
        <v>284</v>
      </c>
      <c r="E90" s="352" t="n">
        <f aca="false">((E82-E86))*E73*24</f>
        <v>450</v>
      </c>
      <c r="F90" s="331" t="str">
        <f aca="false">F79</f>
        <v>Uren per jaar</v>
      </c>
      <c r="G90" s="316"/>
      <c r="H90" s="349" t="n">
        <f aca="false">((H82-H86))*H73*24</f>
        <v>450</v>
      </c>
      <c r="J90" s="331" t="str">
        <f aca="false">J79</f>
        <v>Horas/Año</v>
      </c>
    </row>
    <row r="91" customFormat="false" ht="15.95" hidden="false" customHeight="true" outlineLevel="0" collapsed="false">
      <c r="A91" s="315" t="s">
        <v>309</v>
      </c>
      <c r="B91" s="349" t="n">
        <f aca="false">B90/8</f>
        <v>56.25</v>
      </c>
      <c r="C91" s="331" t="str">
        <f aca="false">C76</f>
        <v>Days/Year</v>
      </c>
      <c r="D91" s="351" t="s">
        <v>310</v>
      </c>
      <c r="E91" s="352" t="n">
        <f aca="false">E90/8</f>
        <v>56.25</v>
      </c>
      <c r="F91" s="331" t="str">
        <f aca="false">F76</f>
        <v>Dagen per jaar</v>
      </c>
      <c r="G91" s="316"/>
      <c r="H91" s="349" t="n">
        <f aca="false">H90/8</f>
        <v>56.25</v>
      </c>
      <c r="J91" s="331" t="str">
        <f aca="false">J76</f>
        <v>Dias/año</v>
      </c>
    </row>
    <row r="92" customFormat="false" ht="15.95" hidden="false" customHeight="true" outlineLevel="0" collapsed="false">
      <c r="A92" s="315" t="s">
        <v>311</v>
      </c>
      <c r="B92" s="338" t="n">
        <f aca="false">B81-B88</f>
        <v>4500</v>
      </c>
      <c r="C92" s="318" t="str">
        <f aca="false">C83</f>
        <v>Your currency</v>
      </c>
      <c r="D92" s="351" t="s">
        <v>312</v>
      </c>
      <c r="E92" s="339" t="n">
        <f aca="false">E81-E88</f>
        <v>4500</v>
      </c>
      <c r="F92" s="318" t="str">
        <f aca="false">F83</f>
        <v>Euro</v>
      </c>
      <c r="G92" s="316"/>
      <c r="H92" s="338" t="n">
        <f aca="false">H81-H88</f>
        <v>4500</v>
      </c>
      <c r="J92" s="318" t="str">
        <f aca="false">J83</f>
        <v>Your currency</v>
      </c>
    </row>
    <row r="93" customFormat="false" ht="15.95" hidden="false" customHeight="true" outlineLevel="0" collapsed="false">
      <c r="A93" s="353"/>
      <c r="B93" s="336"/>
      <c r="C93" s="315"/>
      <c r="D93" s="353"/>
      <c r="E93" s="337"/>
      <c r="F93" s="315"/>
      <c r="G93" s="316"/>
    </row>
    <row r="94" customFormat="false" ht="15.95" hidden="false" customHeight="true" outlineLevel="0" collapsed="false">
      <c r="A94" s="354" t="s">
        <v>313</v>
      </c>
      <c r="B94" s="354"/>
      <c r="C94" s="354"/>
      <c r="D94" s="354" t="s">
        <v>314</v>
      </c>
      <c r="E94" s="354"/>
      <c r="F94" s="354"/>
      <c r="G94" s="355"/>
    </row>
    <row r="95" customFormat="false" ht="15.95" hidden="false" customHeight="true" outlineLevel="0" collapsed="false">
      <c r="A95" s="319" t="s">
        <v>315</v>
      </c>
      <c r="B95" s="319"/>
      <c r="C95" s="319"/>
      <c r="D95" s="319" t="s">
        <v>316</v>
      </c>
      <c r="E95" s="319"/>
      <c r="F95" s="319"/>
      <c r="G95" s="316"/>
    </row>
    <row r="96" customFormat="false" ht="15.95" hidden="false" customHeight="true" outlineLevel="0" collapsed="false">
      <c r="A96" s="319" t="s">
        <v>317</v>
      </c>
      <c r="B96" s="319"/>
      <c r="C96" s="319"/>
      <c r="D96" s="319" t="s">
        <v>318</v>
      </c>
      <c r="E96" s="319"/>
      <c r="F96" s="319"/>
      <c r="G96" s="316"/>
    </row>
    <row r="97" customFormat="false" ht="15.95" hidden="false" customHeight="true" outlineLevel="0" collapsed="false">
      <c r="A97" s="319" t="s">
        <v>319</v>
      </c>
      <c r="B97" s="319"/>
      <c r="C97" s="319"/>
      <c r="D97" s="319" t="s">
        <v>320</v>
      </c>
      <c r="E97" s="319"/>
      <c r="F97" s="319"/>
      <c r="G97" s="316"/>
    </row>
    <row r="98" customFormat="false" ht="15.95" hidden="false" customHeight="true" outlineLevel="0" collapsed="false">
      <c r="A98" s="318" t="s">
        <v>321</v>
      </c>
      <c r="B98" s="318"/>
      <c r="C98" s="318"/>
      <c r="D98" s="319" t="s">
        <v>322</v>
      </c>
      <c r="E98" s="319"/>
      <c r="F98" s="319"/>
      <c r="G98" s="316"/>
    </row>
    <row r="99" customFormat="false" ht="15.95" hidden="false" customHeight="true" outlineLevel="0" collapsed="false">
      <c r="A99" s="318" t="s">
        <v>323</v>
      </c>
      <c r="B99" s="318"/>
      <c r="C99" s="318"/>
      <c r="D99" s="318" t="s">
        <v>324</v>
      </c>
      <c r="E99" s="318"/>
      <c r="F99" s="318"/>
      <c r="G99" s="316"/>
    </row>
    <row r="100" customFormat="false" ht="15.95" hidden="false" customHeight="true" outlineLevel="0" collapsed="false">
      <c r="A100" s="319" t="s">
        <v>325</v>
      </c>
      <c r="B100" s="319"/>
      <c r="C100" s="319"/>
      <c r="D100" s="319" t="s">
        <v>326</v>
      </c>
      <c r="E100" s="319"/>
      <c r="F100" s="319"/>
      <c r="G100" s="316"/>
    </row>
    <row r="101" customFormat="false" ht="15.95" hidden="false" customHeight="true" outlineLevel="0" collapsed="false">
      <c r="A101" s="319" t="s">
        <v>327</v>
      </c>
      <c r="B101" s="319"/>
      <c r="C101" s="319"/>
      <c r="D101" s="319" t="s">
        <v>328</v>
      </c>
      <c r="E101" s="319"/>
      <c r="F101" s="319"/>
      <c r="G101" s="316"/>
    </row>
    <row r="102" customFormat="false" ht="15.95" hidden="false" customHeight="true" outlineLevel="0" collapsed="false">
      <c r="A102" s="319" t="s">
        <v>329</v>
      </c>
      <c r="B102" s="319"/>
      <c r="C102" s="319"/>
      <c r="D102" s="319" t="s">
        <v>330</v>
      </c>
      <c r="E102" s="319"/>
      <c r="F102" s="319"/>
      <c r="G102" s="316"/>
    </row>
    <row r="103" customFormat="false" ht="15.95" hidden="false" customHeight="true" outlineLevel="0" collapsed="false">
      <c r="A103" s="326"/>
      <c r="B103" s="326"/>
      <c r="C103" s="326"/>
      <c r="D103" s="319"/>
      <c r="E103" s="319"/>
      <c r="F103" s="319"/>
      <c r="G103" s="316"/>
    </row>
    <row r="104" customFormat="false" ht="15.95" hidden="false" customHeight="true" outlineLevel="0" collapsed="false">
      <c r="A104" s="356" t="s">
        <v>331</v>
      </c>
      <c r="B104" s="356"/>
      <c r="C104" s="356"/>
      <c r="D104" s="314" t="s">
        <v>331</v>
      </c>
      <c r="E104" s="324"/>
      <c r="F104" s="300"/>
      <c r="G104" s="316"/>
    </row>
    <row r="105" customFormat="false" ht="15.95" hidden="false" customHeight="true" outlineLevel="0" collapsed="false">
      <c r="A105" s="357" t="s">
        <v>332</v>
      </c>
      <c r="B105" s="357"/>
      <c r="C105" s="357"/>
      <c r="D105" s="297" t="s">
        <v>333</v>
      </c>
    </row>
    <row r="106" customFormat="false" ht="15.95" hidden="false" customHeight="true" outlineLevel="0" collapsed="false">
      <c r="A106" s="357" t="s">
        <v>334</v>
      </c>
      <c r="B106" s="357"/>
      <c r="C106" s="357"/>
      <c r="D106" s="297" t="s">
        <v>335</v>
      </c>
    </row>
    <row r="107" customFormat="false" ht="15.95" hidden="false" customHeight="true" outlineLevel="0" collapsed="false">
      <c r="A107" s="357" t="s">
        <v>336</v>
      </c>
      <c r="B107" s="357"/>
      <c r="C107" s="357"/>
      <c r="D107" s="297" t="s">
        <v>337</v>
      </c>
    </row>
    <row r="108" customFormat="false" ht="15.95" hidden="false" customHeight="true" outlineLevel="0" collapsed="false">
      <c r="A108" s="357" t="s">
        <v>338</v>
      </c>
      <c r="B108" s="357"/>
      <c r="C108" s="357"/>
      <c r="D108" s="297" t="s">
        <v>339</v>
      </c>
    </row>
    <row r="109" customFormat="false" ht="15.95" hidden="false" customHeight="true" outlineLevel="0" collapsed="false">
      <c r="A109" s="358"/>
      <c r="B109" s="358"/>
      <c r="C109" s="358"/>
    </row>
    <row r="110" customFormat="false" ht="15.95" hidden="false" customHeight="true" outlineLevel="0" collapsed="false">
      <c r="A110" s="356" t="s">
        <v>340</v>
      </c>
      <c r="B110" s="356"/>
      <c r="C110" s="356"/>
      <c r="D110" s="297" t="s">
        <v>341</v>
      </c>
    </row>
    <row r="111" customFormat="false" ht="15.95" hidden="false" customHeight="true" outlineLevel="0" collapsed="false">
      <c r="A111" s="357" t="s">
        <v>342</v>
      </c>
      <c r="B111" s="357"/>
      <c r="C111" s="357"/>
      <c r="D111" s="297" t="s">
        <v>343</v>
      </c>
    </row>
    <row r="112" customFormat="false" ht="15.95" hidden="false" customHeight="true" outlineLevel="0" collapsed="false">
      <c r="A112" s="323" t="s">
        <v>344</v>
      </c>
      <c r="B112" s="323"/>
      <c r="C112" s="323"/>
      <c r="D112" s="319" t="str">
        <f aca="false">Code!A112</f>
        <v>Postbank, Netherlands </v>
      </c>
      <c r="E112" s="319"/>
      <c r="F112" s="319"/>
    </row>
    <row r="113" customFormat="false" ht="15.95" hidden="false" customHeight="true" outlineLevel="0" collapsed="false">
      <c r="A113" s="319" t="s">
        <v>345</v>
      </c>
      <c r="B113" s="319"/>
      <c r="C113" s="319"/>
      <c r="D113" s="319" t="str">
        <f aca="false">Code!A113</f>
        <v>Account 3166308</v>
      </c>
      <c r="E113" s="319"/>
      <c r="F113" s="319"/>
    </row>
    <row r="114" customFormat="false" ht="15.95" hidden="false" customHeight="true" outlineLevel="0" collapsed="false">
      <c r="A114" s="323" t="s">
        <v>346</v>
      </c>
      <c r="B114" s="323"/>
      <c r="C114" s="323"/>
      <c r="D114" s="319" t="str">
        <f aca="false">Code!A114</f>
        <v>Robert van Amersfoort, JC van Epenstraat 75,  Amsterdam, NL.</v>
      </c>
      <c r="E114" s="319"/>
      <c r="F114" s="319"/>
    </row>
    <row r="115" customFormat="false" ht="15.95" hidden="false" customHeight="true" outlineLevel="0" collapsed="false">
      <c r="A115" s="319" t="s">
        <v>347</v>
      </c>
      <c r="B115" s="319"/>
      <c r="C115" s="319"/>
      <c r="D115" s="319" t="str">
        <f aca="false">Code!A115</f>
        <v>Details : your email address &amp; computer id number</v>
      </c>
      <c r="E115" s="319"/>
      <c r="F115" s="319"/>
    </row>
    <row r="116" customFormat="false" ht="15.95" hidden="false" customHeight="true" outlineLevel="0" collapsed="false">
      <c r="A116" s="323" t="s">
        <v>348</v>
      </c>
      <c r="B116" s="323"/>
      <c r="C116" s="323"/>
      <c r="D116" s="319" t="str">
        <f aca="false">Code!A116</f>
        <v>IBANCODE : NL 59 PSTB 0003 1663 08     BIC code : PSTBNL21</v>
      </c>
      <c r="E116" s="319"/>
      <c r="F116" s="319"/>
    </row>
    <row r="117" customFormat="false" ht="15.95" hidden="false" customHeight="true" outlineLevel="0" collapsed="false">
      <c r="A117" s="316" t="str">
        <f aca="false">CONCATENATE("Details : ",B117,C117)</f>
        <v>Details : your@company.nl&amp; 1109139070</v>
      </c>
      <c r="B117" s="316" t="str">
        <f aca="false">Basic!C13</f>
        <v>your@company.nl</v>
      </c>
      <c r="C117" s="300" t="str">
        <f aca="false">CONCATENATE("&amp; ",Order!A8)</f>
        <v>&amp; 1109139070</v>
      </c>
      <c r="D117" s="316" t="str">
        <f aca="false">A117</f>
        <v>Details : your@company.nl&amp; 1109139070</v>
      </c>
      <c r="E117" s="324"/>
      <c r="F117" s="300" t="str">
        <f aca="false">C117</f>
        <v>&amp; 1109139070</v>
      </c>
    </row>
    <row r="118" customFormat="false" ht="15.95" hidden="false" customHeight="true" outlineLevel="0" collapsed="false">
      <c r="A118" s="323" t="s">
        <v>349</v>
      </c>
      <c r="B118" s="323"/>
      <c r="C118" s="323"/>
      <c r="D118" s="323" t="s">
        <v>350</v>
      </c>
      <c r="E118" s="323"/>
      <c r="F118" s="323"/>
    </row>
    <row r="119" customFormat="false" ht="15.95" hidden="false" customHeight="true" outlineLevel="0" collapsed="false">
      <c r="A119" s="359"/>
      <c r="B119" s="359"/>
      <c r="C119" s="359"/>
      <c r="D119" s="359"/>
      <c r="E119" s="359"/>
      <c r="F119" s="359"/>
    </row>
    <row r="120" customFormat="false" ht="15.95" hidden="false" customHeight="true" outlineLevel="0" collapsed="false">
      <c r="A120" s="323" t="s">
        <v>351</v>
      </c>
      <c r="B120" s="323"/>
      <c r="C120" s="323"/>
      <c r="D120" s="323" t="s">
        <v>352</v>
      </c>
      <c r="E120" s="323"/>
      <c r="F120" s="323"/>
      <c r="G120" s="316"/>
    </row>
    <row r="121" customFormat="false" ht="15.95" hidden="false" customHeight="true" outlineLevel="0" collapsed="false">
      <c r="A121" s="360" t="s">
        <v>353</v>
      </c>
      <c r="B121" s="316" t="s">
        <v>354</v>
      </c>
      <c r="C121" s="300" t="s">
        <v>355</v>
      </c>
      <c r="D121" s="316" t="s">
        <v>356</v>
      </c>
      <c r="E121" s="324" t="str">
        <f aca="false">B121</f>
        <v>Trial</v>
      </c>
      <c r="F121" s="316" t="str">
        <f aca="false">C121</f>
        <v>Full</v>
      </c>
      <c r="G121" s="316"/>
    </row>
    <row r="122" customFormat="false" ht="15.95" hidden="false" customHeight="true" outlineLevel="0" collapsed="false">
      <c r="A122" s="297" t="s">
        <v>357</v>
      </c>
      <c r="C122" s="297" t="s">
        <v>26</v>
      </c>
      <c r="D122" s="316" t="str">
        <f aca="false">A122</f>
        <v>Allocatorv2.xls</v>
      </c>
      <c r="E122" s="324"/>
      <c r="F122" s="297" t="s">
        <v>26</v>
      </c>
      <c r="G122" s="316"/>
      <c r="H122" s="316" t="s">
        <v>26</v>
      </c>
    </row>
    <row r="123" customFormat="false" ht="15.95" hidden="false" customHeight="true" outlineLevel="0" collapsed="false">
      <c r="A123" s="297" t="s">
        <v>358</v>
      </c>
      <c r="B123" s="297" t="s">
        <v>359</v>
      </c>
      <c r="C123" s="297" t="s">
        <v>26</v>
      </c>
      <c r="D123" s="316" t="str">
        <f aca="false">A123</f>
        <v>Worksheet Intro</v>
      </c>
      <c r="E123" s="324" t="str">
        <f aca="false">B123</f>
        <v>Explanation</v>
      </c>
      <c r="F123" s="297" t="str">
        <f aca="false">E123</f>
        <v>Explanation</v>
      </c>
      <c r="G123" s="316"/>
      <c r="H123" s="316" t="str">
        <f aca="false">E123</f>
        <v>Explanation</v>
      </c>
    </row>
    <row r="124" customFormat="false" ht="15.95" hidden="false" customHeight="true" outlineLevel="0" collapsed="false">
      <c r="A124" s="297" t="s">
        <v>360</v>
      </c>
      <c r="B124" s="297" t="s">
        <v>361</v>
      </c>
      <c r="C124" s="297" t="str">
        <f aca="false">B124</f>
        <v>Data lay-out / Language</v>
      </c>
      <c r="D124" s="316" t="str">
        <f aca="false">A124</f>
        <v>Worksheet Basic</v>
      </c>
      <c r="E124" s="324" t="str">
        <f aca="false">B124</f>
        <v>Data lay-out / Language</v>
      </c>
      <c r="F124" s="297" t="str">
        <f aca="false">E124</f>
        <v>Data lay-out / Language</v>
      </c>
      <c r="G124" s="316"/>
      <c r="H124" s="316" t="str">
        <f aca="false">E124</f>
        <v>Data lay-out / Language</v>
      </c>
    </row>
    <row r="125" customFormat="false" ht="15.95" hidden="false" customHeight="true" outlineLevel="0" collapsed="false">
      <c r="A125" s="297" t="s">
        <v>362</v>
      </c>
      <c r="B125" s="297" t="s">
        <v>363</v>
      </c>
      <c r="C125" s="297" t="s">
        <v>364</v>
      </c>
      <c r="D125" s="316" t="str">
        <f aca="false">A125</f>
        <v>Worksheet Creditors</v>
      </c>
      <c r="E125" s="324" t="str">
        <f aca="false">B125</f>
        <v>Data</v>
      </c>
      <c r="F125" s="297" t="str">
        <f aca="false">E125</f>
        <v>Data</v>
      </c>
      <c r="G125" s="316"/>
      <c r="H125" s="316" t="str">
        <f aca="false">E125</f>
        <v>Data</v>
      </c>
    </row>
    <row r="126" customFormat="false" ht="15.95" hidden="false" customHeight="true" outlineLevel="0" collapsed="false">
      <c r="A126" s="297" t="s">
        <v>365</v>
      </c>
      <c r="B126" s="297" t="s">
        <v>366</v>
      </c>
      <c r="C126" s="297" t="str">
        <f aca="false">B126</f>
        <v>Lay-out</v>
      </c>
      <c r="D126" s="316" t="str">
        <f aca="false">A126</f>
        <v>Worksheet Fax</v>
      </c>
      <c r="E126" s="324" t="str">
        <f aca="false">B126</f>
        <v>Lay-out</v>
      </c>
      <c r="F126" s="297" t="str">
        <f aca="false">E126</f>
        <v>Lay-out</v>
      </c>
      <c r="G126" s="316"/>
      <c r="H126" s="316" t="str">
        <f aca="false">E126</f>
        <v>Lay-out</v>
      </c>
    </row>
    <row r="127" customFormat="false" ht="15.95" hidden="false" customHeight="true" outlineLevel="0" collapsed="false">
      <c r="A127" s="297" t="s">
        <v>367</v>
      </c>
      <c r="B127" s="297" t="s">
        <v>368</v>
      </c>
      <c r="C127" s="297" t="str">
        <f aca="false">B127</f>
        <v>Fax contents</v>
      </c>
      <c r="D127" s="316" t="str">
        <f aca="false">A127</f>
        <v>Worksheet English </v>
      </c>
      <c r="E127" s="324" t="str">
        <f aca="false">B127</f>
        <v>Fax contents</v>
      </c>
      <c r="F127" s="297" t="str">
        <f aca="false">E127</f>
        <v>Fax contents</v>
      </c>
      <c r="G127" s="316"/>
      <c r="H127" s="316" t="str">
        <f aca="false">E127</f>
        <v>Fax contents</v>
      </c>
    </row>
    <row r="128" customFormat="false" ht="15.95" hidden="false" customHeight="true" outlineLevel="0" collapsed="false">
      <c r="A128" s="297" t="s">
        <v>369</v>
      </c>
      <c r="B128" s="297" t="s">
        <v>370</v>
      </c>
      <c r="C128" s="297" t="str">
        <f aca="false">B128</f>
        <v>Contents Fax/Email</v>
      </c>
      <c r="D128" s="316" t="str">
        <f aca="false">A128</f>
        <v>Worksheet Dutch </v>
      </c>
      <c r="E128" s="324" t="str">
        <f aca="false">B128</f>
        <v>Contents Fax/Email</v>
      </c>
      <c r="F128" s="297" t="str">
        <f aca="false">E128</f>
        <v>Contents Fax/Email</v>
      </c>
      <c r="G128" s="316"/>
      <c r="H128" s="316" t="str">
        <f aca="false">E128</f>
        <v>Contents Fax/Email</v>
      </c>
    </row>
    <row r="129" customFormat="false" ht="15.95" hidden="false" customHeight="true" outlineLevel="0" collapsed="false">
      <c r="A129" s="297" t="s">
        <v>371</v>
      </c>
      <c r="B129" s="297" t="s">
        <v>370</v>
      </c>
      <c r="C129" s="297" t="str">
        <f aca="false">B129</f>
        <v>Contents Fax/Email</v>
      </c>
      <c r="D129" s="316" t="str">
        <f aca="false">A129</f>
        <v>Worksheet Portugues</v>
      </c>
      <c r="E129" s="324" t="str">
        <f aca="false">B129</f>
        <v>Contents Fax/Email</v>
      </c>
      <c r="F129" s="297" t="str">
        <f aca="false">E129</f>
        <v>Contents Fax/Email</v>
      </c>
      <c r="G129" s="316"/>
      <c r="H129" s="316" t="str">
        <f aca="false">E129</f>
        <v>Contents Fax/Email</v>
      </c>
    </row>
    <row r="130" customFormat="false" ht="15.95" hidden="false" customHeight="true" outlineLevel="0" collapsed="false">
      <c r="A130" s="297" t="s">
        <v>372</v>
      </c>
      <c r="B130" s="297" t="s">
        <v>373</v>
      </c>
      <c r="C130" s="297" t="s">
        <v>373</v>
      </c>
      <c r="D130" s="316" t="str">
        <f aca="false">A130</f>
        <v>Worksheet Email</v>
      </c>
      <c r="E130" s="324" t="str">
        <f aca="false">B130</f>
        <v>Active</v>
      </c>
      <c r="F130" s="297" t="str">
        <f aca="false">C130</f>
        <v>Active</v>
      </c>
      <c r="G130" s="316"/>
      <c r="H130" s="316" t="str">
        <f aca="false">E130</f>
        <v>Active</v>
      </c>
    </row>
    <row r="131" customFormat="false" ht="15.95" hidden="false" customHeight="true" outlineLevel="0" collapsed="false">
      <c r="A131" s="297" t="s">
        <v>374</v>
      </c>
      <c r="B131" s="297" t="s">
        <v>375</v>
      </c>
      <c r="C131" s="297" t="s">
        <v>25</v>
      </c>
      <c r="D131" s="316" t="str">
        <f aca="false">A131</f>
        <v>Worksheet Import</v>
      </c>
      <c r="E131" s="324" t="str">
        <f aca="false">B131</f>
        <v>Deactivated</v>
      </c>
      <c r="F131" s="297" t="str">
        <f aca="false">E131</f>
        <v>Deactivated</v>
      </c>
      <c r="G131" s="316"/>
      <c r="H131" s="316" t="str">
        <f aca="false">E131</f>
        <v>Deactivated</v>
      </c>
    </row>
    <row r="132" customFormat="false" ht="15.95" hidden="false" customHeight="true" outlineLevel="0" collapsed="false">
      <c r="D132" s="316"/>
      <c r="E132" s="324"/>
      <c r="F132" s="297" t="n">
        <f aca="false">E132</f>
        <v>0</v>
      </c>
      <c r="G132" s="316"/>
      <c r="H132" s="316" t="s">
        <v>26</v>
      </c>
    </row>
    <row r="133" customFormat="false" ht="15.95" hidden="false" customHeight="true" outlineLevel="0" collapsed="false">
      <c r="A133" s="297" t="s">
        <v>376</v>
      </c>
      <c r="D133" s="316" t="str">
        <f aca="false">A133</f>
        <v>License.txt</v>
      </c>
      <c r="E133" s="324"/>
      <c r="F133" s="297" t="n">
        <f aca="false">E133</f>
        <v>0</v>
      </c>
      <c r="G133" s="316"/>
      <c r="H133" s="316" t="s">
        <v>26</v>
      </c>
    </row>
    <row r="134" customFormat="false" ht="15.95" hidden="false" customHeight="true" outlineLevel="0" collapsed="false">
      <c r="A134" s="297" t="s">
        <v>377</v>
      </c>
      <c r="D134" s="316" t="str">
        <f aca="false">A134</f>
        <v>Readme.txt</v>
      </c>
      <c r="E134" s="324"/>
      <c r="F134" s="297" t="n">
        <f aca="false">E134</f>
        <v>0</v>
      </c>
      <c r="G134" s="316"/>
      <c r="H134" s="316" t="s">
        <v>26</v>
      </c>
    </row>
    <row r="135" customFormat="false" ht="15.95" hidden="false" customHeight="true" outlineLevel="0" collapsed="false">
      <c r="G135" s="316"/>
    </row>
    <row r="136" customFormat="false" ht="15.95" hidden="false" customHeight="true" outlineLevel="0" collapsed="false">
      <c r="A136" s="297" t="s">
        <v>378</v>
      </c>
      <c r="D136" s="316" t="str">
        <f aca="false">A136</f>
        <v>Limited for no. of times and expiring date</v>
      </c>
      <c r="G136" s="316"/>
    </row>
    <row r="140" customFormat="false" ht="15.95" hidden="false" customHeight="true" outlineLevel="0" collapsed="false">
      <c r="A140" s="316" t="s">
        <v>27</v>
      </c>
      <c r="B140" s="315" t="s">
        <v>379</v>
      </c>
      <c r="C140" s="300" t="s">
        <v>380</v>
      </c>
      <c r="D140" s="300" t="s">
        <v>381</v>
      </c>
      <c r="E140" s="324" t="s">
        <v>382</v>
      </c>
      <c r="F140" s="300" t="s">
        <v>383</v>
      </c>
      <c r="G140" s="300" t="s">
        <v>384</v>
      </c>
      <c r="H140" s="300" t="s">
        <v>385</v>
      </c>
      <c r="I140" s="300" t="s">
        <v>386</v>
      </c>
      <c r="J140" s="300" t="s">
        <v>387</v>
      </c>
      <c r="K140" s="300" t="s">
        <v>388</v>
      </c>
      <c r="L140" s="300" t="s">
        <v>389</v>
      </c>
      <c r="M140" s="316"/>
      <c r="N140" s="361" t="str">
        <f aca="false">L140</f>
        <v>Department :</v>
      </c>
      <c r="O140" s="313" t="s">
        <v>390</v>
      </c>
      <c r="P140" s="361" t="s">
        <v>391</v>
      </c>
      <c r="Q140" s="361" t="s">
        <v>392</v>
      </c>
      <c r="R140" s="300" t="s">
        <v>393</v>
      </c>
      <c r="S140" s="300" t="s">
        <v>394</v>
      </c>
      <c r="T140" s="300" t="s">
        <v>395</v>
      </c>
      <c r="U140" s="300" t="s">
        <v>396</v>
      </c>
      <c r="V140" s="300" t="s">
        <v>397</v>
      </c>
      <c r="W140" s="300" t="s">
        <v>398</v>
      </c>
      <c r="X140" s="300" t="s">
        <v>399</v>
      </c>
      <c r="Y140" s="300" t="s">
        <v>400</v>
      </c>
      <c r="Z140" s="300" t="s">
        <v>401</v>
      </c>
      <c r="AA140" s="300" t="e">
        <f aca="false">#REF!</f>
        <v>#REF!</v>
      </c>
      <c r="AB140" s="300" t="e">
        <f aca="false">#REF!</f>
        <v>#REF!</v>
      </c>
      <c r="AC140" s="300" t="s">
        <v>100</v>
      </c>
      <c r="AD140" s="300" t="s">
        <v>402</v>
      </c>
      <c r="AE140" s="300" t="s">
        <v>403</v>
      </c>
      <c r="AF140" s="362" t="s">
        <v>404</v>
      </c>
      <c r="AG140" s="362" t="s">
        <v>405</v>
      </c>
      <c r="AH140" s="363" t="s">
        <v>406</v>
      </c>
      <c r="AI140" s="300" t="s">
        <v>407</v>
      </c>
      <c r="AJ140" s="300" t="s">
        <v>108</v>
      </c>
    </row>
    <row r="141" customFormat="false" ht="15.95" hidden="false" customHeight="true" outlineLevel="0" collapsed="false">
      <c r="A141" s="316" t="s">
        <v>37</v>
      </c>
      <c r="B141" s="316" t="s">
        <v>408</v>
      </c>
      <c r="C141" s="315" t="s">
        <v>409</v>
      </c>
      <c r="D141" s="300" t="s">
        <v>410</v>
      </c>
      <c r="E141" s="324" t="s">
        <v>411</v>
      </c>
      <c r="F141" s="316" t="s">
        <v>412</v>
      </c>
      <c r="G141" s="316" t="s">
        <v>413</v>
      </c>
      <c r="H141" s="316" t="s">
        <v>414</v>
      </c>
      <c r="I141" s="316" t="s">
        <v>386</v>
      </c>
      <c r="J141" s="316" t="s">
        <v>387</v>
      </c>
      <c r="K141" s="316" t="s">
        <v>388</v>
      </c>
      <c r="L141" s="316" t="s">
        <v>415</v>
      </c>
      <c r="M141" s="316"/>
      <c r="N141" s="316" t="str">
        <f aca="false">L141</f>
        <v>Afdeling :</v>
      </c>
      <c r="O141" s="316" t="s">
        <v>416</v>
      </c>
      <c r="P141" s="316" t="s">
        <v>388</v>
      </c>
      <c r="Q141" s="316" t="s">
        <v>417</v>
      </c>
      <c r="R141" s="316" t="s">
        <v>418</v>
      </c>
      <c r="S141" s="316" t="s">
        <v>419</v>
      </c>
      <c r="T141" s="316" t="s">
        <v>420</v>
      </c>
      <c r="U141" s="316" t="s">
        <v>421</v>
      </c>
      <c r="V141" s="316" t="s">
        <v>422</v>
      </c>
      <c r="W141" s="316" t="s">
        <v>423</v>
      </c>
      <c r="X141" s="316" t="s">
        <v>424</v>
      </c>
      <c r="Y141" s="316" t="s">
        <v>425</v>
      </c>
      <c r="Z141" s="316" t="s">
        <v>426</v>
      </c>
      <c r="AA141" s="316"/>
      <c r="AB141" s="316"/>
      <c r="AC141" s="316"/>
      <c r="AD141" s="316"/>
      <c r="AE141" s="316"/>
      <c r="AF141" s="316"/>
      <c r="AG141" s="316"/>
      <c r="AH141" s="316"/>
      <c r="AI141" s="316"/>
      <c r="AJ141" s="316"/>
    </row>
    <row r="142" customFormat="false" ht="15.95" hidden="false" customHeight="true" outlineLevel="0" collapsed="false">
      <c r="A142" s="316" t="s">
        <v>44</v>
      </c>
      <c r="B142" s="297" t="s">
        <v>427</v>
      </c>
      <c r="C142" s="297" t="s">
        <v>428</v>
      </c>
      <c r="D142" s="297" t="s">
        <v>429</v>
      </c>
      <c r="E142" s="298" t="s">
        <v>430</v>
      </c>
      <c r="F142" s="297" t="s">
        <v>431</v>
      </c>
      <c r="G142" s="297" t="s">
        <v>432</v>
      </c>
      <c r="H142" s="297" t="s">
        <v>433</v>
      </c>
      <c r="I142" s="300" t="s">
        <v>386</v>
      </c>
      <c r="J142" s="300" t="s">
        <v>387</v>
      </c>
      <c r="K142" s="300" t="s">
        <v>434</v>
      </c>
      <c r="L142" s="297" t="s">
        <v>435</v>
      </c>
      <c r="M142" s="316" t="s">
        <v>26</v>
      </c>
      <c r="N142" s="316" t="str">
        <f aca="false">L142</f>
        <v>Departamento:</v>
      </c>
      <c r="O142" s="316" t="s">
        <v>436</v>
      </c>
      <c r="P142" s="316" t="str">
        <f aca="false">K142</f>
        <v>Contato :</v>
      </c>
      <c r="Q142" s="316" t="s">
        <v>437</v>
      </c>
      <c r="R142" s="316" t="s">
        <v>438</v>
      </c>
      <c r="S142" s="316" t="s">
        <v>439</v>
      </c>
      <c r="T142" s="297" t="s">
        <v>440</v>
      </c>
      <c r="U142" s="316" t="s">
        <v>441</v>
      </c>
      <c r="V142" s="316" t="s">
        <v>442</v>
      </c>
      <c r="W142" s="297" t="s">
        <v>443</v>
      </c>
      <c r="X142" s="297" t="s">
        <v>444</v>
      </c>
      <c r="Y142" s="297" t="s">
        <v>445</v>
      </c>
      <c r="Z142" s="297" t="s">
        <v>446</v>
      </c>
      <c r="AA142" s="316"/>
      <c r="AB142" s="316"/>
      <c r="AC142" s="316"/>
      <c r="AD142" s="316"/>
      <c r="AE142" s="316"/>
      <c r="AF142" s="316"/>
      <c r="AG142" s="316"/>
      <c r="AH142" s="316"/>
      <c r="AI142" s="316"/>
      <c r="AJ142" s="316"/>
    </row>
  </sheetData>
  <mergeCells count="83">
    <mergeCell ref="A51:C51"/>
    <mergeCell ref="D51:F51"/>
    <mergeCell ref="A52:C52"/>
    <mergeCell ref="D52:F52"/>
    <mergeCell ref="A53:C53"/>
    <mergeCell ref="D53:F53"/>
    <mergeCell ref="A54:C54"/>
    <mergeCell ref="D54:F54"/>
    <mergeCell ref="A55:C55"/>
    <mergeCell ref="D55:F55"/>
    <mergeCell ref="A56:C56"/>
    <mergeCell ref="D56:F56"/>
    <mergeCell ref="A57:C57"/>
    <mergeCell ref="D57:F57"/>
    <mergeCell ref="A58:C58"/>
    <mergeCell ref="D58:F58"/>
    <mergeCell ref="A59:C59"/>
    <mergeCell ref="D59:F59"/>
    <mergeCell ref="A60:C60"/>
    <mergeCell ref="D60:F60"/>
    <mergeCell ref="A61:C61"/>
    <mergeCell ref="D61:F61"/>
    <mergeCell ref="A62:C62"/>
    <mergeCell ref="D62:F62"/>
    <mergeCell ref="A63:C63"/>
    <mergeCell ref="D63:F63"/>
    <mergeCell ref="A64:C64"/>
    <mergeCell ref="D64:F64"/>
    <mergeCell ref="A65:C65"/>
    <mergeCell ref="D65:F65"/>
    <mergeCell ref="A66:C66"/>
    <mergeCell ref="D66:F66"/>
    <mergeCell ref="A67:C67"/>
    <mergeCell ref="D67:F67"/>
    <mergeCell ref="A68:C68"/>
    <mergeCell ref="D68:F68"/>
    <mergeCell ref="A69:C69"/>
    <mergeCell ref="D69:F69"/>
    <mergeCell ref="A70:C70"/>
    <mergeCell ref="D70:F70"/>
    <mergeCell ref="A94:C94"/>
    <mergeCell ref="D94:F94"/>
    <mergeCell ref="A95:C95"/>
    <mergeCell ref="D95:F95"/>
    <mergeCell ref="A96:C96"/>
    <mergeCell ref="D96:F96"/>
    <mergeCell ref="A97:C97"/>
    <mergeCell ref="D97:F97"/>
    <mergeCell ref="A98:C98"/>
    <mergeCell ref="D98:F98"/>
    <mergeCell ref="A99:C99"/>
    <mergeCell ref="D99:F99"/>
    <mergeCell ref="A100:C100"/>
    <mergeCell ref="D100:F100"/>
    <mergeCell ref="A101:C101"/>
    <mergeCell ref="D101:F101"/>
    <mergeCell ref="A102:C102"/>
    <mergeCell ref="D102:F102"/>
    <mergeCell ref="A103:C103"/>
    <mergeCell ref="D103:F103"/>
    <mergeCell ref="A104:C104"/>
    <mergeCell ref="A105:C105"/>
    <mergeCell ref="A106:C106"/>
    <mergeCell ref="A107:C107"/>
    <mergeCell ref="A108:C108"/>
    <mergeCell ref="A110:C110"/>
    <mergeCell ref="A111:C111"/>
    <mergeCell ref="A112:C112"/>
    <mergeCell ref="D112:F112"/>
    <mergeCell ref="A113:C113"/>
    <mergeCell ref="D113:F113"/>
    <mergeCell ref="A114:C114"/>
    <mergeCell ref="D114:F114"/>
    <mergeCell ref="A115:C115"/>
    <mergeCell ref="D115:F115"/>
    <mergeCell ref="A116:C116"/>
    <mergeCell ref="D116:F116"/>
    <mergeCell ref="A118:C118"/>
    <mergeCell ref="D118:F118"/>
    <mergeCell ref="A119:C119"/>
    <mergeCell ref="D119:F119"/>
    <mergeCell ref="A120:C120"/>
    <mergeCell ref="D120:F120"/>
  </mergeCells>
  <conditionalFormatting sqref="A53:C53">
    <cfRule type="cellIs" priority="2" operator="greaterThan" aboveAverage="0" equalAverage="0" bottom="0" percent="0" rank="0" text="" dxfId="27">
      <formula>0</formula>
    </cfRule>
  </conditionalFormatting>
  <dataValidations count="6">
    <dataValidation allowBlank="true" errorStyle="stop" operator="between" showDropDown="false" showErrorMessage="true" showInputMessage="false" sqref="B74 E74 H74" type="decimal">
      <formula1>0.01</formula1>
      <formula2>100</formula2>
    </dataValidation>
    <dataValidation allowBlank="true" error="from 4 and up" errorStyle="stop" errorTitle="minimum" operator="between" showDropDown="false" showErrorMessage="true" showInputMessage="false" sqref="B80 E80 H80" type="whole">
      <formula1>3</formula1>
      <formula2>50</formula2>
    </dataValidation>
    <dataValidation allowBlank="true" errorStyle="stop" operator="between" showDropDown="false" showErrorMessage="true" showInputMessage="false" sqref="B73 E73 H73" type="whole">
      <formula1>100</formula1>
      <formula2>100000</formula2>
    </dataValidation>
    <dataValidation allowBlank="true" error="from 24 and up" errorStyle="warning" errorTitle="Minimum" operator="between" showDropDown="false" showErrorMessage="true" showInputMessage="false" sqref="B76 E76 H76" type="whole">
      <formula1>24</formula1>
      <formula2>365</formula2>
    </dataValidation>
    <dataValidation allowBlank="true" errorStyle="stop" operator="between" showDropDown="false" showErrorMessage="true" showInputMessage="false" sqref="C80 F80 J80" type="list">
      <formula1>$F$30:$F$36</formula1>
      <formula2>0</formula2>
    </dataValidation>
    <dataValidation allowBlank="true" errorStyle="stop" operator="between" showDropDown="false" showErrorMessage="true" showInputMessage="false" sqref="B77:B78 E77:E78 H77:H78" type="list">
      <formula1>$E$27:$E$36</formula1>
      <formula2>0</formula2>
    </dataValidation>
  </dataValidations>
  <hyperlinks>
    <hyperlink ref="AH140" r:id="rId1" display="info@yourcompany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K1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37.56"/>
    <col collapsed="false" customWidth="true" hidden="false" outlineLevel="0" max="2" min="2" style="73" width="22.42"/>
    <col collapsed="false" customWidth="true" hidden="false" outlineLevel="0" max="3" min="3" style="74" width="34.13"/>
    <col collapsed="false" customWidth="true" hidden="false" outlineLevel="0" max="4" min="4" style="75" width="9.85"/>
    <col collapsed="false" customWidth="true" hidden="false" outlineLevel="0" max="5" min="5" style="73" width="7.28"/>
    <col collapsed="false" customWidth="true" hidden="false" outlineLevel="0" max="6" min="6" style="73" width="11.42"/>
    <col collapsed="false" customWidth="false" hidden="false" outlineLevel="0" max="7" min="7" style="73" width="9.14"/>
    <col collapsed="false" customWidth="true" hidden="false" outlineLevel="0" max="8" min="8" style="73" width="10.56"/>
    <col collapsed="false" customWidth="false" hidden="false" outlineLevel="0" max="257" min="9" style="73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C2" s="76" t="s">
        <v>27</v>
      </c>
    </row>
    <row r="3" customFormat="false" ht="12.75" hidden="false" customHeight="true" outlineLevel="0" collapsed="false">
      <c r="C3" s="77"/>
    </row>
    <row r="4" customFormat="false" ht="12.75" hidden="false" customHeight="true" outlineLevel="0" collapsed="false">
      <c r="C4" s="78" t="str">
        <f aca="false">IF($C$2="English",Code!$W$140,IF($C$2="Nederlands",Code!$W$141,IF($C$2="Portugues",Code!$W$142,0)))</f>
        <v>Company details :</v>
      </c>
    </row>
    <row r="5" customFormat="false" ht="12.75" hidden="false" customHeight="true" outlineLevel="0" collapsed="false">
      <c r="B5" s="79" t="str">
        <f aca="false">IF($C$2="English",Code!$B$140,IF($C$2="Nederlands",Code!$B$141,IF($C$2="Portugues",Code!$B$142,0)))</f>
        <v>Company name :</v>
      </c>
      <c r="C5" s="80" t="s">
        <v>28</v>
      </c>
      <c r="F5" s="73" t="s">
        <v>26</v>
      </c>
    </row>
    <row r="6" customFormat="false" ht="12.75" hidden="false" customHeight="true" outlineLevel="0" collapsed="false">
      <c r="B6" s="81" t="str">
        <f aca="false">IF($C$2="English",Code!$C$140,IF($C$2="Nederlands",Code!$C$141,IF($C$2="Portugues",Code!$C$142,0)))</f>
        <v>Visitors address :</v>
      </c>
      <c r="C6" s="80" t="str">
        <f aca="false">B6</f>
        <v>Visitors address :</v>
      </c>
    </row>
    <row r="7" customFormat="false" ht="12.75" hidden="false" customHeight="true" outlineLevel="0" collapsed="false">
      <c r="A7" s="82"/>
      <c r="B7" s="81" t="str">
        <f aca="false">IF($C$2="English",Code!$D$140,IF($C$2="Nederlands",Code!$D$141,IF($C$2="Portugues",Code!$D$142,0)))</f>
        <v>Postal address :</v>
      </c>
      <c r="C7" s="83" t="str">
        <f aca="false">B7</f>
        <v>Postal address :</v>
      </c>
    </row>
    <row r="8" customFormat="false" ht="12.75" hidden="false" customHeight="true" outlineLevel="0" collapsed="false">
      <c r="A8" s="82"/>
      <c r="B8" s="81" t="str">
        <f aca="false">IF($C$2="English",Code!$E$140,IF($C$2="Nederlands",Code!$E$141,IF($C$2="Portugues",Code!$E$142,0)))</f>
        <v>City State :</v>
      </c>
      <c r="C8" s="83" t="str">
        <f aca="false">B8</f>
        <v>City State :</v>
      </c>
      <c r="E8" s="84" t="str">
        <f aca="false">A10</f>
        <v>English</v>
      </c>
      <c r="F8" s="84"/>
      <c r="G8" s="84"/>
      <c r="H8" s="84" t="str">
        <f aca="false">A14</f>
        <v>Deutsch</v>
      </c>
      <c r="I8" s="84"/>
    </row>
    <row r="9" customFormat="false" ht="12.75" hidden="false" customHeight="true" outlineLevel="0" collapsed="false">
      <c r="A9" s="84" t="s">
        <v>29</v>
      </c>
      <c r="B9" s="81" t="str">
        <f aca="false">IF($C$2="English",Code!$F$140,IF($C$2="Nederlands",Code!$F$141,IF($C$2="Portugues",Code!$F$142,0)))</f>
        <v>Postal code</v>
      </c>
      <c r="C9" s="83" t="str">
        <f aca="false">B9</f>
        <v>Postal code</v>
      </c>
      <c r="D9" s="85" t="s">
        <v>30</v>
      </c>
      <c r="E9" s="84" t="str">
        <f aca="false">IF($C$2="English",F9,IF($C$2="Nederlands",G9,IF($C$2="Portugues",H9,0)))</f>
        <v>Pre</v>
      </c>
      <c r="F9" s="84" t="s">
        <v>31</v>
      </c>
      <c r="G9" s="84" t="s">
        <v>32</v>
      </c>
      <c r="H9" s="84" t="s">
        <v>33</v>
      </c>
      <c r="I9" s="84"/>
    </row>
    <row r="10" customFormat="false" ht="12.75" hidden="false" customHeight="true" outlineLevel="0" collapsed="false">
      <c r="A10" s="84" t="s">
        <v>27</v>
      </c>
      <c r="B10" s="81" t="str">
        <f aca="false">IF($C$2="English",Code!$G$140,IF($C$2="Nederlands",Code!$G$141,IF($C$2="Portugues",Code!$G$142,0)))</f>
        <v>Country :</v>
      </c>
      <c r="C10" s="83" t="str">
        <f aca="false">B10</f>
        <v>Country :</v>
      </c>
      <c r="D10" s="85" t="s">
        <v>34</v>
      </c>
      <c r="E10" s="84" t="str">
        <f aca="false">IF($C$2="English",F10,IF($C$2="Nederlands",G10,IF($C$2="Portugues",H10,0)))</f>
        <v>Post</v>
      </c>
      <c r="F10" s="84" t="s">
        <v>30</v>
      </c>
      <c r="G10" s="84" t="s">
        <v>35</v>
      </c>
      <c r="H10" s="84" t="s">
        <v>36</v>
      </c>
      <c r="I10" s="84"/>
    </row>
    <row r="11" customFormat="false" ht="12.75" hidden="false" customHeight="true" outlineLevel="0" collapsed="false">
      <c r="A11" s="84" t="s">
        <v>37</v>
      </c>
      <c r="B11" s="81" t="str">
        <f aca="false">IF($C$2="English",Code!$H$140,IF($C$2="Nederlands",Code!$H$141,IF($C$2="Portugues",Code!$H$142,0)))</f>
        <v>Telephone :</v>
      </c>
      <c r="C11" s="86" t="str">
        <f aca="false">B11</f>
        <v>Telephone :</v>
      </c>
      <c r="E11" s="84" t="str">
        <f aca="false">IF($C$2="English",F11,IF($C$2="Nederlands",G11,IF($C$2="Portugues",H11,0)))</f>
        <v>Show</v>
      </c>
      <c r="F11" s="84" t="s">
        <v>34</v>
      </c>
      <c r="G11" s="84" t="s">
        <v>38</v>
      </c>
      <c r="H11" s="84" t="s">
        <v>39</v>
      </c>
      <c r="I11" s="84"/>
    </row>
    <row r="12" customFormat="false" ht="12.75" hidden="false" customHeight="true" outlineLevel="0" collapsed="false">
      <c r="A12" s="84" t="s">
        <v>40</v>
      </c>
      <c r="B12" s="81" t="str">
        <f aca="false">IF($C$2="English",Code!$I$140,IF($C$2="Nederlands",Code!$I$141,IF($C$2="Portugues",Code!$I$142,0)))</f>
        <v>Fax :</v>
      </c>
      <c r="C12" s="86" t="str">
        <f aca="false">B12</f>
        <v>Fax :</v>
      </c>
      <c r="E12" s="84" t="str">
        <f aca="false">IF($C$2="English",F12,IF($C$2="Nederlands",G12,IF($C$2="Portugues",H12,0)))</f>
        <v>Hide</v>
      </c>
      <c r="F12" s="84" t="s">
        <v>41</v>
      </c>
      <c r="G12" s="84" t="s">
        <v>42</v>
      </c>
      <c r="H12" s="84" t="s">
        <v>43</v>
      </c>
      <c r="I12" s="84"/>
    </row>
    <row r="13" customFormat="false" ht="12.75" hidden="false" customHeight="true" outlineLevel="0" collapsed="false">
      <c r="A13" s="84" t="s">
        <v>44</v>
      </c>
      <c r="B13" s="81" t="str">
        <f aca="false">IF($C$2="English",Code!$J$140,IF($C$2="Nederlands",Code!$J$141,IF($C$2="Portugues",Code!$J$142,0)))</f>
        <v>Email :</v>
      </c>
      <c r="C13" s="87" t="s">
        <v>45</v>
      </c>
      <c r="D13" s="72"/>
      <c r="E13" s="42" t="s">
        <v>26</v>
      </c>
      <c r="F13" s="42"/>
      <c r="G13" s="42"/>
      <c r="H13" s="42"/>
      <c r="I13" s="42"/>
      <c r="J13" s="42"/>
    </row>
    <row r="14" customFormat="false" ht="12.75" hidden="false" customHeight="true" outlineLevel="0" collapsed="false">
      <c r="A14" s="84" t="s">
        <v>46</v>
      </c>
      <c r="B14" s="81" t="str">
        <f aca="false">IF($C$2="English",Code!$K$140,IF($C$2="Nederlands",Code!$K$141,IF($C$2="Portugues",Code!$K$142,0)))</f>
        <v>Contact :</v>
      </c>
      <c r="C14" s="83" t="str">
        <f aca="false">B14</f>
        <v>Contact :</v>
      </c>
      <c r="D14" s="72"/>
      <c r="E14" s="42" t="s">
        <v>26</v>
      </c>
      <c r="F14" s="42"/>
      <c r="G14" s="42"/>
      <c r="H14" s="42"/>
      <c r="I14" s="42"/>
      <c r="J14" s="42"/>
    </row>
    <row r="15" customFormat="false" ht="12.75" hidden="false" customHeight="true" outlineLevel="0" collapsed="false">
      <c r="A15" s="84" t="s">
        <v>47</v>
      </c>
      <c r="B15" s="81" t="str">
        <f aca="false">IF($C$2="English",Code!$L$140,IF($C$2="Nederlands",Code!$L$141,IF($C$2="Portugues",Code!$L$142,0)))</f>
        <v>Department :</v>
      </c>
      <c r="C15" s="83" t="str">
        <f aca="false">B15</f>
        <v>Department :</v>
      </c>
      <c r="D15" s="72"/>
      <c r="E15" s="42" t="s">
        <v>26</v>
      </c>
      <c r="F15" s="42"/>
      <c r="G15" s="42"/>
      <c r="H15" s="42"/>
      <c r="I15" s="42"/>
      <c r="J15" s="42"/>
    </row>
    <row r="16" customFormat="false" ht="12.75" hidden="false" customHeight="true" outlineLevel="0" collapsed="false">
      <c r="A16" s="82"/>
      <c r="C16" s="88" t="str">
        <f aca="false">IF($C$2="English",Code!$X$140,IF($C$2="Nederlands",Code!$X$141,IF($C$2="Portugues",Code!$X$142,0)))</f>
        <v>Allocation options</v>
      </c>
      <c r="D16" s="72"/>
      <c r="E16" s="42" t="s">
        <v>26</v>
      </c>
      <c r="F16" s="42"/>
      <c r="G16" s="42"/>
      <c r="H16" s="42"/>
      <c r="I16" s="42"/>
      <c r="J16" s="42"/>
    </row>
    <row r="17" customFormat="false" ht="12.75" hidden="false" customHeight="true" outlineLevel="0" collapsed="false">
      <c r="B17" s="81" t="str">
        <f aca="false">IF($C$2="English",Code!$N$140,IF($C$2="Nederlands",Code!$N$141,IF($C$2="Portugues",Code!$N$142,0)))</f>
        <v>Department :</v>
      </c>
      <c r="C17" s="89" t="s">
        <v>48</v>
      </c>
      <c r="D17" s="72"/>
      <c r="E17" s="42"/>
      <c r="F17" s="42"/>
      <c r="G17" s="42"/>
      <c r="H17" s="42"/>
      <c r="I17" s="42"/>
      <c r="J17" s="42"/>
    </row>
    <row r="18" customFormat="false" ht="12.75" hidden="false" customHeight="true" outlineLevel="0" collapsed="false">
      <c r="B18" s="81" t="str">
        <f aca="false">IF($C$2="English",Code!$O$140,IF($C$2="Nederlands",Code!$O$141,IF($C$2="Portugues",Code!$O$142,0)))</f>
        <v>Prefix Department :</v>
      </c>
      <c r="C18" s="76" t="s">
        <v>49</v>
      </c>
      <c r="D18" s="72"/>
      <c r="E18" s="42"/>
      <c r="F18" s="42"/>
      <c r="G18" s="42"/>
      <c r="H18" s="42"/>
      <c r="I18" s="42"/>
      <c r="J18" s="42"/>
    </row>
    <row r="19" customFormat="false" ht="12.75" hidden="false" customHeight="true" outlineLevel="0" collapsed="false">
      <c r="B19" s="81" t="str">
        <f aca="false">IF($C$2="English",Code!$P$140,IF($C$2="Nederlands",Code!$P$141,IF($C$2="Portugues",Code!$P$142,0)))</f>
        <v>Contact person :</v>
      </c>
      <c r="C19" s="90" t="s">
        <v>50</v>
      </c>
      <c r="D19" s="72"/>
      <c r="E19" s="42"/>
      <c r="F19" s="42"/>
      <c r="G19" s="42"/>
      <c r="H19" s="42"/>
      <c r="I19" s="42"/>
      <c r="J19" s="42"/>
    </row>
    <row r="20" customFormat="false" ht="12.75" hidden="false" customHeight="true" outlineLevel="0" collapsed="false">
      <c r="B20" s="81" t="str">
        <f aca="false">IF($C$2="English",Code!$Q$140,IF($C$2="Nederlands",Code!$Q$141,IF($C$2="Portugues",Code!$Q$142,0)))</f>
        <v>Prefix Contact</v>
      </c>
      <c r="C20" s="91" t="s">
        <v>51</v>
      </c>
      <c r="D20" s="72"/>
      <c r="E20" s="42"/>
      <c r="F20" s="42"/>
      <c r="G20" s="42"/>
      <c r="H20" s="42"/>
      <c r="I20" s="42"/>
      <c r="J20" s="42"/>
    </row>
    <row r="21" customFormat="false" ht="12.75" hidden="false" customHeight="true" outlineLevel="0" collapsed="false">
      <c r="B21" s="81" t="str">
        <f aca="false">IF($C$2="English",Code!$R$140,IF($C$2="Nederlands",Code!$R$141,IF($C$2="Portugues",Code!$R$142,0)))</f>
        <v>Add Creditors no.:</v>
      </c>
      <c r="C21" s="92" t="s">
        <v>48</v>
      </c>
      <c r="D21" s="72"/>
      <c r="E21" s="42"/>
      <c r="F21" s="42"/>
      <c r="G21" s="42"/>
      <c r="H21" s="42"/>
      <c r="I21" s="42"/>
      <c r="J21" s="42"/>
    </row>
    <row r="22" customFormat="false" ht="12.75" hidden="false" customHeight="true" outlineLevel="0" collapsed="false">
      <c r="B22" s="81" t="str">
        <f aca="false">IF($C$2="English",Code!$S$140,IF($C$2="Nederlands",Code!$S$141,IF($C$2="Portugues",Code!$S$142,0)))</f>
        <v>Prefix Creditor no.:</v>
      </c>
      <c r="C22" s="93" t="s">
        <v>52</v>
      </c>
      <c r="D22" s="72"/>
      <c r="E22" s="42"/>
      <c r="F22" s="42"/>
      <c r="G22" s="42"/>
      <c r="H22" s="42"/>
      <c r="I22" s="42"/>
      <c r="J22" s="42"/>
    </row>
    <row r="23" customFormat="false" ht="12.75" hidden="false" customHeight="true" outlineLevel="0" collapsed="false">
      <c r="B23" s="81" t="str">
        <f aca="false">IF($C$2="English",Code!$T$140,IF($C$2="Nederlands",Code!$T$141,IF($C$2="Portugues",Code!$T$142,0)))</f>
        <v>Account no.:</v>
      </c>
      <c r="C23" s="94" t="s">
        <v>48</v>
      </c>
      <c r="D23" s="95"/>
      <c r="E23" s="96"/>
      <c r="F23" s="96"/>
      <c r="G23" s="42"/>
      <c r="H23" s="42"/>
      <c r="I23" s="42"/>
      <c r="J23" s="42"/>
    </row>
    <row r="24" customFormat="false" ht="12.75" hidden="false" customHeight="true" outlineLevel="0" collapsed="false">
      <c r="B24" s="97" t="str">
        <f aca="false">IF($C$2="English",Code!$U$140,IF($C$2="Nederlands",Code!$U$141,IF($C$2="Portugues",Code!$U$142,0)))</f>
        <v>Prefix Account no.:</v>
      </c>
      <c r="C24" s="98" t="s">
        <v>53</v>
      </c>
      <c r="D24" s="29"/>
      <c r="E24" s="22"/>
      <c r="F24" s="22"/>
      <c r="G24" s="84"/>
      <c r="H24" s="84"/>
      <c r="I24" s="84"/>
      <c r="J24" s="84"/>
      <c r="K24" s="84"/>
    </row>
    <row r="25" customFormat="false" ht="12.75" hidden="false" customHeight="true" outlineLevel="0" collapsed="false">
      <c r="B25" s="97" t="str">
        <f aca="false">IF($C$2="English",Code!$Z$140,IF($C$2="Nederlands",Code!$Z$141,IF($C$2="Portugues",Code!$Z$142,0)))</f>
        <v>Max. 22 characters :</v>
      </c>
      <c r="C25" s="99" t="str">
        <f aca="false">Email_Print!C28</f>
        <v>ICT Dept. R64700C4400</v>
      </c>
      <c r="D25" s="100"/>
      <c r="E25" s="101" t="s">
        <v>54</v>
      </c>
      <c r="F25" s="84" t="n">
        <v>1</v>
      </c>
      <c r="G25" s="84"/>
      <c r="H25" s="102"/>
      <c r="I25" s="84"/>
      <c r="J25" s="84"/>
      <c r="K25" s="84"/>
    </row>
    <row r="26" customFormat="false" ht="12.75" hidden="false" customHeight="true" outlineLevel="0" collapsed="false">
      <c r="C26" s="103" t="str">
        <f aca="false">IF($C$2="English",Code!$V$140,IF($C$2="Nederlands",Code!$V$141,IF($C$2="Portugues",Code!$V$142,0)))</f>
        <v>Proposition lay-out :</v>
      </c>
      <c r="D26" s="100"/>
      <c r="E26" s="101" t="s">
        <v>55</v>
      </c>
      <c r="F26" s="84"/>
      <c r="G26" s="84"/>
      <c r="H26" s="102" t="str">
        <f aca="false">IF($C$2="English",I26,IF($C$2="Nederlands",J26,IF($C$2="Portugues",K26,0)))</f>
        <v>Yes</v>
      </c>
      <c r="I26" s="84" t="s">
        <v>48</v>
      </c>
      <c r="J26" s="84" t="s">
        <v>56</v>
      </c>
      <c r="K26" s="84" t="s">
        <v>57</v>
      </c>
    </row>
    <row r="27" customFormat="false" ht="12.75" hidden="false" customHeight="true" outlineLevel="0" collapsed="false">
      <c r="B27" s="104"/>
      <c r="C27" s="103" t="str">
        <f aca="false">C5</f>
        <v>Your company name :</v>
      </c>
      <c r="D27" s="100"/>
      <c r="E27" s="101" t="s">
        <v>52</v>
      </c>
      <c r="F27" s="84"/>
      <c r="G27" s="84"/>
      <c r="H27" s="102" t="str">
        <f aca="false">IF($C$2="English",I27,IF($C$2="Nederlands",J27,IF($C$2="Portugues",K27,0)))</f>
        <v>No</v>
      </c>
      <c r="I27" s="84" t="s">
        <v>50</v>
      </c>
      <c r="J27" s="84" t="s">
        <v>58</v>
      </c>
      <c r="K27" s="84" t="s">
        <v>59</v>
      </c>
    </row>
    <row r="28" customFormat="false" ht="12.75" hidden="false" customHeight="true" outlineLevel="0" collapsed="false">
      <c r="B28" s="104"/>
      <c r="C28" s="105" t="str">
        <f aca="false">C25</f>
        <v>ICT Dept. R64700C4400</v>
      </c>
      <c r="D28" s="106"/>
      <c r="E28" s="101" t="s">
        <v>60</v>
      </c>
      <c r="F28" s="84"/>
      <c r="G28" s="84"/>
      <c r="H28" s="102"/>
      <c r="I28" s="84"/>
      <c r="J28" s="84"/>
      <c r="K28" s="84"/>
    </row>
    <row r="29" customFormat="false" ht="12.75" hidden="false" customHeight="true" outlineLevel="0" collapsed="false">
      <c r="B29" s="104"/>
      <c r="C29" s="105" t="str">
        <f aca="false">C7</f>
        <v>Postal address :</v>
      </c>
      <c r="D29" s="106"/>
      <c r="E29" s="101" t="s">
        <v>61</v>
      </c>
      <c r="F29" s="84"/>
      <c r="G29" s="84"/>
      <c r="H29" s="102"/>
      <c r="I29" s="84"/>
      <c r="J29" s="84"/>
      <c r="K29" s="84"/>
    </row>
    <row r="30" customFormat="false" ht="12.75" hidden="false" customHeight="true" outlineLevel="0" collapsed="false">
      <c r="B30" s="104"/>
      <c r="C30" s="105" t="str">
        <f aca="false">IF(D9=E9,B31,D31)</f>
        <v>City State : Postal code</v>
      </c>
      <c r="D30" s="106"/>
      <c r="E30" s="101" t="s">
        <v>62</v>
      </c>
      <c r="F30" s="84"/>
      <c r="G30" s="84"/>
      <c r="H30" s="102"/>
      <c r="I30" s="84"/>
      <c r="J30" s="84"/>
      <c r="K30" s="84"/>
    </row>
    <row r="31" customFormat="false" ht="12.75" hidden="false" customHeight="true" outlineLevel="0" collapsed="false">
      <c r="B31" s="107" t="str">
        <f aca="false">CONCATENATE($C$9," ",$C$8)</f>
        <v>Postal code City State :</v>
      </c>
      <c r="C31" s="108" t="str">
        <f aca="false">IF(D10="Show",C10,IF(D10="Zichtbaar",C10,IF(D10="Mostrar",C10,"")))</f>
        <v>Country :</v>
      </c>
      <c r="D31" s="29" t="str">
        <f aca="false">CONCATENATE($C$8," ",$C$9)</f>
        <v>City State : Postal code</v>
      </c>
      <c r="E31" s="101" t="s">
        <v>63</v>
      </c>
      <c r="F31" s="84"/>
      <c r="G31" s="84"/>
      <c r="H31" s="102"/>
      <c r="I31" s="84"/>
      <c r="J31" s="84"/>
      <c r="K31" s="84"/>
    </row>
    <row r="32" customFormat="false" ht="12.75" hidden="false" customHeight="false" outlineLevel="0" collapsed="false">
      <c r="B32" s="104"/>
      <c r="D32" s="100"/>
      <c r="E32" s="101" t="s">
        <v>64</v>
      </c>
      <c r="F32" s="84"/>
      <c r="G32" s="84"/>
      <c r="H32" s="102"/>
      <c r="I32" s="84"/>
      <c r="J32" s="84"/>
      <c r="K32" s="84"/>
    </row>
    <row r="33" customFormat="false" ht="12.75" hidden="false" customHeight="false" outlineLevel="0" collapsed="false">
      <c r="D33" s="100"/>
      <c r="E33" s="101" t="s">
        <v>65</v>
      </c>
      <c r="F33" s="84"/>
      <c r="G33" s="84"/>
      <c r="H33" s="84"/>
      <c r="I33" s="84"/>
      <c r="J33" s="84"/>
      <c r="K33" s="84"/>
    </row>
    <row r="34" customFormat="false" ht="12.75" hidden="false" customHeight="false" outlineLevel="0" collapsed="false">
      <c r="D34" s="100"/>
      <c r="E34" s="101" t="s">
        <v>66</v>
      </c>
      <c r="F34" s="84"/>
      <c r="G34" s="84"/>
      <c r="H34" s="84"/>
      <c r="I34" s="84"/>
      <c r="J34" s="84"/>
      <c r="K34" s="84"/>
    </row>
    <row r="35" customFormat="false" ht="12.75" hidden="false" customHeight="false" outlineLevel="0" collapsed="false">
      <c r="D35" s="100"/>
      <c r="E35" s="101" t="s">
        <v>67</v>
      </c>
      <c r="F35" s="84"/>
      <c r="G35" s="84"/>
      <c r="H35" s="84"/>
      <c r="I35" s="84"/>
      <c r="J35" s="84"/>
      <c r="K35" s="84"/>
    </row>
    <row r="36" customFormat="false" ht="12.75" hidden="false" customHeight="false" outlineLevel="0" collapsed="false">
      <c r="D36" s="100"/>
      <c r="E36" s="101" t="s">
        <v>68</v>
      </c>
      <c r="F36" s="84"/>
      <c r="G36" s="84"/>
      <c r="H36" s="84"/>
      <c r="I36" s="84"/>
      <c r="J36" s="84"/>
      <c r="K36" s="84"/>
    </row>
    <row r="37" customFormat="false" ht="12.75" hidden="false" customHeight="false" outlineLevel="0" collapsed="false">
      <c r="D37" s="100"/>
      <c r="E37" s="101" t="s">
        <v>69</v>
      </c>
      <c r="F37" s="84"/>
      <c r="G37" s="84"/>
      <c r="H37" s="84"/>
      <c r="I37" s="84"/>
      <c r="J37" s="84"/>
      <c r="K37" s="84"/>
    </row>
    <row r="38" customFormat="false" ht="12.75" hidden="false" customHeight="false" outlineLevel="0" collapsed="false">
      <c r="D38" s="100"/>
      <c r="E38" s="101" t="s">
        <v>53</v>
      </c>
      <c r="F38" s="84"/>
      <c r="G38" s="84"/>
      <c r="H38" s="84"/>
      <c r="I38" s="84"/>
      <c r="J38" s="84"/>
      <c r="K38" s="84"/>
    </row>
    <row r="39" customFormat="false" ht="12.75" hidden="false" customHeight="false" outlineLevel="0" collapsed="false">
      <c r="D39" s="100"/>
      <c r="E39" s="101" t="s">
        <v>70</v>
      </c>
      <c r="F39" s="84"/>
      <c r="G39" s="84"/>
      <c r="H39" s="84"/>
      <c r="I39" s="84"/>
      <c r="J39" s="84"/>
      <c r="K39" s="84"/>
    </row>
    <row r="40" customFormat="false" ht="12.75" hidden="false" customHeight="false" outlineLevel="0" collapsed="false">
      <c r="B40" s="109"/>
      <c r="D40" s="100"/>
      <c r="E40" s="101" t="s">
        <v>71</v>
      </c>
      <c r="F40" s="84"/>
      <c r="G40" s="84"/>
      <c r="H40" s="84"/>
      <c r="I40" s="84"/>
      <c r="J40" s="84"/>
      <c r="K40" s="84"/>
    </row>
    <row r="41" customFormat="false" ht="12.75" hidden="false" customHeight="false" outlineLevel="0" collapsed="false">
      <c r="D41" s="100"/>
      <c r="E41" s="101" t="s">
        <v>72</v>
      </c>
      <c r="F41" s="84"/>
      <c r="G41" s="84"/>
      <c r="H41" s="84"/>
      <c r="I41" s="84"/>
      <c r="J41" s="84"/>
      <c r="K41" s="84"/>
    </row>
    <row r="42" customFormat="false" ht="12.75" hidden="false" customHeight="false" outlineLevel="0" collapsed="false">
      <c r="D42" s="100"/>
      <c r="E42" s="101" t="s">
        <v>73</v>
      </c>
      <c r="F42" s="84"/>
      <c r="G42" s="84"/>
      <c r="H42" s="84"/>
      <c r="I42" s="84"/>
      <c r="J42" s="84"/>
      <c r="K42" s="84"/>
    </row>
    <row r="43" customFormat="false" ht="12.75" hidden="false" customHeight="false" outlineLevel="0" collapsed="false">
      <c r="D43" s="100"/>
      <c r="E43" s="101" t="s">
        <v>51</v>
      </c>
      <c r="F43" s="84"/>
      <c r="G43" s="84"/>
      <c r="H43" s="84"/>
      <c r="I43" s="84"/>
      <c r="J43" s="84"/>
      <c r="K43" s="84"/>
    </row>
    <row r="44" customFormat="false" ht="12.75" hidden="false" customHeight="false" outlineLevel="0" collapsed="false">
      <c r="D44" s="100"/>
      <c r="E44" s="101" t="s">
        <v>74</v>
      </c>
      <c r="F44" s="84"/>
      <c r="G44" s="84"/>
      <c r="H44" s="84"/>
      <c r="I44" s="84"/>
      <c r="J44" s="84"/>
      <c r="K44" s="84"/>
    </row>
    <row r="45" customFormat="false" ht="12.75" hidden="false" customHeight="false" outlineLevel="0" collapsed="false">
      <c r="D45" s="100"/>
      <c r="E45" s="84" t="s">
        <v>49</v>
      </c>
      <c r="F45" s="84"/>
      <c r="G45" s="84"/>
      <c r="H45" s="84"/>
      <c r="I45" s="84"/>
      <c r="J45" s="84"/>
      <c r="K45" s="84"/>
    </row>
    <row r="46" customFormat="false" ht="12.75" hidden="false" customHeight="false" outlineLevel="0" collapsed="false">
      <c r="D46" s="100"/>
      <c r="E46" s="101" t="s">
        <v>75</v>
      </c>
      <c r="F46" s="84"/>
      <c r="G46" s="84"/>
      <c r="H46" s="84"/>
      <c r="I46" s="84"/>
      <c r="J46" s="84"/>
      <c r="K46" s="84"/>
    </row>
    <row r="47" customFormat="false" ht="12.75" hidden="false" customHeight="false" outlineLevel="0" collapsed="false">
      <c r="D47" s="100"/>
      <c r="E47" s="101" t="s">
        <v>76</v>
      </c>
      <c r="F47" s="84"/>
      <c r="G47" s="84"/>
      <c r="H47" s="84"/>
      <c r="I47" s="84"/>
      <c r="J47" s="84"/>
      <c r="K47" s="84"/>
    </row>
    <row r="48" customFormat="false" ht="12.75" hidden="false" customHeight="false" outlineLevel="0" collapsed="false">
      <c r="D48" s="100"/>
      <c r="E48" s="101" t="s">
        <v>77</v>
      </c>
      <c r="F48" s="84"/>
      <c r="G48" s="84"/>
      <c r="H48" s="84"/>
      <c r="I48" s="84"/>
      <c r="J48" s="84"/>
      <c r="K48" s="84"/>
    </row>
    <row r="49" customFormat="false" ht="12.75" hidden="false" customHeight="false" outlineLevel="0" collapsed="false">
      <c r="D49" s="100"/>
      <c r="E49" s="101" t="s">
        <v>78</v>
      </c>
      <c r="F49" s="84"/>
      <c r="G49" s="84"/>
      <c r="H49" s="84"/>
      <c r="I49" s="84"/>
      <c r="J49" s="84"/>
      <c r="K49" s="84"/>
    </row>
    <row r="50" customFormat="false" ht="12.75" hidden="false" customHeight="false" outlineLevel="0" collapsed="false">
      <c r="D50" s="100"/>
      <c r="E50" s="84" t="s">
        <v>79</v>
      </c>
      <c r="F50" s="84"/>
      <c r="G50" s="84"/>
      <c r="H50" s="84"/>
      <c r="I50" s="84"/>
      <c r="J50" s="84"/>
      <c r="K50" s="84"/>
    </row>
    <row r="51" customFormat="false" ht="12.75" hidden="false" customHeight="false" outlineLevel="0" collapsed="false">
      <c r="D51" s="100"/>
      <c r="E51" s="84" t="s">
        <v>80</v>
      </c>
      <c r="F51" s="84"/>
      <c r="G51" s="84"/>
      <c r="H51" s="84"/>
      <c r="I51" s="84"/>
      <c r="J51" s="84"/>
      <c r="K51" s="84"/>
    </row>
    <row r="52" customFormat="false" ht="12.75" hidden="false" customHeight="false" outlineLevel="0" collapsed="false">
      <c r="D52" s="100"/>
      <c r="E52" s="84" t="s">
        <v>81</v>
      </c>
      <c r="F52" s="84"/>
      <c r="G52" s="84"/>
      <c r="H52" s="84"/>
      <c r="I52" s="84"/>
      <c r="J52" s="84"/>
      <c r="K52" s="84"/>
    </row>
    <row r="53" customFormat="false" ht="12.75" hidden="false" customHeight="false" outlineLevel="0" collapsed="false">
      <c r="D53" s="100"/>
      <c r="E53" s="84" t="s">
        <v>26</v>
      </c>
      <c r="F53" s="84"/>
      <c r="G53" s="84"/>
      <c r="H53" s="84"/>
      <c r="I53" s="84"/>
      <c r="J53" s="84"/>
      <c r="K53" s="84"/>
    </row>
    <row r="54" customFormat="false" ht="12.75" hidden="false" customHeight="false" outlineLevel="0" collapsed="false">
      <c r="D54" s="100"/>
      <c r="E54" s="84" t="s">
        <v>26</v>
      </c>
      <c r="F54" s="84"/>
      <c r="G54" s="84"/>
      <c r="H54" s="84"/>
      <c r="I54" s="84"/>
      <c r="J54" s="84"/>
      <c r="K54" s="84"/>
    </row>
    <row r="55" customFormat="false" ht="12.75" hidden="false" customHeight="false" outlineLevel="0" collapsed="false">
      <c r="D55" s="72"/>
      <c r="E55" s="42" t="s">
        <v>26</v>
      </c>
      <c r="F55" s="42"/>
      <c r="G55" s="42"/>
      <c r="H55" s="42"/>
      <c r="I55" s="42"/>
      <c r="J55" s="42"/>
    </row>
    <row r="56" customFormat="false" ht="12.75" hidden="false" customHeight="false" outlineLevel="0" collapsed="false">
      <c r="D56" s="72"/>
      <c r="E56" s="42" t="s">
        <v>26</v>
      </c>
      <c r="F56" s="42"/>
      <c r="G56" s="42"/>
      <c r="H56" s="42"/>
      <c r="I56" s="42"/>
      <c r="J56" s="42"/>
    </row>
    <row r="57" customFormat="false" ht="12.75" hidden="false" customHeight="false" outlineLevel="0" collapsed="false">
      <c r="D57" s="72"/>
      <c r="E57" s="42"/>
      <c r="F57" s="42"/>
      <c r="G57" s="42"/>
      <c r="H57" s="42"/>
      <c r="I57" s="42"/>
      <c r="J57" s="42"/>
    </row>
    <row r="58" customFormat="false" ht="12.75" hidden="false" customHeight="false" outlineLevel="0" collapsed="false">
      <c r="D58" s="72"/>
      <c r="E58" s="42"/>
      <c r="F58" s="42"/>
      <c r="G58" s="42"/>
      <c r="H58" s="42"/>
      <c r="I58" s="42"/>
      <c r="J58" s="42"/>
    </row>
    <row r="102" s="68" customFormat="true" ht="12.75" hidden="false" customHeight="false" outlineLevel="0" collapsed="false"/>
    <row r="103" s="68" customFormat="true" ht="12.75" hidden="false" customHeight="false" outlineLevel="0" collapsed="false"/>
    <row r="104" s="68" customFormat="true" ht="12.75" hidden="false" customHeight="false" outlineLevel="0" collapsed="false"/>
    <row r="105" s="84" customFormat="true" ht="12.75" hidden="false" customHeight="false" outlineLevel="0" collapsed="false"/>
    <row r="140" s="42" customFormat="true" ht="12.75" hidden="false" customHeight="false" outlineLevel="0" collapsed="false">
      <c r="C140" s="110"/>
      <c r="D140" s="72"/>
    </row>
    <row r="141" s="42" customFormat="true" ht="12.75" hidden="false" customHeight="false" outlineLevel="0" collapsed="false">
      <c r="C141" s="110"/>
      <c r="D141" s="72"/>
    </row>
    <row r="142" s="42" customFormat="true" ht="12.75" hidden="false" customHeight="false" outlineLevel="0" collapsed="false">
      <c r="C142" s="110"/>
      <c r="D142" s="72"/>
    </row>
    <row r="143" s="42" customFormat="true" ht="12.75" hidden="false" customHeight="false" outlineLevel="0" collapsed="false">
      <c r="C143" s="110"/>
      <c r="D143" s="72"/>
    </row>
    <row r="144" s="42" customFormat="true" ht="12.75" hidden="false" customHeight="false" outlineLevel="0" collapsed="false">
      <c r="C144" s="110"/>
      <c r="D144" s="72"/>
    </row>
    <row r="145" s="42" customFormat="true" ht="12.75" hidden="false" customHeight="false" outlineLevel="0" collapsed="false">
      <c r="C145" s="110"/>
      <c r="D145" s="72"/>
    </row>
    <row r="146" s="42" customFormat="true" ht="12.75" hidden="false" customHeight="false" outlineLevel="0" collapsed="false">
      <c r="C146" s="110"/>
      <c r="D146" s="72"/>
    </row>
  </sheetData>
  <conditionalFormatting sqref="C26 B17:B25 B5:B15 C4 C16">
    <cfRule type="cellIs" priority="2" operator="greaterThan" aboveAverage="0" equalAverage="0" bottom="0" percent="0" rank="0" text="" dxfId="8">
      <formula>0</formula>
    </cfRule>
  </conditionalFormatting>
  <conditionalFormatting sqref="C27:C30 D9:D10 C2 D7">
    <cfRule type="cellIs" priority="3" operator="greaterThan" aboveAverage="0" equalAverage="0" bottom="0" percent="0" rank="0" text="" dxfId="9">
      <formula>0</formula>
    </cfRule>
  </conditionalFormatting>
  <conditionalFormatting sqref="C31">
    <cfRule type="cellIs" priority="4" operator="greaterThan" aboveAverage="0" equalAverage="0" bottom="0" percent="0" rank="0" text="" dxfId="10">
      <formula>"a"</formula>
    </cfRule>
  </conditionalFormatting>
  <conditionalFormatting sqref="C17:C24">
    <cfRule type="cellIs" priority="5" operator="greaterThanOrEqual" aboveAverage="0" equalAverage="0" bottom="0" percent="0" rank="0" text="" dxfId="11">
      <formula>0</formula>
    </cfRule>
  </conditionalFormatting>
  <conditionalFormatting sqref="D17">
    <cfRule type="cellIs" priority="6" operator="notEqual" aboveAverage="0" equalAverage="0" bottom="0" percent="0" rank="0" text="" dxfId="12">
      <formula>0</formula>
    </cfRule>
  </conditionalFormatting>
  <conditionalFormatting sqref="C5:C15">
    <cfRule type="cellIs" priority="7" operator="greaterThan" aboveAverage="0" equalAverage="0" bottom="0" percent="0" rank="0" text="" dxfId="13">
      <formula>0</formula>
    </cfRule>
  </conditionalFormatting>
  <dataValidations count="9">
    <dataValidation allowBlank="true" errorStyle="stop" operator="between" showDropDown="false" showErrorMessage="true" showInputMessage="false" sqref="C2" type="list">
      <formula1>$A$10:$A$11</formula1>
      <formula2>0</formula2>
    </dataValidation>
    <dataValidation allowBlank="true" errorStyle="stop" operator="between" showDropDown="false" showErrorMessage="false" showInputMessage="false" sqref="C18" type="list">
      <formula1>$E$43:$E$54</formula1>
      <formula2>0</formula2>
    </dataValidation>
    <dataValidation allowBlank="true" error="Toets :&#10;R&#10;R.&#10;R:&#10;of leeg veld" errorStyle="stop" errorTitle="Keuze" operator="between" prompt="R&#10;R.&#10;R:&#10;Ref:&#10;Code:&#10;Cred:&#10;[leeg veld]" promptTitle="Keuze :" showDropDown="false" showErrorMessage="true" showInputMessage="false" sqref="C22" type="list">
      <formula1>$E$25:$E$42</formula1>
      <formula2>0</formula2>
    </dataValidation>
    <dataValidation allowBlank="true" errorStyle="stop" operator="between" showDropDown="false" showErrorMessage="false" showInputMessage="false" sqref="C21" type="list">
      <formula1>$H$26:$H$27</formula1>
      <formula2>0</formula2>
    </dataValidation>
    <dataValidation allowBlank="true" errorStyle="stop" errorTitle="Keuze" operator="between" showDropDown="false" showErrorMessage="false" showInputMessage="false" sqref="C17" type="list">
      <formula1>$H$26:$H$27</formula1>
      <formula2>0</formula2>
    </dataValidation>
    <dataValidation allowBlank="true" errorStyle="stop" operator="between" showDropDown="false" showErrorMessage="true" showInputMessage="false" sqref="C20" type="list">
      <formula1>$E$43:$E$53</formula1>
      <formula2>0</formula2>
    </dataValidation>
    <dataValidation allowBlank="true" errorStyle="stop" operator="between" showDropDown="false" showErrorMessage="true" showInputMessage="false" sqref="D10" type="list">
      <formula1>$E$11:$E$12</formula1>
      <formula2>0</formula2>
    </dataValidation>
    <dataValidation allowBlank="true" errorStyle="stop" operator="between" showDropDown="false" showErrorMessage="true" showInputMessage="false" sqref="D9" type="list">
      <formula1>$E$9:$E$10</formula1>
      <formula2>0</formula2>
    </dataValidation>
    <dataValidation allowBlank="true" errorStyle="stop" operator="between" prompt="Full Version Only" promptTitle="trial" showDropDown="false" showErrorMessage="true" showInputMessage="true" sqref="C19 C23:C24" type="none">
      <formula1>0</formula1>
      <formula2>0</formula2>
    </dataValidation>
  </dataValidations>
  <hyperlinks>
    <hyperlink ref="C13" r:id="rId1" display="your@company.n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A10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.85"/>
    <col collapsed="false" customWidth="true" hidden="false" outlineLevel="0" max="2" min="2" style="112" width="17.56"/>
    <col collapsed="false" customWidth="true" hidden="false" outlineLevel="0" max="3" min="3" style="111" width="24.99"/>
    <col collapsed="false" customWidth="true" hidden="false" outlineLevel="0" max="4" min="4" style="111" width="17.85"/>
    <col collapsed="false" customWidth="true" hidden="false" outlineLevel="0" max="5" min="5" style="113" width="17.7"/>
    <col collapsed="false" customWidth="true" hidden="false" outlineLevel="0" max="6" min="6" style="113" width="21.99"/>
    <col collapsed="false" customWidth="true" hidden="false" outlineLevel="0" max="7" min="7" style="111" width="15.56"/>
    <col collapsed="false" customWidth="true" hidden="false" outlineLevel="0" max="8" min="8" style="111" width="7.14"/>
    <col collapsed="false" customWidth="true" hidden="false" outlineLevel="0" max="9" min="9" style="114" width="19.85"/>
    <col collapsed="false" customWidth="true" hidden="false" outlineLevel="0" max="10" min="10" style="111" width="15.56"/>
    <col collapsed="false" customWidth="true" hidden="false" outlineLevel="0" max="11" min="11" style="111" width="17.42"/>
    <col collapsed="false" customWidth="true" hidden="false" outlineLevel="0" max="12" min="12" style="112" width="23.14"/>
    <col collapsed="false" customWidth="true" hidden="true" outlineLevel="0" max="13" min="13" style="112" width="23.14"/>
    <col collapsed="false" customWidth="true" hidden="true" outlineLevel="0" max="14" min="14" style="112" width="22.56"/>
    <col collapsed="false" customWidth="true" hidden="true" outlineLevel="0" max="15" min="15" style="111" width="22.56"/>
    <col collapsed="false" customWidth="true" hidden="false" outlineLevel="0" max="16" min="16" style="115" width="12.99"/>
    <col collapsed="false" customWidth="true" hidden="false" outlineLevel="0" max="17" min="17" style="115" width="12.56"/>
    <col collapsed="false" customWidth="true" hidden="false" outlineLevel="0" max="18" min="18" style="115" width="12.14"/>
    <col collapsed="false" customWidth="true" hidden="false" outlineLevel="0" max="19" min="19" style="115" width="14.99"/>
    <col collapsed="false" customWidth="true" hidden="false" outlineLevel="0" max="20" min="20" style="116" width="11.42"/>
    <col collapsed="false" customWidth="true" hidden="false" outlineLevel="0" max="21" min="21" style="117" width="12.14"/>
    <col collapsed="false" customWidth="false" hidden="false" outlineLevel="0" max="22" min="22" style="116" width="9.14"/>
    <col collapsed="false" customWidth="true" hidden="false" outlineLevel="0" max="23" min="23" style="117" width="11.99"/>
    <col collapsed="false" customWidth="true" hidden="false" outlineLevel="0" max="24" min="24" style="116" width="14.56"/>
    <col collapsed="false" customWidth="false" hidden="false" outlineLevel="0" max="26" min="25" style="116" width="9.14"/>
    <col collapsed="false" customWidth="false" hidden="false" outlineLevel="0" max="257" min="27" style="57" width="9.14"/>
  </cols>
  <sheetData>
    <row r="1" customFormat="false" ht="12.75" hidden="false" customHeight="false" outlineLevel="0" collapsed="false">
      <c r="B1" s="118" t="str">
        <f aca="false">Basic!C2</f>
        <v>English</v>
      </c>
      <c r="C1" s="71"/>
      <c r="D1" s="71"/>
      <c r="E1" s="119"/>
      <c r="F1" s="119"/>
      <c r="G1" s="71"/>
      <c r="H1" s="71"/>
      <c r="I1" s="120"/>
      <c r="J1" s="71"/>
      <c r="L1" s="121" t="s">
        <v>82</v>
      </c>
      <c r="M1" s="122"/>
      <c r="N1" s="123"/>
      <c r="O1" s="123"/>
      <c r="P1" s="124"/>
      <c r="Q1" s="124"/>
      <c r="R1" s="124"/>
      <c r="S1" s="124"/>
      <c r="T1" s="68"/>
      <c r="U1" s="125"/>
      <c r="V1" s="68"/>
      <c r="W1" s="125"/>
      <c r="X1" s="68"/>
      <c r="Y1" s="68"/>
    </row>
    <row r="2" customFormat="false" ht="12.75" hidden="false" customHeight="false" outlineLevel="0" collapsed="false">
      <c r="B2" s="126"/>
      <c r="C2" s="71"/>
      <c r="D2" s="71"/>
      <c r="E2" s="119"/>
      <c r="F2" s="119"/>
      <c r="G2" s="71"/>
      <c r="H2" s="127" t="s">
        <v>83</v>
      </c>
      <c r="I2" s="128"/>
      <c r="J2" s="127" t="s">
        <v>84</v>
      </c>
      <c r="K2" s="129" t="str">
        <f aca="false">Basic!B17</f>
        <v>Department :</v>
      </c>
      <c r="L2" s="130" t="str">
        <f aca="false">Basic!C17</f>
        <v>Yes</v>
      </c>
      <c r="M2" s="131"/>
      <c r="N2" s="132"/>
      <c r="O2" s="132"/>
      <c r="P2" s="124"/>
      <c r="Q2" s="124"/>
      <c r="R2" s="124"/>
      <c r="S2" s="124"/>
      <c r="T2" s="68"/>
      <c r="U2" s="125"/>
      <c r="V2" s="68"/>
      <c r="W2" s="125"/>
      <c r="X2" s="68"/>
      <c r="Y2" s="68"/>
    </row>
    <row r="3" customFormat="false" ht="12.75" hidden="false" customHeight="false" outlineLevel="0" collapsed="false">
      <c r="B3" s="133" t="s">
        <v>26</v>
      </c>
      <c r="C3" s="134"/>
      <c r="D3" s="134"/>
      <c r="E3" s="135"/>
      <c r="F3" s="119"/>
      <c r="G3" s="71"/>
      <c r="H3" s="127" t="s">
        <v>85</v>
      </c>
      <c r="I3" s="128"/>
      <c r="J3" s="127" t="s">
        <v>86</v>
      </c>
      <c r="K3" s="129" t="str">
        <f aca="false">Basic!B18</f>
        <v>Prefix Department :</v>
      </c>
      <c r="L3" s="130" t="str">
        <f aca="false">Basic!C18</f>
        <v>Dept.</v>
      </c>
      <c r="M3" s="131"/>
      <c r="N3" s="132"/>
      <c r="O3" s="132"/>
      <c r="P3" s="124"/>
      <c r="Q3" s="124"/>
      <c r="R3" s="124"/>
      <c r="S3" s="124"/>
      <c r="T3" s="68"/>
      <c r="U3" s="125"/>
      <c r="V3" s="68"/>
      <c r="W3" s="125"/>
      <c r="X3" s="68"/>
      <c r="Y3" s="68"/>
    </row>
    <row r="4" customFormat="false" ht="12.75" hidden="false" customHeight="false" outlineLevel="0" collapsed="false">
      <c r="B4" s="133"/>
      <c r="C4" s="134"/>
      <c r="D4" s="134"/>
      <c r="E4" s="135"/>
      <c r="F4" s="119"/>
      <c r="G4" s="71"/>
      <c r="H4" s="127" t="s">
        <v>87</v>
      </c>
      <c r="I4" s="128"/>
      <c r="J4" s="127" t="s">
        <v>84</v>
      </c>
      <c r="K4" s="129" t="str">
        <f aca="false">Basic!B19</f>
        <v>Contact person :</v>
      </c>
      <c r="L4" s="130" t="str">
        <f aca="false">Basic!C19</f>
        <v>No</v>
      </c>
      <c r="M4" s="131"/>
      <c r="N4" s="132"/>
      <c r="O4" s="132"/>
      <c r="P4" s="124"/>
      <c r="Q4" s="124"/>
      <c r="R4" s="124"/>
      <c r="S4" s="124"/>
      <c r="T4" s="68"/>
      <c r="U4" s="125"/>
      <c r="V4" s="68"/>
      <c r="W4" s="125"/>
      <c r="X4" s="68"/>
      <c r="Y4" s="68"/>
    </row>
    <row r="5" customFormat="false" ht="12.75" hidden="false" customHeight="false" outlineLevel="0" collapsed="false">
      <c r="B5" s="133" t="s">
        <v>26</v>
      </c>
      <c r="C5" s="134"/>
      <c r="D5" s="134"/>
      <c r="E5" s="135"/>
      <c r="F5" s="119"/>
      <c r="G5" s="71"/>
      <c r="H5" s="127" t="str">
        <f aca="false">IF($B$1="English",$H2,IF($B$1="Nederlands",$H3,IF($B$1="Portugues",H4,0)))</f>
        <v>Uniq</v>
      </c>
      <c r="I5" s="128"/>
      <c r="J5" s="127" t="str">
        <f aca="false">IF($B$1="English",$J2,IF($B$1="Nederlands",$J3,IF($B$1="Portugues",J4,0)))</f>
        <v>Descr.</v>
      </c>
      <c r="K5" s="129" t="str">
        <f aca="false">Basic!B20</f>
        <v>Prefix Contact</v>
      </c>
      <c r="L5" s="130" t="str">
        <f aca="false">Basic!C20</f>
        <v> Att. </v>
      </c>
      <c r="M5" s="131"/>
      <c r="N5" s="132"/>
      <c r="O5" s="132"/>
      <c r="P5" s="124"/>
      <c r="Q5" s="124"/>
      <c r="R5" s="124"/>
      <c r="S5" s="124"/>
      <c r="T5" s="68"/>
      <c r="U5" s="125"/>
      <c r="V5" s="68"/>
      <c r="W5" s="125"/>
      <c r="X5" s="68"/>
      <c r="Y5" s="68"/>
    </row>
    <row r="6" customFormat="false" ht="12.75" hidden="false" customHeight="false" outlineLevel="0" collapsed="false">
      <c r="B6" s="133" t="s">
        <v>26</v>
      </c>
      <c r="C6" s="134" t="s">
        <v>26</v>
      </c>
      <c r="D6" s="134"/>
      <c r="E6" s="134"/>
      <c r="F6" s="119"/>
      <c r="G6" s="71"/>
      <c r="H6" s="127" t="s">
        <v>26</v>
      </c>
      <c r="I6" s="128"/>
      <c r="J6" s="127" t="str">
        <f aca="false">CONCATENATE(I10,"",J5)</f>
        <v>Account no.:Descr.</v>
      </c>
      <c r="K6" s="129" t="str">
        <f aca="false">Basic!B21</f>
        <v>Add Creditors no.:</v>
      </c>
      <c r="L6" s="130" t="str">
        <f aca="false">Basic!C21</f>
        <v>Yes</v>
      </c>
      <c r="M6" s="131"/>
      <c r="N6" s="132"/>
      <c r="O6" s="132"/>
      <c r="P6" s="124"/>
      <c r="Q6" s="124"/>
      <c r="R6" s="124"/>
      <c r="S6" s="124"/>
      <c r="T6" s="68"/>
      <c r="U6" s="125"/>
      <c r="V6" s="68"/>
      <c r="W6" s="125"/>
      <c r="X6" s="68"/>
      <c r="Y6" s="68"/>
    </row>
    <row r="7" customFormat="false" ht="12.75" hidden="false" customHeight="false" outlineLevel="0" collapsed="false">
      <c r="B7" s="126"/>
      <c r="C7" s="71"/>
      <c r="D7" s="71"/>
      <c r="E7" s="119"/>
      <c r="F7" s="119"/>
      <c r="G7" s="71"/>
      <c r="H7" s="71"/>
      <c r="I7" s="120"/>
      <c r="J7" s="71"/>
      <c r="K7" s="129" t="str">
        <f aca="false">Basic!B22</f>
        <v>Prefix Creditor no.:</v>
      </c>
      <c r="L7" s="136" t="str">
        <f aca="false">Basic!C22</f>
        <v> R</v>
      </c>
      <c r="M7" s="131"/>
      <c r="N7" s="132"/>
      <c r="O7" s="132"/>
      <c r="P7" s="124"/>
      <c r="Q7" s="124"/>
      <c r="R7" s="124"/>
      <c r="S7" s="124"/>
      <c r="T7" s="68"/>
      <c r="U7" s="125"/>
      <c r="V7" s="68"/>
      <c r="W7" s="125"/>
      <c r="X7" s="68"/>
      <c r="Y7" s="68"/>
    </row>
    <row r="8" customFormat="false" ht="12.75" hidden="false" customHeight="false" outlineLevel="0" collapsed="false">
      <c r="B8" s="126"/>
      <c r="C8" s="71"/>
      <c r="D8" s="71"/>
      <c r="E8" s="119"/>
      <c r="F8" s="119"/>
      <c r="G8" s="71"/>
      <c r="H8" s="71"/>
      <c r="I8" s="120"/>
      <c r="J8" s="71"/>
      <c r="K8" s="129" t="str">
        <f aca="false">Basic!B23</f>
        <v>Account no.:</v>
      </c>
      <c r="L8" s="130" t="str">
        <f aca="false">Basic!C23</f>
        <v>Yes</v>
      </c>
      <c r="M8" s="131"/>
      <c r="N8" s="132"/>
      <c r="O8" s="132"/>
      <c r="P8" s="124"/>
      <c r="Q8" s="124"/>
      <c r="R8" s="124"/>
      <c r="S8" s="124"/>
      <c r="T8" s="68"/>
      <c r="U8" s="125"/>
      <c r="V8" s="68"/>
      <c r="W8" s="125"/>
      <c r="X8" s="68"/>
      <c r="Y8" s="68"/>
    </row>
    <row r="9" customFormat="false" ht="12.75" hidden="false" customHeight="false" outlineLevel="0" collapsed="false">
      <c r="B9" s="126"/>
      <c r="C9" s="71"/>
      <c r="D9" s="71"/>
      <c r="E9" s="119"/>
      <c r="F9" s="119"/>
      <c r="G9" s="71"/>
      <c r="H9" s="71"/>
      <c r="I9" s="120"/>
      <c r="J9" s="71"/>
      <c r="K9" s="129" t="str">
        <f aca="false">Basic!B24</f>
        <v>Prefix Account no.:</v>
      </c>
      <c r="L9" s="130" t="str">
        <f aca="false">Basic!C24</f>
        <v>C</v>
      </c>
      <c r="M9" s="137"/>
      <c r="N9" s="137"/>
      <c r="O9" s="137"/>
      <c r="P9" s="124"/>
      <c r="Q9" s="124"/>
      <c r="R9" s="124"/>
      <c r="S9" s="124"/>
      <c r="T9" s="68"/>
      <c r="U9" s="125" t="s">
        <v>88</v>
      </c>
      <c r="V9" s="69"/>
      <c r="W9" s="125" t="s">
        <v>88</v>
      </c>
      <c r="X9" s="68"/>
      <c r="Y9" s="68"/>
    </row>
    <row r="10" customFormat="false" ht="12.75" hidden="false" customHeight="false" outlineLevel="0" collapsed="false">
      <c r="A10" s="138" t="n">
        <f aca="false">IF($B$1="English",A1025,IF($B$1="Nederlands",A1026,0))</f>
        <v>0</v>
      </c>
      <c r="B10" s="138" t="str">
        <f aca="false">Basic!B21</f>
        <v>Add Creditors no.:</v>
      </c>
      <c r="C10" s="138" t="str">
        <f aca="false">Email_Print!B11</f>
        <v>Company :</v>
      </c>
      <c r="D10" s="138" t="str">
        <f aca="false">Basic!B8</f>
        <v>City State :</v>
      </c>
      <c r="E10" s="138" t="str">
        <f aca="false">Email_Print!B9</f>
        <v>Fax no :</v>
      </c>
      <c r="F10" s="138" t="str">
        <f aca="false">Basic!B13</f>
        <v>Email :</v>
      </c>
      <c r="G10" s="138" t="str">
        <f aca="false">Basic!B15</f>
        <v>Department :</v>
      </c>
      <c r="H10" s="138" t="str">
        <f aca="false">H5</f>
        <v>Uniq</v>
      </c>
      <c r="I10" s="138" t="str">
        <f aca="false">Basic!B23</f>
        <v>Account no.:</v>
      </c>
      <c r="J10" s="138" t="str">
        <f aca="false">J5</f>
        <v>Descr.</v>
      </c>
      <c r="K10" s="138" t="str">
        <f aca="false">Basic!B19</f>
        <v>Contact person :</v>
      </c>
      <c r="L10" s="138" t="str">
        <f aca="false">Basic!C26</f>
        <v>Proposition lay-out :</v>
      </c>
      <c r="M10" s="139"/>
      <c r="N10" s="139" t="s">
        <v>89</v>
      </c>
      <c r="O10" s="140" t="s">
        <v>90</v>
      </c>
      <c r="P10" s="124" t="s">
        <v>91</v>
      </c>
      <c r="Q10" s="124" t="s">
        <v>92</v>
      </c>
      <c r="R10" s="124" t="s">
        <v>93</v>
      </c>
      <c r="S10" s="124" t="s">
        <v>94</v>
      </c>
      <c r="T10" s="125" t="s">
        <v>26</v>
      </c>
      <c r="U10" s="125" t="s">
        <v>95</v>
      </c>
      <c r="V10" s="124" t="s">
        <v>96</v>
      </c>
      <c r="W10" s="125" t="s">
        <v>97</v>
      </c>
      <c r="X10" s="125" t="s">
        <v>98</v>
      </c>
      <c r="Y10" s="68"/>
    </row>
    <row r="11" customFormat="false" ht="12.75" hidden="false" customHeight="false" outlineLevel="0" collapsed="false">
      <c r="A11" s="111" t="n">
        <v>1</v>
      </c>
      <c r="B11" s="141" t="n">
        <v>64700</v>
      </c>
      <c r="C11" s="142" t="s">
        <v>99</v>
      </c>
      <c r="D11" s="142" t="s">
        <v>100</v>
      </c>
      <c r="E11" s="143" t="n">
        <v>4203456</v>
      </c>
      <c r="F11" s="144" t="s">
        <v>101</v>
      </c>
      <c r="G11" s="142" t="s">
        <v>102</v>
      </c>
      <c r="H11" s="145" t="s">
        <v>48</v>
      </c>
      <c r="I11" s="146" t="n">
        <v>4400</v>
      </c>
      <c r="J11" s="145" t="s">
        <v>103</v>
      </c>
      <c r="K11" s="142" t="s">
        <v>104</v>
      </c>
      <c r="L11" s="147" t="str">
        <f aca="false">TRIM(CONCATENATE(U11,X11,V11,W11))</f>
        <v>ICT Dept. R64700C4400</v>
      </c>
      <c r="M11" s="147"/>
      <c r="N11" s="148" t="n">
        <v>38961</v>
      </c>
      <c r="O11" s="149" t="str">
        <f aca="false">IF(A11=Email_Print!$C$3,"YES","no")</f>
        <v>YES</v>
      </c>
      <c r="P11" s="124" t="str">
        <f aca="false">CONCATENATE(G11," ",$L$3)</f>
        <v>ICT Dept.</v>
      </c>
      <c r="Q11" s="124" t="str">
        <f aca="false">IF(Basic!$C$21="Yes",CONCATENATE(Basic!$C$22,Creditors!B11)," ")</f>
        <v> R64700</v>
      </c>
      <c r="R11" s="124" t="str">
        <f aca="false">IF(Basic!$C$23="Yes",CONCATENATE(Basic!$C$24,Creditors!I11)," ")</f>
        <v>C4400</v>
      </c>
      <c r="S11" s="124" t="str">
        <f aca="false">CONCATENATE($L$5," ",K11)</f>
        <v> Att.  Mrs. Jones</v>
      </c>
      <c r="T11" s="124" t="s">
        <v>26</v>
      </c>
      <c r="U11" s="125" t="str">
        <f aca="false">IF($L$2="Yes",P11,"")</f>
        <v>ICT Dept.</v>
      </c>
      <c r="V11" s="150" t="str">
        <f aca="false">IF($L$6="Yes",Q11,"")</f>
        <v> R64700</v>
      </c>
      <c r="W11" s="151" t="str">
        <f aca="false">IF($L$8="Yes",R11,"")</f>
        <v>C4400</v>
      </c>
      <c r="X11" s="151" t="str">
        <f aca="false">IF($L$4="Yes",S11,"")</f>
        <v/>
      </c>
      <c r="Y11" s="69"/>
      <c r="Z11" s="69"/>
      <c r="AA11" s="152"/>
    </row>
    <row r="12" customFormat="false" ht="12.75" hidden="false" customHeight="false" outlineLevel="0" collapsed="false">
      <c r="A12" s="111" t="n">
        <v>2</v>
      </c>
      <c r="B12" s="153" t="n">
        <v>98765</v>
      </c>
      <c r="C12" s="154" t="s">
        <v>105</v>
      </c>
      <c r="D12" s="154" t="s">
        <v>100</v>
      </c>
      <c r="E12" s="155" t="s">
        <v>106</v>
      </c>
      <c r="F12" s="144" t="s">
        <v>107</v>
      </c>
      <c r="G12" s="154" t="s">
        <v>108</v>
      </c>
      <c r="H12" s="156" t="s">
        <v>48</v>
      </c>
      <c r="I12" s="157" t="n">
        <v>4600</v>
      </c>
      <c r="J12" s="156" t="s">
        <v>109</v>
      </c>
      <c r="K12" s="154" t="s">
        <v>110</v>
      </c>
      <c r="L12" s="147" t="str">
        <f aca="false">TRIM(CONCATENATE(U12,X12,V12,W12))</f>
        <v>Finance Dept. R98765C4600</v>
      </c>
      <c r="M12" s="147"/>
      <c r="N12" s="148" t="n">
        <v>38961</v>
      </c>
      <c r="O12" s="149" t="str">
        <f aca="false">IF(A12=Email_Print!$C$3,"YES","no")</f>
        <v>no</v>
      </c>
      <c r="P12" s="124" t="str">
        <f aca="false">CONCATENATE(G12," ",$L$3)</f>
        <v>Finance Dept.</v>
      </c>
      <c r="Q12" s="124" t="str">
        <f aca="false">IF(Basic!$C$21="Yes",CONCATENATE(Basic!$C$22,Creditors!B12)," ")</f>
        <v> R98765</v>
      </c>
      <c r="R12" s="124" t="str">
        <f aca="false">IF(Basic!$C$23="Yes",CONCATENATE(Basic!$C$24,Creditors!I12)," ")</f>
        <v>C4600</v>
      </c>
      <c r="S12" s="124" t="str">
        <f aca="false">CONCATENATE($L$5," ",K12)</f>
        <v> Att.  Mr. T. Blair</v>
      </c>
      <c r="T12" s="124" t="s">
        <v>26</v>
      </c>
      <c r="U12" s="125" t="str">
        <f aca="false">IF($L$2="Yes",P12,"")</f>
        <v>Finance Dept.</v>
      </c>
      <c r="V12" s="150" t="str">
        <f aca="false">IF($L$6="Yes",Q12,"")</f>
        <v> R98765</v>
      </c>
      <c r="W12" s="151" t="str">
        <f aca="false">IF($L$8="Yes",R12,"")</f>
        <v>C4600</v>
      </c>
      <c r="X12" s="151" t="str">
        <f aca="false">IF($L$4="Yes",S12,"")</f>
        <v/>
      </c>
      <c r="Y12" s="68"/>
    </row>
    <row r="13" customFormat="false" ht="12.75" hidden="false" customHeight="false" outlineLevel="0" collapsed="false">
      <c r="A13" s="111" t="n">
        <v>3</v>
      </c>
      <c r="B13" s="153" t="n">
        <v>64758</v>
      </c>
      <c r="C13" s="154" t="s">
        <v>111</v>
      </c>
      <c r="D13" s="154" t="s">
        <v>100</v>
      </c>
      <c r="E13" s="158" t="s">
        <v>112</v>
      </c>
      <c r="F13" s="144" t="s">
        <v>113</v>
      </c>
      <c r="G13" s="154" t="s">
        <v>114</v>
      </c>
      <c r="H13" s="156" t="s">
        <v>48</v>
      </c>
      <c r="I13" s="157" t="n">
        <v>4650</v>
      </c>
      <c r="J13" s="156" t="s">
        <v>115</v>
      </c>
      <c r="K13" s="154" t="s">
        <v>116</v>
      </c>
      <c r="L13" s="147" t="str">
        <f aca="false">TRIM(CONCATENATE(U13,X13,V13,W13))</f>
        <v>Digital Dept. R64758C4650</v>
      </c>
      <c r="M13" s="159" t="n">
        <v>38972.4911436343</v>
      </c>
      <c r="N13" s="159" t="n">
        <f aca="true">IF(O13="yes",NOW())</f>
        <v>0</v>
      </c>
      <c r="O13" s="149" t="str">
        <f aca="false">IF(A13=Email_Print!$C$3,"YES","no")</f>
        <v>no</v>
      </c>
      <c r="P13" s="124" t="str">
        <f aca="false">CONCATENATE(G13," ",$L$3)</f>
        <v>Digital Dept.</v>
      </c>
      <c r="Q13" s="124" t="str">
        <f aca="false">IF(Basic!$C$21="Yes",CONCATENATE(Basic!$C$22,Creditors!B13)," ")</f>
        <v> R64758</v>
      </c>
      <c r="R13" s="124" t="str">
        <f aca="false">IF(Basic!$C$23="Yes",CONCATENATE(Basic!$C$24,Creditors!I13)," ")</f>
        <v>C4650</v>
      </c>
      <c r="S13" s="124" t="str">
        <f aca="false">CONCATENATE($L$5," ",K13)</f>
        <v> Att.  Mr. Jones</v>
      </c>
      <c r="T13" s="124" t="s">
        <v>26</v>
      </c>
      <c r="U13" s="125" t="str">
        <f aca="false">IF($L$2="Yes",P13,"")</f>
        <v>Digital Dept.</v>
      </c>
      <c r="V13" s="150" t="str">
        <f aca="false">IF($L$6="Yes",Q13,"")</f>
        <v> R64758</v>
      </c>
      <c r="W13" s="151" t="str">
        <f aca="false">IF($L$8="Yes",R13,"")</f>
        <v>C4650</v>
      </c>
      <c r="X13" s="151" t="str">
        <f aca="false">IF($L$4="Yes",S13,"")</f>
        <v/>
      </c>
      <c r="Y13" s="68"/>
    </row>
    <row r="14" customFormat="false" ht="12.75" hidden="false" customHeight="false" outlineLevel="0" collapsed="false">
      <c r="A14" s="111" t="n">
        <v>4</v>
      </c>
      <c r="B14" s="160" t="n">
        <v>3475</v>
      </c>
      <c r="C14" s="154" t="s">
        <v>117</v>
      </c>
      <c r="D14" s="154" t="s">
        <v>100</v>
      </c>
      <c r="E14" s="154" t="s">
        <v>112</v>
      </c>
      <c r="F14" s="144" t="s">
        <v>118</v>
      </c>
      <c r="G14" s="154" t="s">
        <v>119</v>
      </c>
      <c r="H14" s="156" t="s">
        <v>48</v>
      </c>
      <c r="I14" s="157" t="n">
        <v>4650</v>
      </c>
      <c r="J14" s="156" t="s">
        <v>115</v>
      </c>
      <c r="K14" s="154" t="s">
        <v>120</v>
      </c>
      <c r="L14" s="147" t="str">
        <f aca="false">TRIM(CONCATENATE(U14,X14,V14,W14))</f>
        <v>Sales Dept. R3475C4650</v>
      </c>
      <c r="M14" s="147"/>
      <c r="N14" s="161"/>
      <c r="O14" s="149" t="str">
        <f aca="false">IF(A14=Email_Print!$C$3,"YES","no")</f>
        <v>no</v>
      </c>
      <c r="P14" s="124" t="str">
        <f aca="false">CONCATENATE(G14," ",$L$3)</f>
        <v>Sales Dept.</v>
      </c>
      <c r="Q14" s="124" t="str">
        <f aca="false">IF(Basic!$C$21="Yes",CONCATENATE(Basic!$C$22,Creditors!B14)," ")</f>
        <v> R3475</v>
      </c>
      <c r="R14" s="124" t="str">
        <f aca="false">IF(Basic!$C$23="Yes",CONCATENATE(Basic!$C$24,Creditors!I14)," ")</f>
        <v>C4650</v>
      </c>
      <c r="S14" s="124" t="str">
        <f aca="false">CONCATENATE($L$5," ",K14)</f>
        <v> Att.  Mr. Smith</v>
      </c>
      <c r="T14" s="124" t="s">
        <v>26</v>
      </c>
      <c r="U14" s="125" t="str">
        <f aca="false">IF($L$2="Yes",P14,"")</f>
        <v>Sales Dept.</v>
      </c>
      <c r="V14" s="150" t="str">
        <f aca="false">IF($L$6="Yes",Q14,"")</f>
        <v> R3475</v>
      </c>
      <c r="W14" s="151" t="str">
        <f aca="false">IF($L$8="Yes",R14,"")</f>
        <v>C4650</v>
      </c>
      <c r="X14" s="151" t="str">
        <f aca="false">IF($L$4="Yes",S14,"")</f>
        <v/>
      </c>
      <c r="Y14" s="68"/>
    </row>
    <row r="15" customFormat="false" ht="12.75" hidden="false" customHeight="false" outlineLevel="0" collapsed="false">
      <c r="A15" s="111" t="n">
        <v>5</v>
      </c>
      <c r="B15" s="153" t="n">
        <v>12542</v>
      </c>
      <c r="C15" s="154" t="s">
        <v>121</v>
      </c>
      <c r="D15" s="154" t="s">
        <v>100</v>
      </c>
      <c r="E15" s="158" t="s">
        <v>112</v>
      </c>
      <c r="F15" s="144" t="s">
        <v>122</v>
      </c>
      <c r="G15" s="154" t="s">
        <v>123</v>
      </c>
      <c r="H15" s="156" t="s">
        <v>48</v>
      </c>
      <c r="I15" s="157" t="n">
        <v>4750</v>
      </c>
      <c r="J15" s="156" t="s">
        <v>124</v>
      </c>
      <c r="K15" s="154" t="s">
        <v>125</v>
      </c>
      <c r="L15" s="147" t="str">
        <f aca="false">TRIM(CONCATENATE(U15,X15,V15,W15))</f>
        <v>phone Dept. R12542C4750</v>
      </c>
      <c r="M15" s="147"/>
      <c r="N15" s="161"/>
      <c r="O15" s="149" t="str">
        <f aca="false">IF(A15=Email_Print!$C$3,"YES","no")</f>
        <v>no</v>
      </c>
      <c r="P15" s="124" t="str">
        <f aca="false">CONCATENATE(G15," ",$L$3)</f>
        <v>phone Dept.</v>
      </c>
      <c r="Q15" s="124" t="str">
        <f aca="false">IF(Basic!$C$21="Yes",CONCATENATE(Basic!$C$22,Creditors!B15)," ")</f>
        <v> R12542</v>
      </c>
      <c r="R15" s="124" t="str">
        <f aca="false">IF(Basic!$C$23="Yes",CONCATENATE(Basic!$C$24,Creditors!I15)," ")</f>
        <v>C4750</v>
      </c>
      <c r="S15" s="124" t="str">
        <f aca="false">CONCATENATE($L$5," ",K15)</f>
        <v> Att.  Mrs Smith</v>
      </c>
      <c r="T15" s="124" t="s">
        <v>26</v>
      </c>
      <c r="U15" s="125" t="str">
        <f aca="false">IF($L$2="Yes",P15,"")</f>
        <v>phone Dept.</v>
      </c>
      <c r="V15" s="150" t="str">
        <f aca="false">IF($L$6="Yes",Q15,"")</f>
        <v> R12542</v>
      </c>
      <c r="W15" s="151" t="str">
        <f aca="false">IF($L$8="Yes",R15,"")</f>
        <v>C4750</v>
      </c>
      <c r="X15" s="151" t="str">
        <f aca="false">IF($L$4="Yes",S15,"")</f>
        <v/>
      </c>
      <c r="Y15" s="68"/>
    </row>
    <row r="16" customFormat="false" ht="12.75" hidden="false" customHeight="false" outlineLevel="0" collapsed="false">
      <c r="B16" s="162"/>
      <c r="C16" s="163"/>
      <c r="D16" s="163"/>
      <c r="E16" s="164"/>
      <c r="F16" s="164"/>
      <c r="G16" s="163"/>
      <c r="H16" s="163"/>
      <c r="I16" s="165"/>
      <c r="J16" s="163"/>
      <c r="K16" s="163"/>
      <c r="L16" s="162"/>
      <c r="M16" s="147"/>
      <c r="N16" s="161"/>
      <c r="O16" s="149" t="str">
        <f aca="false">IF(A16=Email_Print!$C$3,"YES","no")</f>
        <v>no</v>
      </c>
      <c r="P16" s="124" t="str">
        <f aca="false">CONCATENATE(G16," ",$L$3)</f>
        <v> Dept.</v>
      </c>
      <c r="Q16" s="124" t="str">
        <f aca="false">IF(Basic!$C$21="Yes",CONCATENATE(Basic!$C$22,Creditors!B16)," ")</f>
        <v> R</v>
      </c>
      <c r="R16" s="124" t="str">
        <f aca="false">IF(Basic!$C$23="Yes",CONCATENATE(Basic!$C$24,Creditors!I16)," ")</f>
        <v>C</v>
      </c>
      <c r="S16" s="124" t="str">
        <f aca="false">CONCATENATE($L$5," ",K16)</f>
        <v> Att.  </v>
      </c>
      <c r="T16" s="124" t="s">
        <v>26</v>
      </c>
      <c r="U16" s="125" t="str">
        <f aca="false">IF($L$2="Yes",P16,"")</f>
        <v> Dept.</v>
      </c>
      <c r="V16" s="150" t="str">
        <f aca="false">IF($L$6="Yes",Q16,"")</f>
        <v> R</v>
      </c>
      <c r="W16" s="151" t="str">
        <f aca="false">IF($L$8="Yes",R16,"")</f>
        <v>C</v>
      </c>
      <c r="X16" s="151" t="str">
        <f aca="false">IF($L$4="Yes",S16,"")</f>
        <v/>
      </c>
      <c r="Y16" s="68"/>
    </row>
    <row r="17" customFormat="false" ht="12.75" hidden="false" customHeight="false" outlineLevel="0" collapsed="false">
      <c r="B17" s="162"/>
      <c r="C17" s="166" t="s">
        <v>126</v>
      </c>
      <c r="D17" s="163"/>
      <c r="E17" s="164"/>
      <c r="F17" s="164"/>
      <c r="G17" s="163"/>
      <c r="H17" s="163"/>
      <c r="I17" s="167"/>
      <c r="J17" s="163"/>
      <c r="K17" s="163"/>
      <c r="L17" s="162"/>
      <c r="N17" s="161"/>
      <c r="O17" s="149" t="str">
        <f aca="false">IF(A17=Email_Print!$C$3,"YES","no")</f>
        <v>no</v>
      </c>
      <c r="P17" s="124" t="str">
        <f aca="false">CONCATENATE(G17," ",$L$3)</f>
        <v> Dept.</v>
      </c>
      <c r="Q17" s="124" t="str">
        <f aca="false">IF(Basic!$C$21="Yes",CONCATENATE(Basic!$C$22,Creditors!B17)," ")</f>
        <v> R</v>
      </c>
      <c r="R17" s="124" t="str">
        <f aca="false">IF(Basic!$C$23="Yes",CONCATENATE(Basic!$C$24,Creditors!I17)," ")</f>
        <v>C</v>
      </c>
      <c r="S17" s="124" t="str">
        <f aca="false">CONCATENATE($L$5," ",K17)</f>
        <v> Att.  </v>
      </c>
      <c r="T17" s="124" t="s">
        <v>26</v>
      </c>
      <c r="U17" s="125" t="str">
        <f aca="false">IF($L$2="Yes",P17,"")</f>
        <v> Dept.</v>
      </c>
      <c r="V17" s="150" t="str">
        <f aca="false">IF($L$6="Yes",Q17,"")</f>
        <v> R</v>
      </c>
      <c r="W17" s="151" t="str">
        <f aca="false">IF($L$8="Yes",R17,"")</f>
        <v>C</v>
      </c>
      <c r="X17" s="151" t="str">
        <f aca="false">IF($L$4="Yes",S17,"")</f>
        <v/>
      </c>
      <c r="Y17" s="68"/>
    </row>
    <row r="18" customFormat="false" ht="12.75" hidden="false" customHeight="false" outlineLevel="0" collapsed="false">
      <c r="B18" s="162"/>
      <c r="C18" s="166" t="s">
        <v>127</v>
      </c>
      <c r="D18" s="163"/>
      <c r="E18" s="164"/>
      <c r="F18" s="164"/>
      <c r="G18" s="163"/>
      <c r="H18" s="163"/>
      <c r="I18" s="167"/>
      <c r="J18" s="163"/>
      <c r="K18" s="163"/>
      <c r="L18" s="162"/>
      <c r="P18" s="124" t="str">
        <f aca="false">CONCATENATE(G18," ",$L$3)</f>
        <v> Dept.</v>
      </c>
      <c r="Q18" s="124" t="str">
        <f aca="false">IF(Basic!$C$21="Yes",CONCATENATE(Basic!$C$22,Creditors!B18)," ")</f>
        <v> R</v>
      </c>
      <c r="R18" s="124" t="str">
        <f aca="false">IF(Basic!$C$23="Yes",CONCATENATE(Basic!$C$24,Creditors!I18)," ")</f>
        <v>C</v>
      </c>
      <c r="S18" s="124" t="str">
        <f aca="false">CONCATENATE($L$5," ",K18)</f>
        <v> Att.  </v>
      </c>
      <c r="T18" s="124" t="s">
        <v>26</v>
      </c>
      <c r="U18" s="125" t="str">
        <f aca="false">IF($L$2="Yes",P18,"")</f>
        <v> Dept.</v>
      </c>
      <c r="V18" s="150" t="str">
        <f aca="false">IF($L$6="Yes",Q18,"")</f>
        <v> R</v>
      </c>
      <c r="W18" s="151" t="str">
        <f aca="false">IF($L$8="Yes",R18,"")</f>
        <v>C</v>
      </c>
      <c r="X18" s="151" t="str">
        <f aca="false">IF($L$4="Yes",S18,"")</f>
        <v/>
      </c>
      <c r="Y18" s="68"/>
    </row>
    <row r="19" customFormat="false" ht="12.75" hidden="false" customHeight="false" outlineLevel="0" collapsed="false">
      <c r="B19" s="162"/>
      <c r="C19" s="163"/>
      <c r="D19" s="163"/>
      <c r="E19" s="164"/>
      <c r="F19" s="164"/>
      <c r="G19" s="163"/>
      <c r="H19" s="163"/>
      <c r="I19" s="167"/>
      <c r="J19" s="163"/>
      <c r="K19" s="163"/>
      <c r="L19" s="162"/>
      <c r="P19" s="124" t="str">
        <f aca="false">CONCATENATE(G19," ",$L$3)</f>
        <v> Dept.</v>
      </c>
      <c r="Q19" s="124" t="str">
        <f aca="false">IF(Basic!$C$21="Yes",CONCATENATE(Basic!$C$22,Creditors!B19)," ")</f>
        <v> R</v>
      </c>
      <c r="R19" s="124" t="str">
        <f aca="false">IF(Basic!$C$23="Yes",CONCATENATE(Basic!$C$24,Creditors!I19)," ")</f>
        <v>C</v>
      </c>
      <c r="S19" s="124" t="str">
        <f aca="false">CONCATENATE($L$5," ",K19)</f>
        <v> Att.  </v>
      </c>
      <c r="T19" s="124" t="s">
        <v>26</v>
      </c>
      <c r="U19" s="125" t="str">
        <f aca="false">IF($L$2="Yes",P19,"")</f>
        <v> Dept.</v>
      </c>
      <c r="V19" s="150" t="str">
        <f aca="false">IF($L$6="Yes",Q19,"")</f>
        <v> R</v>
      </c>
      <c r="W19" s="151" t="str">
        <f aca="false">IF($L$8="Yes",R19,"")</f>
        <v>C</v>
      </c>
      <c r="X19" s="151" t="str">
        <f aca="false">IF($L$4="Yes",S19,"")</f>
        <v/>
      </c>
      <c r="Y19" s="68"/>
    </row>
    <row r="20" customFormat="false" ht="12.75" hidden="false" customHeight="false" outlineLevel="0" collapsed="false">
      <c r="B20" s="162"/>
      <c r="C20" s="163"/>
      <c r="D20" s="163"/>
      <c r="E20" s="164"/>
      <c r="F20" s="164"/>
      <c r="G20" s="163"/>
      <c r="H20" s="163"/>
      <c r="I20" s="167"/>
      <c r="J20" s="163"/>
      <c r="K20" s="163"/>
      <c r="L20" s="162"/>
      <c r="P20" s="124" t="str">
        <f aca="false">CONCATENATE(G20," ",$L$3)</f>
        <v> Dept.</v>
      </c>
      <c r="Q20" s="124" t="str">
        <f aca="false">IF(Basic!$C$21="Yes",CONCATENATE(Basic!$C$22,Creditors!B20)," ")</f>
        <v> R</v>
      </c>
      <c r="R20" s="124" t="str">
        <f aca="false">IF(Basic!$C$23="Yes",CONCATENATE(Basic!$C$24,Creditors!I20)," ")</f>
        <v>C</v>
      </c>
      <c r="S20" s="124" t="str">
        <f aca="false">CONCATENATE($L$5," ",K20)</f>
        <v> Att.  </v>
      </c>
      <c r="T20" s="124" t="s">
        <v>26</v>
      </c>
      <c r="U20" s="125" t="str">
        <f aca="false">IF($L$2="Yes",P20,"")</f>
        <v> Dept.</v>
      </c>
      <c r="V20" s="150" t="str">
        <f aca="false">IF($L$6="Yes",Q20,"")</f>
        <v> R</v>
      </c>
      <c r="W20" s="151" t="str">
        <f aca="false">IF($L$8="Yes",R20,"")</f>
        <v>C</v>
      </c>
      <c r="X20" s="151" t="str">
        <f aca="false">IF($L$4="Yes",S20,"")</f>
        <v/>
      </c>
      <c r="Y20" s="68"/>
    </row>
    <row r="21" customFormat="false" ht="12.75" hidden="false" customHeight="false" outlineLevel="0" collapsed="false">
      <c r="B21" s="162"/>
      <c r="C21" s="163"/>
      <c r="D21" s="163"/>
      <c r="E21" s="164"/>
      <c r="F21" s="164"/>
      <c r="G21" s="163"/>
      <c r="H21" s="163"/>
      <c r="I21" s="167"/>
      <c r="J21" s="163"/>
      <c r="K21" s="163"/>
      <c r="L21" s="162"/>
      <c r="P21" s="124" t="str">
        <f aca="false">CONCATENATE(G21," ",$L$3)</f>
        <v> Dept.</v>
      </c>
      <c r="Q21" s="124" t="str">
        <f aca="false">IF(Basic!$C$21="Yes",CONCATENATE(Basic!$C$22,Creditors!B21)," ")</f>
        <v> R</v>
      </c>
      <c r="R21" s="124" t="str">
        <f aca="false">IF(Basic!$C$23="Yes",CONCATENATE(Basic!$C$24,Creditors!I21)," ")</f>
        <v>C</v>
      </c>
      <c r="S21" s="124" t="str">
        <f aca="false">CONCATENATE($L$5," ",K21)</f>
        <v> Att.  </v>
      </c>
      <c r="T21" s="124" t="s">
        <v>26</v>
      </c>
      <c r="U21" s="125" t="str">
        <f aca="false">IF($L$2="Yes",P21,"")</f>
        <v> Dept.</v>
      </c>
      <c r="V21" s="150" t="str">
        <f aca="false">IF($L$6="Yes",Q21,"")</f>
        <v> R</v>
      </c>
      <c r="W21" s="151" t="str">
        <f aca="false">IF($L$8="Yes",R21,"")</f>
        <v>C</v>
      </c>
      <c r="X21" s="151" t="str">
        <f aca="false">IF($L$4="Yes",S21,"")</f>
        <v/>
      </c>
      <c r="Y21" s="68"/>
    </row>
    <row r="22" customFormat="false" ht="12.75" hidden="false" customHeight="false" outlineLevel="0" collapsed="false">
      <c r="B22" s="162"/>
      <c r="C22" s="163"/>
      <c r="D22" s="163"/>
      <c r="E22" s="164"/>
      <c r="F22" s="164"/>
      <c r="G22" s="163"/>
      <c r="H22" s="163"/>
      <c r="I22" s="167"/>
      <c r="J22" s="163"/>
      <c r="K22" s="163"/>
      <c r="L22" s="162"/>
      <c r="P22" s="124" t="str">
        <f aca="false">CONCATENATE(G22," ",$L$3)</f>
        <v> Dept.</v>
      </c>
      <c r="Q22" s="124" t="str">
        <f aca="false">IF(Basic!$C$21="Yes",CONCATENATE(Basic!$C$22,Creditors!B22)," ")</f>
        <v> R</v>
      </c>
      <c r="R22" s="124" t="str">
        <f aca="false">IF(Basic!$C$23="Yes",CONCATENATE(Basic!$C$24,Creditors!I22)," ")</f>
        <v>C</v>
      </c>
      <c r="S22" s="124" t="str">
        <f aca="false">CONCATENATE($L$5," ",K22)</f>
        <v> Att.  </v>
      </c>
      <c r="T22" s="124" t="s">
        <v>26</v>
      </c>
      <c r="U22" s="125" t="str">
        <f aca="false">IF($L$2="Yes",P22,"")</f>
        <v> Dept.</v>
      </c>
      <c r="V22" s="150" t="str">
        <f aca="false">IF($L$6="Yes",Q22,"")</f>
        <v> R</v>
      </c>
      <c r="W22" s="151" t="str">
        <f aca="false">IF($L$8="Yes",R22,"")</f>
        <v>C</v>
      </c>
      <c r="X22" s="151" t="str">
        <f aca="false">IF($L$4="Yes",S22,"")</f>
        <v/>
      </c>
      <c r="Y22" s="68"/>
    </row>
    <row r="23" customFormat="false" ht="12.75" hidden="false" customHeight="false" outlineLevel="0" collapsed="false">
      <c r="B23" s="162"/>
      <c r="C23" s="163"/>
      <c r="D23" s="163"/>
      <c r="E23" s="164"/>
      <c r="F23" s="164"/>
      <c r="G23" s="163"/>
      <c r="H23" s="163"/>
      <c r="I23" s="167"/>
      <c r="J23" s="163"/>
      <c r="K23" s="163"/>
      <c r="L23" s="162"/>
      <c r="P23" s="124" t="str">
        <f aca="false">CONCATENATE(G23," ",$L$3)</f>
        <v> Dept.</v>
      </c>
      <c r="Q23" s="124" t="str">
        <f aca="false">IF(Basic!$C$21="Yes",CONCATENATE(Basic!$C$22,Creditors!B23)," ")</f>
        <v> R</v>
      </c>
      <c r="R23" s="124" t="str">
        <f aca="false">IF(Basic!$C$23="Yes",CONCATENATE(Basic!$C$24,Creditors!I23)," ")</f>
        <v>C</v>
      </c>
      <c r="S23" s="124" t="str">
        <f aca="false">CONCATENATE($L$5," ",K23)</f>
        <v> Att.  </v>
      </c>
      <c r="T23" s="124" t="s">
        <v>26</v>
      </c>
      <c r="U23" s="125" t="str">
        <f aca="false">IF($L$2="Yes",P23,"")</f>
        <v> Dept.</v>
      </c>
      <c r="V23" s="150" t="str">
        <f aca="false">IF($L$6="Yes",Q23,"")</f>
        <v> R</v>
      </c>
      <c r="W23" s="151" t="str">
        <f aca="false">IF($L$8="Yes",R23,"")</f>
        <v>C</v>
      </c>
      <c r="X23" s="151" t="str">
        <f aca="false">IF($L$4="Yes",S23,"")</f>
        <v/>
      </c>
      <c r="Y23" s="68"/>
    </row>
    <row r="24" customFormat="false" ht="12.75" hidden="false" customHeight="false" outlineLevel="0" collapsed="false">
      <c r="B24" s="162"/>
      <c r="C24" s="163"/>
      <c r="D24" s="163"/>
      <c r="E24" s="164"/>
      <c r="F24" s="164"/>
      <c r="G24" s="163"/>
      <c r="H24" s="163"/>
      <c r="I24" s="167"/>
      <c r="J24" s="163"/>
      <c r="K24" s="163"/>
      <c r="L24" s="162"/>
      <c r="P24" s="124" t="str">
        <f aca="false">CONCATENATE(G24," ",$L$3)</f>
        <v> Dept.</v>
      </c>
      <c r="Q24" s="124" t="str">
        <f aca="false">IF(Basic!$C$21="Yes",CONCATENATE(Basic!$C$22,Creditors!B24)," ")</f>
        <v> R</v>
      </c>
      <c r="R24" s="124" t="str">
        <f aca="false">IF(Basic!$C$23="Yes",CONCATENATE(Basic!$C$24,Creditors!I24)," ")</f>
        <v>C</v>
      </c>
      <c r="S24" s="124" t="str">
        <f aca="false">CONCATENATE($L$5," ",K24)</f>
        <v> Att.  </v>
      </c>
      <c r="T24" s="124" t="s">
        <v>26</v>
      </c>
      <c r="U24" s="125" t="str">
        <f aca="false">IF($L$2="Yes",P24,"")</f>
        <v> Dept.</v>
      </c>
      <c r="V24" s="150" t="str">
        <f aca="false">IF($L$6="Yes",Q24,"")</f>
        <v> R</v>
      </c>
      <c r="W24" s="151" t="str">
        <f aca="false">IF($L$8="Yes",R24,"")</f>
        <v>C</v>
      </c>
      <c r="X24" s="151" t="str">
        <f aca="false">IF($L$4="Yes",S24,"")</f>
        <v/>
      </c>
      <c r="Y24" s="68"/>
    </row>
    <row r="25" customFormat="false" ht="12.75" hidden="false" customHeight="false" outlineLevel="0" collapsed="false">
      <c r="B25" s="162"/>
      <c r="C25" s="163"/>
      <c r="D25" s="163"/>
      <c r="E25" s="164"/>
      <c r="F25" s="164"/>
      <c r="G25" s="163"/>
      <c r="H25" s="163"/>
      <c r="I25" s="167"/>
      <c r="J25" s="163"/>
      <c r="K25" s="163"/>
      <c r="L25" s="162"/>
      <c r="P25" s="124" t="str">
        <f aca="false">CONCATENATE(G25," ",$L$3)</f>
        <v> Dept.</v>
      </c>
      <c r="Q25" s="124" t="str">
        <f aca="false">IF(Basic!$C$21="Yes",CONCATENATE(Basic!$C$22,Creditors!B25)," ")</f>
        <v> R</v>
      </c>
      <c r="R25" s="124" t="str">
        <f aca="false">IF(Basic!$C$23="Yes",CONCATENATE(Basic!$C$24,Creditors!I25)," ")</f>
        <v>C</v>
      </c>
      <c r="S25" s="124" t="str">
        <f aca="false">CONCATENATE($L$5," ",K25)</f>
        <v> Att.  </v>
      </c>
      <c r="T25" s="124" t="s">
        <v>26</v>
      </c>
      <c r="U25" s="125" t="str">
        <f aca="false">IF($L$2="Yes",P25,"")</f>
        <v> Dept.</v>
      </c>
      <c r="V25" s="150" t="str">
        <f aca="false">IF($L$6="Yes",Q25,"")</f>
        <v> R</v>
      </c>
      <c r="W25" s="151" t="str">
        <f aca="false">IF($L$8="Yes",R25,"")</f>
        <v>C</v>
      </c>
      <c r="X25" s="151" t="str">
        <f aca="false">IF($L$4="Yes",S25,"")</f>
        <v/>
      </c>
      <c r="Y25" s="68"/>
    </row>
    <row r="26" customFormat="false" ht="12.75" hidden="false" customHeight="false" outlineLevel="0" collapsed="false">
      <c r="B26" s="162"/>
      <c r="C26" s="163"/>
      <c r="D26" s="163"/>
      <c r="E26" s="164"/>
      <c r="F26" s="164"/>
      <c r="G26" s="163"/>
      <c r="H26" s="163"/>
      <c r="I26" s="167"/>
      <c r="J26" s="163"/>
      <c r="K26" s="163"/>
      <c r="L26" s="162"/>
      <c r="P26" s="124" t="str">
        <f aca="false">CONCATENATE(G26," ",$L$3)</f>
        <v> Dept.</v>
      </c>
      <c r="Q26" s="124" t="str">
        <f aca="false">IF(Basic!$C$21="Yes",CONCATENATE(Basic!$C$22,Creditors!B26)," ")</f>
        <v> R</v>
      </c>
      <c r="R26" s="124" t="str">
        <f aca="false">IF(Basic!$C$23="Yes",CONCATENATE(Basic!$C$24,Creditors!I26)," ")</f>
        <v>C</v>
      </c>
      <c r="S26" s="124" t="str">
        <f aca="false">CONCATENATE($L$5," ",K26)</f>
        <v> Att.  </v>
      </c>
      <c r="T26" s="124" t="s">
        <v>26</v>
      </c>
      <c r="U26" s="125" t="str">
        <f aca="false">IF($L$2="Yes",P26,"")</f>
        <v> Dept.</v>
      </c>
      <c r="V26" s="150" t="str">
        <f aca="false">IF($L$6="Yes",Q26,"")</f>
        <v> R</v>
      </c>
      <c r="W26" s="151" t="str">
        <f aca="false">IF($L$8="Yes",R26,"")</f>
        <v>C</v>
      </c>
      <c r="X26" s="151" t="str">
        <f aca="false">IF($L$4="Yes",S26,"")</f>
        <v/>
      </c>
      <c r="Y26" s="68"/>
    </row>
    <row r="27" customFormat="false" ht="12.75" hidden="false" customHeight="false" outlineLevel="0" collapsed="false">
      <c r="B27" s="162"/>
      <c r="C27" s="163"/>
      <c r="D27" s="163"/>
      <c r="E27" s="164"/>
      <c r="F27" s="164"/>
      <c r="G27" s="163"/>
      <c r="H27" s="163"/>
      <c r="I27" s="167"/>
      <c r="J27" s="163"/>
      <c r="K27" s="163"/>
      <c r="L27" s="162"/>
      <c r="P27" s="124" t="str">
        <f aca="false">CONCATENATE(G27," ",$L$3)</f>
        <v> Dept.</v>
      </c>
      <c r="Q27" s="124" t="str">
        <f aca="false">IF(Basic!$C$21="Yes",CONCATENATE(Basic!$C$22,Creditors!B27)," ")</f>
        <v> R</v>
      </c>
      <c r="R27" s="124" t="str">
        <f aca="false">IF(Basic!$C$23="Yes",CONCATENATE(Basic!$C$24,Creditors!I27)," ")</f>
        <v>C</v>
      </c>
      <c r="S27" s="124" t="str">
        <f aca="false">CONCATENATE($L$5," ",K27)</f>
        <v> Att.  </v>
      </c>
      <c r="T27" s="124" t="s">
        <v>26</v>
      </c>
      <c r="U27" s="125" t="str">
        <f aca="false">IF($L$2="Yes",P27,"")</f>
        <v> Dept.</v>
      </c>
      <c r="V27" s="150" t="str">
        <f aca="false">IF($L$6="Yes",Q27,"")</f>
        <v> R</v>
      </c>
      <c r="W27" s="151" t="str">
        <f aca="false">IF($L$8="Yes",R27,"")</f>
        <v>C</v>
      </c>
      <c r="X27" s="151" t="str">
        <f aca="false">IF($L$4="Yes",S27,"")</f>
        <v/>
      </c>
      <c r="Y27" s="68"/>
    </row>
    <row r="28" customFormat="false" ht="12.75" hidden="false" customHeight="false" outlineLevel="0" collapsed="false">
      <c r="B28" s="162"/>
      <c r="C28" s="163"/>
      <c r="D28" s="163"/>
      <c r="E28" s="164"/>
      <c r="F28" s="164"/>
      <c r="G28" s="163"/>
      <c r="H28" s="163"/>
      <c r="I28" s="167"/>
      <c r="J28" s="163"/>
      <c r="K28" s="163"/>
      <c r="L28" s="162"/>
      <c r="P28" s="124" t="str">
        <f aca="false">CONCATENATE(G28," ",$L$3)</f>
        <v> Dept.</v>
      </c>
      <c r="Q28" s="124" t="str">
        <f aca="false">IF(Basic!$C$21="Yes",CONCATENATE(Basic!$C$22,Creditors!B28)," ")</f>
        <v> R</v>
      </c>
      <c r="R28" s="124" t="str">
        <f aca="false">IF(Basic!$C$23="Yes",CONCATENATE(Basic!$C$24,Creditors!I28)," ")</f>
        <v>C</v>
      </c>
      <c r="S28" s="124" t="str">
        <f aca="false">CONCATENATE($L$5," ",K28)</f>
        <v> Att.  </v>
      </c>
      <c r="T28" s="124" t="s">
        <v>26</v>
      </c>
      <c r="U28" s="125" t="str">
        <f aca="false">IF($L$2="Yes",P28,"")</f>
        <v> Dept.</v>
      </c>
      <c r="V28" s="150" t="str">
        <f aca="false">IF($L$6="Yes",Q28,"")</f>
        <v> R</v>
      </c>
      <c r="W28" s="151" t="str">
        <f aca="false">IF($L$8="Yes",R28,"")</f>
        <v>C</v>
      </c>
      <c r="X28" s="151" t="str">
        <f aca="false">IF($L$4="Yes",S28,"")</f>
        <v/>
      </c>
      <c r="Y28" s="68"/>
    </row>
    <row r="29" customFormat="false" ht="12.75" hidden="false" customHeight="false" outlineLevel="0" collapsed="false">
      <c r="B29" s="162"/>
      <c r="C29" s="163"/>
      <c r="D29" s="163"/>
      <c r="E29" s="164"/>
      <c r="F29" s="164"/>
      <c r="G29" s="163"/>
      <c r="H29" s="163"/>
      <c r="I29" s="167"/>
      <c r="J29" s="163"/>
      <c r="K29" s="163"/>
      <c r="L29" s="162"/>
      <c r="P29" s="124" t="str">
        <f aca="false">CONCATENATE(G29," ",$L$3)</f>
        <v> Dept.</v>
      </c>
      <c r="Q29" s="124" t="str">
        <f aca="false">IF(Basic!$C$21="Yes",CONCATENATE(Basic!$C$22,Creditors!B29)," ")</f>
        <v> R</v>
      </c>
      <c r="R29" s="124" t="str">
        <f aca="false">IF(Basic!$C$23="Yes",CONCATENATE(Basic!$C$24,Creditors!I29)," ")</f>
        <v>C</v>
      </c>
      <c r="S29" s="124" t="str">
        <f aca="false">CONCATENATE($L$5," ",K29)</f>
        <v> Att.  </v>
      </c>
      <c r="T29" s="124" t="s">
        <v>26</v>
      </c>
      <c r="U29" s="125" t="str">
        <f aca="false">IF($L$2="Yes",P29,"")</f>
        <v> Dept.</v>
      </c>
      <c r="V29" s="150" t="str">
        <f aca="false">IF($L$6="Yes",Q29,"")</f>
        <v> R</v>
      </c>
      <c r="W29" s="151" t="str">
        <f aca="false">IF($L$8="Yes",R29,"")</f>
        <v>C</v>
      </c>
      <c r="X29" s="151" t="str">
        <f aca="false">IF($L$4="Yes",S29,"")</f>
        <v/>
      </c>
      <c r="Y29" s="68"/>
    </row>
    <row r="30" customFormat="false" ht="12.75" hidden="false" customHeight="false" outlineLevel="0" collapsed="false">
      <c r="B30" s="162"/>
      <c r="C30" s="163"/>
      <c r="D30" s="163"/>
      <c r="E30" s="164"/>
      <c r="F30" s="164"/>
      <c r="G30" s="163"/>
      <c r="H30" s="163"/>
      <c r="I30" s="167"/>
      <c r="J30" s="163"/>
      <c r="K30" s="163"/>
      <c r="L30" s="162"/>
      <c r="P30" s="124" t="str">
        <f aca="false">CONCATENATE(G30," ",$L$3)</f>
        <v> Dept.</v>
      </c>
      <c r="Q30" s="124" t="str">
        <f aca="false">IF(Basic!$C$21="Yes",CONCATENATE(Basic!$C$22,Creditors!B30)," ")</f>
        <v> R</v>
      </c>
      <c r="R30" s="124" t="str">
        <f aca="false">IF(Basic!$C$23="Yes",CONCATENATE(Basic!$C$24,Creditors!I30)," ")</f>
        <v>C</v>
      </c>
      <c r="S30" s="124" t="str">
        <f aca="false">CONCATENATE($L$5," ",K30)</f>
        <v> Att.  </v>
      </c>
      <c r="T30" s="124" t="s">
        <v>26</v>
      </c>
      <c r="U30" s="125" t="str">
        <f aca="false">IF($L$2="Yes",P30,"")</f>
        <v> Dept.</v>
      </c>
      <c r="V30" s="150" t="str">
        <f aca="false">IF($L$6="Yes",Q30,"")</f>
        <v> R</v>
      </c>
      <c r="W30" s="151" t="str">
        <f aca="false">IF($L$8="Yes",R30,"")</f>
        <v>C</v>
      </c>
      <c r="X30" s="151" t="str">
        <f aca="false">IF($L$4="Yes",S30,"")</f>
        <v/>
      </c>
      <c r="Y30" s="68"/>
    </row>
    <row r="31" customFormat="false" ht="12.75" hidden="false" customHeight="false" outlineLevel="0" collapsed="false">
      <c r="B31" s="162"/>
      <c r="C31" s="163"/>
      <c r="D31" s="163"/>
      <c r="E31" s="164"/>
      <c r="F31" s="164"/>
      <c r="G31" s="163"/>
      <c r="H31" s="163"/>
      <c r="I31" s="167"/>
      <c r="J31" s="163"/>
      <c r="K31" s="163"/>
      <c r="L31" s="162"/>
      <c r="P31" s="124" t="str">
        <f aca="false">CONCATENATE(G31," ",$L$3)</f>
        <v> Dept.</v>
      </c>
      <c r="Q31" s="124" t="str">
        <f aca="false">IF(Basic!$C$21="Yes",CONCATENATE(Basic!$C$22,Creditors!B31)," ")</f>
        <v> R</v>
      </c>
      <c r="R31" s="124" t="str">
        <f aca="false">IF(Basic!$C$23="Yes",CONCATENATE(Basic!$C$24,Creditors!I31)," ")</f>
        <v>C</v>
      </c>
      <c r="S31" s="124" t="str">
        <f aca="false">CONCATENATE($L$5," ",K31)</f>
        <v> Att.  </v>
      </c>
      <c r="T31" s="124" t="s">
        <v>26</v>
      </c>
      <c r="U31" s="125" t="str">
        <f aca="false">IF($L$2="Yes",P31,"")</f>
        <v> Dept.</v>
      </c>
      <c r="V31" s="150" t="str">
        <f aca="false">IF($L$6="Yes",Q31,"")</f>
        <v> R</v>
      </c>
      <c r="W31" s="151" t="str">
        <f aca="false">IF($L$8="Yes",R31,"")</f>
        <v>C</v>
      </c>
      <c r="X31" s="151" t="str">
        <f aca="false">IF($L$4="Yes",S31,"")</f>
        <v/>
      </c>
      <c r="Y31" s="68"/>
    </row>
    <row r="32" customFormat="false" ht="12.75" hidden="false" customHeight="false" outlineLevel="0" collapsed="false">
      <c r="B32" s="162"/>
      <c r="C32" s="163"/>
      <c r="D32" s="163"/>
      <c r="E32" s="164"/>
      <c r="F32" s="164"/>
      <c r="G32" s="163"/>
      <c r="H32" s="163"/>
      <c r="I32" s="167"/>
      <c r="J32" s="163"/>
      <c r="K32" s="163"/>
      <c r="L32" s="162"/>
      <c r="P32" s="124" t="str">
        <f aca="false">CONCATENATE(G32," ",$L$3)</f>
        <v> Dept.</v>
      </c>
      <c r="Q32" s="124" t="str">
        <f aca="false">IF(Basic!$C$21="Yes",CONCATENATE(Basic!$C$22,Creditors!B32)," ")</f>
        <v> R</v>
      </c>
      <c r="R32" s="124" t="str">
        <f aca="false">IF(Basic!$C$23="Yes",CONCATENATE(Basic!$C$24,Creditors!I32)," ")</f>
        <v>C</v>
      </c>
      <c r="S32" s="124" t="str">
        <f aca="false">CONCATENATE($L$5," ",K32)</f>
        <v> Att.  </v>
      </c>
      <c r="T32" s="124" t="s">
        <v>26</v>
      </c>
      <c r="U32" s="125" t="str">
        <f aca="false">IF($L$2="Yes",P32,"")</f>
        <v> Dept.</v>
      </c>
      <c r="V32" s="150" t="str">
        <f aca="false">IF($L$6="Yes",Q32,"")</f>
        <v> R</v>
      </c>
      <c r="W32" s="151" t="str">
        <f aca="false">IF($L$8="Yes",R32,"")</f>
        <v>C</v>
      </c>
      <c r="X32" s="151" t="str">
        <f aca="false">IF($L$4="Yes",S32,"")</f>
        <v/>
      </c>
      <c r="Y32" s="68"/>
    </row>
    <row r="33" customFormat="false" ht="12.75" hidden="false" customHeight="false" outlineLevel="0" collapsed="false">
      <c r="B33" s="162"/>
      <c r="C33" s="163"/>
      <c r="D33" s="163"/>
      <c r="E33" s="164"/>
      <c r="F33" s="164"/>
      <c r="G33" s="163"/>
      <c r="H33" s="163"/>
      <c r="I33" s="167"/>
      <c r="J33" s="163"/>
      <c r="K33" s="163"/>
      <c r="L33" s="162"/>
      <c r="P33" s="124" t="str">
        <f aca="false">CONCATENATE(G33," ",$L$3)</f>
        <v> Dept.</v>
      </c>
      <c r="Q33" s="124" t="str">
        <f aca="false">IF(Basic!$C$21="Yes",CONCATENATE(Basic!$C$22,Creditors!B33)," ")</f>
        <v> R</v>
      </c>
      <c r="R33" s="124" t="str">
        <f aca="false">IF(Basic!$C$23="Yes",CONCATENATE(Basic!$C$24,Creditors!I33)," ")</f>
        <v>C</v>
      </c>
      <c r="S33" s="124" t="str">
        <f aca="false">CONCATENATE($L$5," ",K33)</f>
        <v> Att.  </v>
      </c>
      <c r="T33" s="124" t="s">
        <v>26</v>
      </c>
      <c r="U33" s="125" t="str">
        <f aca="false">IF($L$2="Yes",P33,"")</f>
        <v> Dept.</v>
      </c>
      <c r="V33" s="150" t="str">
        <f aca="false">IF($L$6="Yes",Q33,"")</f>
        <v> R</v>
      </c>
      <c r="W33" s="151" t="str">
        <f aca="false">IF($L$8="Yes",R33,"")</f>
        <v>C</v>
      </c>
      <c r="X33" s="151" t="str">
        <f aca="false">IF($L$4="Yes",S33,"")</f>
        <v/>
      </c>
      <c r="Y33" s="68"/>
    </row>
    <row r="34" customFormat="false" ht="12.75" hidden="false" customHeight="false" outlineLevel="0" collapsed="false">
      <c r="B34" s="162"/>
      <c r="C34" s="163"/>
      <c r="D34" s="163"/>
      <c r="E34" s="164"/>
      <c r="F34" s="164"/>
      <c r="G34" s="163"/>
      <c r="H34" s="163"/>
      <c r="I34" s="167"/>
      <c r="J34" s="163"/>
      <c r="K34" s="163"/>
      <c r="L34" s="162"/>
      <c r="P34" s="124" t="str">
        <f aca="false">CONCATENATE(G34," ",$L$3)</f>
        <v> Dept.</v>
      </c>
      <c r="Q34" s="124" t="str">
        <f aca="false">IF(Basic!$C$21="Yes",CONCATENATE(Basic!$C$22,Creditors!B34)," ")</f>
        <v> R</v>
      </c>
      <c r="R34" s="124" t="str">
        <f aca="false">IF(Basic!$C$23="Yes",CONCATENATE(Basic!$C$24,Creditors!I34)," ")</f>
        <v>C</v>
      </c>
      <c r="S34" s="124" t="str">
        <f aca="false">CONCATENATE($L$5," ",K34)</f>
        <v> Att.  </v>
      </c>
      <c r="T34" s="124" t="s">
        <v>26</v>
      </c>
      <c r="U34" s="125" t="str">
        <f aca="false">IF($L$2="Yes",P34,"")</f>
        <v> Dept.</v>
      </c>
      <c r="V34" s="150" t="str">
        <f aca="false">IF($L$6="Yes",Q34,"")</f>
        <v> R</v>
      </c>
      <c r="W34" s="151" t="str">
        <f aca="false">IF($L$8="Yes",R34,"")</f>
        <v>C</v>
      </c>
      <c r="X34" s="151" t="str">
        <f aca="false">IF($L$4="Yes",S34,"")</f>
        <v/>
      </c>
      <c r="Y34" s="68"/>
    </row>
    <row r="35" customFormat="false" ht="12.75" hidden="false" customHeight="false" outlineLevel="0" collapsed="false">
      <c r="B35" s="162"/>
      <c r="C35" s="163"/>
      <c r="D35" s="163"/>
      <c r="E35" s="164"/>
      <c r="F35" s="164"/>
      <c r="G35" s="163"/>
      <c r="H35" s="163"/>
      <c r="I35" s="167"/>
      <c r="J35" s="163"/>
      <c r="K35" s="163"/>
      <c r="L35" s="162"/>
      <c r="P35" s="124" t="str">
        <f aca="false">CONCATENATE(G35," ",$L$3)</f>
        <v> Dept.</v>
      </c>
      <c r="Q35" s="124" t="str">
        <f aca="false">IF(Basic!$C$21="Yes",CONCATENATE(Basic!$C$22,Creditors!B35)," ")</f>
        <v> R</v>
      </c>
      <c r="R35" s="124" t="str">
        <f aca="false">IF(Basic!$C$23="Yes",CONCATENATE(Basic!$C$24,Creditors!I35)," ")</f>
        <v>C</v>
      </c>
      <c r="S35" s="124" t="str">
        <f aca="false">CONCATENATE($L$5," ",K35)</f>
        <v> Att.  </v>
      </c>
      <c r="T35" s="124" t="s">
        <v>26</v>
      </c>
      <c r="U35" s="125" t="str">
        <f aca="false">IF($L$2="Yes",P35,"")</f>
        <v> Dept.</v>
      </c>
      <c r="V35" s="150" t="str">
        <f aca="false">IF($L$6="Yes",Q35,"")</f>
        <v> R</v>
      </c>
      <c r="W35" s="151" t="str">
        <f aca="false">IF($L$8="Yes",R35,"")</f>
        <v>C</v>
      </c>
      <c r="X35" s="151" t="str">
        <f aca="false">IF($L$4="Yes",S35,"")</f>
        <v/>
      </c>
      <c r="Y35" s="68"/>
    </row>
    <row r="36" customFormat="false" ht="12.75" hidden="false" customHeight="false" outlineLevel="0" collapsed="false">
      <c r="B36" s="162"/>
      <c r="C36" s="163"/>
      <c r="D36" s="163"/>
      <c r="E36" s="164"/>
      <c r="F36" s="164"/>
      <c r="G36" s="163"/>
      <c r="H36" s="163"/>
      <c r="I36" s="167"/>
      <c r="J36" s="163"/>
      <c r="K36" s="163"/>
      <c r="L36" s="162"/>
      <c r="P36" s="124" t="str">
        <f aca="false">CONCATENATE(G36," ",$L$3)</f>
        <v> Dept.</v>
      </c>
      <c r="Q36" s="124" t="str">
        <f aca="false">IF(Basic!$C$21="Yes",CONCATENATE(Basic!$C$22,Creditors!B36)," ")</f>
        <v> R</v>
      </c>
      <c r="R36" s="124" t="str">
        <f aca="false">IF(Basic!$C$23="Yes",CONCATENATE(Basic!$C$24,Creditors!I36)," ")</f>
        <v>C</v>
      </c>
      <c r="S36" s="124" t="str">
        <f aca="false">CONCATENATE($L$5," ",K36)</f>
        <v> Att.  </v>
      </c>
      <c r="T36" s="124" t="s">
        <v>26</v>
      </c>
      <c r="U36" s="125" t="str">
        <f aca="false">IF($L$2="Yes",P36,"")</f>
        <v> Dept.</v>
      </c>
      <c r="V36" s="150" t="str">
        <f aca="false">IF($L$6="Yes",Q36,"")</f>
        <v> R</v>
      </c>
      <c r="W36" s="151" t="str">
        <f aca="false">IF($L$8="Yes",R36,"")</f>
        <v>C</v>
      </c>
      <c r="X36" s="151" t="str">
        <f aca="false">IF($L$4="Yes",S36,"")</f>
        <v/>
      </c>
      <c r="Y36" s="68"/>
    </row>
    <row r="37" customFormat="false" ht="12.75" hidden="false" customHeight="false" outlineLevel="0" collapsed="false">
      <c r="B37" s="162"/>
      <c r="C37" s="163"/>
      <c r="D37" s="163"/>
      <c r="E37" s="164"/>
      <c r="F37" s="164"/>
      <c r="G37" s="163"/>
      <c r="H37" s="163"/>
      <c r="I37" s="167"/>
      <c r="J37" s="163"/>
      <c r="K37" s="163"/>
      <c r="L37" s="162"/>
      <c r="P37" s="124" t="str">
        <f aca="false">CONCATENATE(G37," ",$L$3)</f>
        <v> Dept.</v>
      </c>
      <c r="Q37" s="124" t="str">
        <f aca="false">IF(Basic!$C$21="Yes",CONCATENATE(Basic!$C$22,Creditors!B37)," ")</f>
        <v> R</v>
      </c>
      <c r="R37" s="124" t="str">
        <f aca="false">IF(Basic!$C$23="Yes",CONCATENATE(Basic!$C$24,Creditors!I37)," ")</f>
        <v>C</v>
      </c>
      <c r="S37" s="124" t="str">
        <f aca="false">CONCATENATE($L$5," ",K37)</f>
        <v> Att.  </v>
      </c>
      <c r="T37" s="124" t="s">
        <v>26</v>
      </c>
      <c r="U37" s="125" t="str">
        <f aca="false">IF($L$2="Yes",P37,"")</f>
        <v> Dept.</v>
      </c>
      <c r="V37" s="150" t="str">
        <f aca="false">IF($L$6="Yes",Q37,"")</f>
        <v> R</v>
      </c>
      <c r="W37" s="151" t="str">
        <f aca="false">IF($L$8="Yes",R37,"")</f>
        <v>C</v>
      </c>
      <c r="X37" s="151" t="str">
        <f aca="false">IF($L$4="Yes",S37,"")</f>
        <v/>
      </c>
      <c r="Y37" s="68"/>
    </row>
    <row r="38" customFormat="false" ht="12.75" hidden="false" customHeight="false" outlineLevel="0" collapsed="false">
      <c r="B38" s="162"/>
      <c r="C38" s="163"/>
      <c r="D38" s="163"/>
      <c r="E38" s="164"/>
      <c r="F38" s="164"/>
      <c r="G38" s="163"/>
      <c r="H38" s="163"/>
      <c r="I38" s="167"/>
      <c r="J38" s="163"/>
      <c r="K38" s="163"/>
      <c r="L38" s="162"/>
      <c r="P38" s="124" t="str">
        <f aca="false">CONCATENATE(G38," ",$L$3)</f>
        <v> Dept.</v>
      </c>
      <c r="Q38" s="124" t="str">
        <f aca="false">IF(Basic!$C$21="Yes",CONCATENATE(Basic!$C$22,Creditors!B38)," ")</f>
        <v> R</v>
      </c>
      <c r="R38" s="124" t="str">
        <f aca="false">IF(Basic!$C$23="Yes",CONCATENATE(Basic!$C$24,Creditors!I38)," ")</f>
        <v>C</v>
      </c>
      <c r="S38" s="124" t="str">
        <f aca="false">CONCATENATE($L$5," ",K38)</f>
        <v> Att.  </v>
      </c>
      <c r="T38" s="124" t="s">
        <v>26</v>
      </c>
      <c r="U38" s="125" t="str">
        <f aca="false">IF($L$2="Yes",P38,"")</f>
        <v> Dept.</v>
      </c>
      <c r="V38" s="150" t="str">
        <f aca="false">IF($L$6="Yes",Q38,"")</f>
        <v> R</v>
      </c>
      <c r="W38" s="151" t="str">
        <f aca="false">IF($L$8="Yes",R38,"")</f>
        <v>C</v>
      </c>
      <c r="X38" s="151" t="str">
        <f aca="false">IF($L$4="Yes",S38,"")</f>
        <v/>
      </c>
      <c r="Y38" s="68"/>
    </row>
    <row r="39" customFormat="false" ht="12.75" hidden="false" customHeight="false" outlineLevel="0" collapsed="false">
      <c r="B39" s="162"/>
      <c r="C39" s="163"/>
      <c r="D39" s="163"/>
      <c r="E39" s="168"/>
      <c r="F39" s="168"/>
      <c r="G39" s="163"/>
      <c r="H39" s="163"/>
      <c r="I39" s="167"/>
      <c r="J39" s="163"/>
      <c r="K39" s="163"/>
      <c r="L39" s="162"/>
      <c r="P39" s="124" t="str">
        <f aca="false">CONCATENATE(G39," ",$L$3)</f>
        <v> Dept.</v>
      </c>
      <c r="Q39" s="124" t="str">
        <f aca="false">IF(Basic!$C$21="Yes",CONCATENATE(Basic!$C$22,Creditors!B39)," ")</f>
        <v> R</v>
      </c>
      <c r="R39" s="124" t="str">
        <f aca="false">IF(Basic!$C$23="Yes",CONCATENATE(Basic!$C$24,Creditors!I39)," ")</f>
        <v>C</v>
      </c>
      <c r="S39" s="124" t="str">
        <f aca="false">CONCATENATE($L$5," ",K39)</f>
        <v> Att.  </v>
      </c>
      <c r="T39" s="124" t="s">
        <v>26</v>
      </c>
      <c r="U39" s="125" t="str">
        <f aca="false">IF($L$2="Yes",P39,"")</f>
        <v> Dept.</v>
      </c>
      <c r="V39" s="150" t="str">
        <f aca="false">IF($L$6="Yes",Q39,"")</f>
        <v> R</v>
      </c>
      <c r="W39" s="151" t="str">
        <f aca="false">IF($L$8="Yes",R39,"")</f>
        <v>C</v>
      </c>
      <c r="X39" s="151" t="str">
        <f aca="false">IF($L$4="Yes",S39,"")</f>
        <v/>
      </c>
      <c r="Y39" s="68"/>
    </row>
    <row r="40" customFormat="false" ht="12.75" hidden="false" customHeight="false" outlineLevel="0" collapsed="false">
      <c r="B40" s="162"/>
      <c r="C40" s="163"/>
      <c r="D40" s="163"/>
      <c r="E40" s="168"/>
      <c r="F40" s="168"/>
      <c r="G40" s="163"/>
      <c r="H40" s="163"/>
      <c r="I40" s="167"/>
      <c r="J40" s="163"/>
      <c r="K40" s="163"/>
      <c r="L40" s="162"/>
      <c r="P40" s="124" t="str">
        <f aca="false">CONCATENATE(G40," ",$L$3)</f>
        <v> Dept.</v>
      </c>
      <c r="Q40" s="124" t="str">
        <f aca="false">IF(Basic!$C$21="Yes",CONCATENATE(Basic!$C$22,Creditors!B40)," ")</f>
        <v> R</v>
      </c>
      <c r="R40" s="124" t="str">
        <f aca="false">IF(Basic!$C$23="Yes",CONCATENATE(Basic!$C$24,Creditors!I40)," ")</f>
        <v>C</v>
      </c>
      <c r="S40" s="124" t="str">
        <f aca="false">CONCATENATE($L$5," ",K40)</f>
        <v> Att.  </v>
      </c>
      <c r="T40" s="124" t="s">
        <v>26</v>
      </c>
      <c r="U40" s="125" t="str">
        <f aca="false">IF($L$2="Yes",P40,"")</f>
        <v> Dept.</v>
      </c>
      <c r="V40" s="150" t="str">
        <f aca="false">IF($L$6="Yes",Q40,"")</f>
        <v> R</v>
      </c>
      <c r="W40" s="151" t="str">
        <f aca="false">IF($L$8="Yes",R40,"")</f>
        <v>C</v>
      </c>
      <c r="X40" s="151" t="str">
        <f aca="false">IF($L$4="Yes",S40,"")</f>
        <v/>
      </c>
      <c r="Y40" s="68"/>
    </row>
    <row r="41" customFormat="false" ht="12.75" hidden="false" customHeight="false" outlineLevel="0" collapsed="false">
      <c r="B41" s="162"/>
      <c r="C41" s="163"/>
      <c r="D41" s="163"/>
      <c r="E41" s="168"/>
      <c r="F41" s="168"/>
      <c r="G41" s="163"/>
      <c r="H41" s="163"/>
      <c r="I41" s="167"/>
      <c r="J41" s="163"/>
      <c r="K41" s="163"/>
      <c r="L41" s="162"/>
      <c r="P41" s="124" t="str">
        <f aca="false">CONCATENATE(G41," ",$L$3)</f>
        <v> Dept.</v>
      </c>
      <c r="Q41" s="124" t="str">
        <f aca="false">IF(Basic!$C$21="Yes",CONCATENATE(Basic!$C$22,Creditors!B41)," ")</f>
        <v> R</v>
      </c>
      <c r="R41" s="124" t="str">
        <f aca="false">IF(Basic!$C$23="Yes",CONCATENATE(Basic!$C$24,Creditors!I41)," ")</f>
        <v>C</v>
      </c>
      <c r="S41" s="124" t="str">
        <f aca="false">CONCATENATE($L$5," ",K41)</f>
        <v> Att.  </v>
      </c>
      <c r="T41" s="124" t="s">
        <v>26</v>
      </c>
      <c r="U41" s="125" t="str">
        <f aca="false">IF($L$2="Yes",P41,"")</f>
        <v> Dept.</v>
      </c>
      <c r="V41" s="150" t="str">
        <f aca="false">IF($L$6="Yes",Q41,"")</f>
        <v> R</v>
      </c>
      <c r="W41" s="151" t="str">
        <f aca="false">IF($L$8="Yes",R41,"")</f>
        <v>C</v>
      </c>
      <c r="X41" s="151" t="str">
        <f aca="false">IF($L$4="Yes",S41,"")</f>
        <v/>
      </c>
      <c r="Y41" s="68"/>
    </row>
    <row r="42" customFormat="false" ht="12.75" hidden="false" customHeight="false" outlineLevel="0" collapsed="false">
      <c r="B42" s="162"/>
      <c r="C42" s="163"/>
      <c r="D42" s="163"/>
      <c r="E42" s="168"/>
      <c r="F42" s="168"/>
      <c r="G42" s="163"/>
      <c r="H42" s="163"/>
      <c r="I42" s="167"/>
      <c r="J42" s="163"/>
      <c r="K42" s="163"/>
      <c r="L42" s="162"/>
      <c r="P42" s="124" t="str">
        <f aca="false">CONCATENATE(G42," ",$L$3)</f>
        <v> Dept.</v>
      </c>
      <c r="Q42" s="124" t="str">
        <f aca="false">IF(Basic!$C$21="Yes",CONCATENATE(Basic!$C$22,Creditors!B42)," ")</f>
        <v> R</v>
      </c>
      <c r="R42" s="124" t="str">
        <f aca="false">IF(Basic!$C$23="Yes",CONCATENATE(Basic!$C$24,Creditors!I42)," ")</f>
        <v>C</v>
      </c>
      <c r="S42" s="124" t="str">
        <f aca="false">CONCATENATE($L$5," ",K42)</f>
        <v> Att.  </v>
      </c>
      <c r="T42" s="124" t="s">
        <v>26</v>
      </c>
      <c r="U42" s="125" t="str">
        <f aca="false">IF($L$2="Yes",P42,"")</f>
        <v> Dept.</v>
      </c>
      <c r="V42" s="150" t="str">
        <f aca="false">IF($L$6="Yes",Q42,"")</f>
        <v> R</v>
      </c>
      <c r="W42" s="151" t="str">
        <f aca="false">IF($L$8="Yes",R42,"")</f>
        <v>C</v>
      </c>
      <c r="X42" s="151" t="str">
        <f aca="false">IF($L$4="Yes",S42,"")</f>
        <v/>
      </c>
      <c r="Y42" s="68"/>
    </row>
    <row r="43" customFormat="false" ht="12.75" hidden="false" customHeight="false" outlineLevel="0" collapsed="false">
      <c r="B43" s="162"/>
      <c r="C43" s="163"/>
      <c r="D43" s="163"/>
      <c r="E43" s="168"/>
      <c r="F43" s="168"/>
      <c r="G43" s="163"/>
      <c r="H43" s="163"/>
      <c r="I43" s="167"/>
      <c r="J43" s="163"/>
      <c r="K43" s="163"/>
      <c r="L43" s="162"/>
      <c r="P43" s="124" t="str">
        <f aca="false">CONCATENATE(G43," ",$L$3)</f>
        <v> Dept.</v>
      </c>
      <c r="Q43" s="124" t="str">
        <f aca="false">IF(Basic!$C$21="Yes",CONCATENATE(Basic!$C$22,Creditors!B43)," ")</f>
        <v> R</v>
      </c>
      <c r="R43" s="124" t="str">
        <f aca="false">IF(Basic!$C$23="Yes",CONCATENATE(Basic!$C$24,Creditors!I43)," ")</f>
        <v>C</v>
      </c>
      <c r="S43" s="124" t="str">
        <f aca="false">CONCATENATE($L$5," ",K43)</f>
        <v> Att.  </v>
      </c>
      <c r="T43" s="124" t="s">
        <v>26</v>
      </c>
      <c r="U43" s="125" t="str">
        <f aca="false">IF($L$2="Yes",P43,"")</f>
        <v> Dept.</v>
      </c>
      <c r="V43" s="150" t="str">
        <f aca="false">IF($L$6="Yes",Q43,"")</f>
        <v> R</v>
      </c>
      <c r="W43" s="151" t="str">
        <f aca="false">IF($L$8="Yes",R43,"")</f>
        <v>C</v>
      </c>
      <c r="X43" s="151" t="str">
        <f aca="false">IF($L$4="Yes",S43,"")</f>
        <v/>
      </c>
      <c r="Y43" s="68"/>
    </row>
    <row r="44" customFormat="false" ht="12.75" hidden="false" customHeight="false" outlineLevel="0" collapsed="false">
      <c r="B44" s="162"/>
      <c r="C44" s="163"/>
      <c r="D44" s="163"/>
      <c r="E44" s="168"/>
      <c r="F44" s="168"/>
      <c r="G44" s="163"/>
      <c r="H44" s="163"/>
      <c r="I44" s="167"/>
      <c r="J44" s="163"/>
      <c r="K44" s="163"/>
      <c r="L44" s="162"/>
      <c r="P44" s="124" t="str">
        <f aca="false">CONCATENATE(G44," ",$L$3)</f>
        <v> Dept.</v>
      </c>
      <c r="Q44" s="124" t="str">
        <f aca="false">IF(Basic!$C$21="Yes",CONCATENATE(Basic!$C$22,Creditors!B44)," ")</f>
        <v> R</v>
      </c>
      <c r="R44" s="124" t="str">
        <f aca="false">IF(Basic!$C$23="Yes",CONCATENATE(Basic!$C$24,Creditors!I44)," ")</f>
        <v>C</v>
      </c>
      <c r="S44" s="124" t="str">
        <f aca="false">CONCATENATE($L$5," ",K44)</f>
        <v> Att.  </v>
      </c>
      <c r="T44" s="124" t="s">
        <v>26</v>
      </c>
      <c r="U44" s="125" t="str">
        <f aca="false">IF($L$2="Yes",P44,"")</f>
        <v> Dept.</v>
      </c>
      <c r="V44" s="150" t="str">
        <f aca="false">IF($L$6="Yes",Q44,"")</f>
        <v> R</v>
      </c>
      <c r="W44" s="151" t="str">
        <f aca="false">IF($L$8="Yes",R44,"")</f>
        <v>C</v>
      </c>
      <c r="X44" s="151" t="str">
        <f aca="false">IF($L$4="Yes",S44,"")</f>
        <v/>
      </c>
      <c r="Y44" s="68"/>
    </row>
    <row r="45" customFormat="false" ht="12.75" hidden="false" customHeight="false" outlineLevel="0" collapsed="false">
      <c r="B45" s="162"/>
      <c r="C45" s="163"/>
      <c r="D45" s="163"/>
      <c r="E45" s="168"/>
      <c r="F45" s="168"/>
      <c r="G45" s="163"/>
      <c r="H45" s="163"/>
      <c r="I45" s="167"/>
      <c r="J45" s="163"/>
      <c r="K45" s="163"/>
      <c r="L45" s="162"/>
      <c r="P45" s="124" t="str">
        <f aca="false">CONCATENATE(G45," ",$L$3)</f>
        <v> Dept.</v>
      </c>
      <c r="Q45" s="124" t="str">
        <f aca="false">IF(Basic!$C$21="Yes",CONCATENATE(Basic!$C$22,Creditors!B45)," ")</f>
        <v> R</v>
      </c>
      <c r="R45" s="124" t="str">
        <f aca="false">IF(Basic!$C$23="Yes",CONCATENATE(Basic!$C$24,Creditors!I45)," ")</f>
        <v>C</v>
      </c>
      <c r="S45" s="124" t="str">
        <f aca="false">CONCATENATE($L$5," ",K45)</f>
        <v> Att.  </v>
      </c>
      <c r="T45" s="124" t="s">
        <v>26</v>
      </c>
      <c r="U45" s="125" t="str">
        <f aca="false">IF($L$2="Yes",P45,"")</f>
        <v> Dept.</v>
      </c>
      <c r="V45" s="150" t="str">
        <f aca="false">IF($L$6="Yes",Q45,"")</f>
        <v> R</v>
      </c>
      <c r="W45" s="151" t="str">
        <f aca="false">IF($L$8="Yes",R45,"")</f>
        <v>C</v>
      </c>
      <c r="X45" s="151" t="str">
        <f aca="false">IF($L$4="Yes",S45,"")</f>
        <v/>
      </c>
      <c r="Y45" s="68"/>
    </row>
    <row r="46" customFormat="false" ht="12.75" hidden="false" customHeight="false" outlineLevel="0" collapsed="false">
      <c r="B46" s="162"/>
      <c r="C46" s="163"/>
      <c r="D46" s="163"/>
      <c r="E46" s="168"/>
      <c r="F46" s="168"/>
      <c r="G46" s="163"/>
      <c r="H46" s="163"/>
      <c r="I46" s="167"/>
      <c r="J46" s="163"/>
      <c r="K46" s="163"/>
      <c r="L46" s="162"/>
      <c r="P46" s="124" t="str">
        <f aca="false">CONCATENATE(G46," ",$L$3)</f>
        <v> Dept.</v>
      </c>
      <c r="Q46" s="124" t="str">
        <f aca="false">IF(Basic!$C$21="Yes",CONCATENATE(Basic!$C$22,Creditors!B46)," ")</f>
        <v> R</v>
      </c>
      <c r="R46" s="124" t="str">
        <f aca="false">IF(Basic!$C$23="Yes",CONCATENATE(Basic!$C$24,Creditors!I46)," ")</f>
        <v>C</v>
      </c>
      <c r="S46" s="124" t="str">
        <f aca="false">CONCATENATE($L$5," ",K46)</f>
        <v> Att.  </v>
      </c>
      <c r="T46" s="124" t="s">
        <v>26</v>
      </c>
      <c r="U46" s="125" t="str">
        <f aca="false">IF($L$2="Yes",P46,"")</f>
        <v> Dept.</v>
      </c>
      <c r="V46" s="150" t="str">
        <f aca="false">IF($L$6="Yes",Q46,"")</f>
        <v> R</v>
      </c>
      <c r="W46" s="151" t="str">
        <f aca="false">IF($L$8="Yes",R46,"")</f>
        <v>C</v>
      </c>
      <c r="X46" s="151" t="str">
        <f aca="false">IF($L$4="Yes",S46,"")</f>
        <v/>
      </c>
      <c r="Y46" s="68"/>
    </row>
    <row r="47" customFormat="false" ht="12.75" hidden="false" customHeight="false" outlineLevel="0" collapsed="false">
      <c r="B47" s="162"/>
      <c r="C47" s="163"/>
      <c r="D47" s="163"/>
      <c r="E47" s="168"/>
      <c r="F47" s="168"/>
      <c r="G47" s="163"/>
      <c r="H47" s="163"/>
      <c r="I47" s="167"/>
      <c r="J47" s="163"/>
      <c r="K47" s="163"/>
      <c r="L47" s="162"/>
      <c r="P47" s="124" t="str">
        <f aca="false">CONCATENATE(G47," ",$L$3)</f>
        <v> Dept.</v>
      </c>
      <c r="Q47" s="124" t="str">
        <f aca="false">IF(Basic!$C$21="Yes",CONCATENATE(Basic!$C$22,Creditors!B47)," ")</f>
        <v> R</v>
      </c>
      <c r="R47" s="124" t="str">
        <f aca="false">IF(Basic!$C$23="Yes",CONCATENATE(Basic!$C$24,Creditors!I47)," ")</f>
        <v>C</v>
      </c>
      <c r="S47" s="124" t="str">
        <f aca="false">CONCATENATE($L$5," ",K47)</f>
        <v> Att.  </v>
      </c>
      <c r="T47" s="124" t="s">
        <v>26</v>
      </c>
      <c r="U47" s="125" t="str">
        <f aca="false">IF($L$2="Yes",P47,"")</f>
        <v> Dept.</v>
      </c>
      <c r="V47" s="150" t="str">
        <f aca="false">IF($L$6="Yes",Q47,"")</f>
        <v> R</v>
      </c>
      <c r="W47" s="151" t="str">
        <f aca="false">IF($L$8="Yes",R47,"")</f>
        <v>C</v>
      </c>
      <c r="X47" s="151" t="str">
        <f aca="false">IF($L$4="Yes",S47,"")</f>
        <v/>
      </c>
      <c r="Y47" s="68"/>
    </row>
    <row r="48" customFormat="false" ht="12.75" hidden="false" customHeight="false" outlineLevel="0" collapsed="false">
      <c r="B48" s="162"/>
      <c r="C48" s="163"/>
      <c r="D48" s="163"/>
      <c r="E48" s="168"/>
      <c r="F48" s="168"/>
      <c r="G48" s="163"/>
      <c r="H48" s="163"/>
      <c r="I48" s="167"/>
      <c r="J48" s="163"/>
      <c r="K48" s="163"/>
      <c r="L48" s="162"/>
      <c r="P48" s="124" t="str">
        <f aca="false">CONCATENATE(G48," ",$L$3)</f>
        <v> Dept.</v>
      </c>
      <c r="Q48" s="124" t="str">
        <f aca="false">IF(Basic!$C$21="Yes",CONCATENATE(Basic!$C$22,Creditors!B48)," ")</f>
        <v> R</v>
      </c>
      <c r="R48" s="124" t="str">
        <f aca="false">IF(Basic!$C$23="Yes",CONCATENATE(Basic!$C$24,Creditors!I48)," ")</f>
        <v>C</v>
      </c>
      <c r="S48" s="124" t="str">
        <f aca="false">CONCATENATE($L$5," ",K48)</f>
        <v> Att.  </v>
      </c>
      <c r="T48" s="124" t="s">
        <v>26</v>
      </c>
      <c r="U48" s="125" t="str">
        <f aca="false">IF($L$2="Yes",P48,"")</f>
        <v> Dept.</v>
      </c>
      <c r="V48" s="150" t="str">
        <f aca="false">IF($L$6="Yes",Q48,"")</f>
        <v> R</v>
      </c>
      <c r="W48" s="151" t="str">
        <f aca="false">IF($L$8="Yes",R48,"")</f>
        <v>C</v>
      </c>
      <c r="X48" s="151" t="str">
        <f aca="false">IF($L$4="Yes",S48,"")</f>
        <v/>
      </c>
      <c r="Y48" s="68"/>
    </row>
    <row r="49" customFormat="false" ht="12.75" hidden="false" customHeight="false" outlineLevel="0" collapsed="false">
      <c r="B49" s="162"/>
      <c r="C49" s="163"/>
      <c r="D49" s="163"/>
      <c r="E49" s="168"/>
      <c r="F49" s="168"/>
      <c r="G49" s="163"/>
      <c r="H49" s="163"/>
      <c r="I49" s="167"/>
      <c r="J49" s="163"/>
      <c r="K49" s="163"/>
      <c r="L49" s="162"/>
      <c r="P49" s="124" t="str">
        <f aca="false">CONCATENATE(G49," ",$L$3)</f>
        <v> Dept.</v>
      </c>
      <c r="Q49" s="124" t="str">
        <f aca="false">IF(Basic!$C$21="Yes",CONCATENATE(Basic!$C$22,Creditors!B49)," ")</f>
        <v> R</v>
      </c>
      <c r="R49" s="124" t="str">
        <f aca="false">IF(Basic!$C$23="Yes",CONCATENATE(Basic!$C$24,Creditors!I49)," ")</f>
        <v>C</v>
      </c>
      <c r="S49" s="124" t="str">
        <f aca="false">CONCATENATE($L$5," ",K49)</f>
        <v> Att.  </v>
      </c>
      <c r="T49" s="124" t="s">
        <v>26</v>
      </c>
      <c r="U49" s="125" t="str">
        <f aca="false">IF($L$2="Yes",P49,"")</f>
        <v> Dept.</v>
      </c>
      <c r="V49" s="150" t="str">
        <f aca="false">IF($L$6="Yes",Q49,"")</f>
        <v> R</v>
      </c>
      <c r="W49" s="151" t="str">
        <f aca="false">IF($L$8="Yes",R49,"")</f>
        <v>C</v>
      </c>
      <c r="X49" s="151" t="str">
        <f aca="false">IF($L$4="Yes",S49,"")</f>
        <v/>
      </c>
      <c r="Y49" s="68"/>
    </row>
    <row r="50" customFormat="false" ht="12.75" hidden="false" customHeight="false" outlineLevel="0" collapsed="false">
      <c r="B50" s="162"/>
      <c r="C50" s="163"/>
      <c r="D50" s="163"/>
      <c r="E50" s="168"/>
      <c r="F50" s="168"/>
      <c r="G50" s="163"/>
      <c r="H50" s="163"/>
      <c r="I50" s="167"/>
      <c r="J50" s="163"/>
      <c r="K50" s="163"/>
      <c r="L50" s="162"/>
      <c r="P50" s="124" t="str">
        <f aca="false">CONCATENATE(G50," ",$L$3)</f>
        <v> Dept.</v>
      </c>
      <c r="Q50" s="124" t="str">
        <f aca="false">IF(Basic!$C$21="Yes",CONCATENATE(Basic!$C$22,Creditors!B50)," ")</f>
        <v> R</v>
      </c>
      <c r="R50" s="124" t="str">
        <f aca="false">IF(Basic!$C$23="Yes",CONCATENATE(Basic!$C$24,Creditors!I50)," ")</f>
        <v>C</v>
      </c>
      <c r="S50" s="124" t="str">
        <f aca="false">CONCATENATE($L$5," ",K50)</f>
        <v> Att.  </v>
      </c>
      <c r="T50" s="124" t="s">
        <v>26</v>
      </c>
      <c r="U50" s="125" t="str">
        <f aca="false">IF($L$2="Yes",P50,"")</f>
        <v> Dept.</v>
      </c>
      <c r="V50" s="150" t="str">
        <f aca="false">IF($L$6="Yes",Q50,"")</f>
        <v> R</v>
      </c>
      <c r="W50" s="151" t="str">
        <f aca="false">IF($L$8="Yes",R50,"")</f>
        <v>C</v>
      </c>
      <c r="X50" s="151" t="str">
        <f aca="false">IF($L$4="Yes",S50,"")</f>
        <v/>
      </c>
      <c r="Y50" s="68"/>
    </row>
    <row r="51" customFormat="false" ht="12.75" hidden="false" customHeight="false" outlineLevel="0" collapsed="false">
      <c r="B51" s="162"/>
      <c r="C51" s="163"/>
      <c r="D51" s="163"/>
      <c r="E51" s="168"/>
      <c r="F51" s="168"/>
      <c r="G51" s="163"/>
      <c r="H51" s="163"/>
      <c r="I51" s="167"/>
      <c r="J51" s="163"/>
      <c r="K51" s="163"/>
      <c r="L51" s="162"/>
      <c r="P51" s="124" t="str">
        <f aca="false">CONCATENATE(G51," ",$L$3)</f>
        <v> Dept.</v>
      </c>
      <c r="Q51" s="124" t="str">
        <f aca="false">IF(Basic!$C$21="Yes",CONCATENATE(Basic!$C$22,Creditors!B51)," ")</f>
        <v> R</v>
      </c>
      <c r="R51" s="124" t="str">
        <f aca="false">IF(Basic!$C$23="Yes",CONCATENATE(Basic!$C$24,Creditors!I51)," ")</f>
        <v>C</v>
      </c>
      <c r="S51" s="124" t="str">
        <f aca="false">CONCATENATE($L$5," ",K51)</f>
        <v> Att.  </v>
      </c>
      <c r="T51" s="124" t="s">
        <v>26</v>
      </c>
      <c r="U51" s="125" t="str">
        <f aca="false">IF($L$2="Yes",P51,"")</f>
        <v> Dept.</v>
      </c>
      <c r="V51" s="150" t="str">
        <f aca="false">IF($L$6="Yes",Q51,"")</f>
        <v> R</v>
      </c>
      <c r="W51" s="151" t="str">
        <f aca="false">IF($L$8="Yes",R51,"")</f>
        <v>C</v>
      </c>
      <c r="X51" s="151" t="str">
        <f aca="false">IF($L$4="Yes",S51,"")</f>
        <v/>
      </c>
      <c r="Y51" s="68"/>
    </row>
    <row r="52" customFormat="false" ht="12.75" hidden="false" customHeight="false" outlineLevel="0" collapsed="false">
      <c r="B52" s="162"/>
      <c r="C52" s="163"/>
      <c r="D52" s="163"/>
      <c r="E52" s="168"/>
      <c r="F52" s="168"/>
      <c r="G52" s="163"/>
      <c r="H52" s="163"/>
      <c r="I52" s="167"/>
      <c r="J52" s="163"/>
      <c r="K52" s="163"/>
      <c r="L52" s="162"/>
      <c r="P52" s="124" t="str">
        <f aca="false">CONCATENATE(G52," ",$L$3)</f>
        <v> Dept.</v>
      </c>
      <c r="Q52" s="124" t="str">
        <f aca="false">IF(Basic!$C$21="Yes",CONCATENATE(Basic!$C$22,Creditors!B52)," ")</f>
        <v> R</v>
      </c>
      <c r="R52" s="124" t="str">
        <f aca="false">IF(Basic!$C$23="Yes",CONCATENATE(Basic!$C$24,Creditors!I52)," ")</f>
        <v>C</v>
      </c>
      <c r="S52" s="124" t="str">
        <f aca="false">CONCATENATE($L$5," ",K52)</f>
        <v> Att.  </v>
      </c>
      <c r="T52" s="124" t="s">
        <v>26</v>
      </c>
      <c r="U52" s="125" t="str">
        <f aca="false">IF($L$2="Yes",P52,"")</f>
        <v> Dept.</v>
      </c>
      <c r="V52" s="150" t="str">
        <f aca="false">IF($L$6="Yes",Q52,"")</f>
        <v> R</v>
      </c>
      <c r="W52" s="151" t="str">
        <f aca="false">IF($L$8="Yes",R52,"")</f>
        <v>C</v>
      </c>
      <c r="X52" s="151" t="str">
        <f aca="false">IF($L$4="Yes",S52,"")</f>
        <v/>
      </c>
      <c r="Y52" s="68"/>
    </row>
    <row r="53" customFormat="false" ht="12.75" hidden="false" customHeight="false" outlineLevel="0" collapsed="false">
      <c r="B53" s="162"/>
      <c r="C53" s="163"/>
      <c r="D53" s="163"/>
      <c r="E53" s="168"/>
      <c r="F53" s="168"/>
      <c r="G53" s="163"/>
      <c r="H53" s="163"/>
      <c r="I53" s="167"/>
      <c r="J53" s="163"/>
      <c r="K53" s="163"/>
      <c r="L53" s="162"/>
      <c r="P53" s="124" t="str">
        <f aca="false">CONCATENATE(G53," ",$L$3)</f>
        <v> Dept.</v>
      </c>
      <c r="Q53" s="124" t="str">
        <f aca="false">IF(Basic!$C$21="Yes",CONCATENATE(Basic!$C$22,Creditors!B53)," ")</f>
        <v> R</v>
      </c>
      <c r="R53" s="124" t="str">
        <f aca="false">IF(Basic!$C$23="Yes",CONCATENATE(Basic!$C$24,Creditors!I53)," ")</f>
        <v>C</v>
      </c>
      <c r="S53" s="124" t="str">
        <f aca="false">CONCATENATE($L$5," ",K53)</f>
        <v> Att.  </v>
      </c>
      <c r="T53" s="124" t="s">
        <v>26</v>
      </c>
      <c r="U53" s="125" t="str">
        <f aca="false">IF($L$2="Yes",P53,"")</f>
        <v> Dept.</v>
      </c>
      <c r="V53" s="150" t="str">
        <f aca="false">IF($L$6="Yes",Q53,"")</f>
        <v> R</v>
      </c>
      <c r="W53" s="151" t="str">
        <f aca="false">IF($L$8="Yes",R53,"")</f>
        <v>C</v>
      </c>
      <c r="X53" s="151" t="str">
        <f aca="false">IF($L$4="Yes",S53,"")</f>
        <v/>
      </c>
      <c r="Y53" s="68"/>
    </row>
    <row r="54" customFormat="false" ht="12.75" hidden="false" customHeight="false" outlineLevel="0" collapsed="false">
      <c r="B54" s="162"/>
      <c r="C54" s="163"/>
      <c r="D54" s="163"/>
      <c r="E54" s="168"/>
      <c r="F54" s="168"/>
      <c r="G54" s="163"/>
      <c r="H54" s="163"/>
      <c r="I54" s="167"/>
      <c r="J54" s="163"/>
      <c r="K54" s="163"/>
      <c r="L54" s="162"/>
      <c r="P54" s="124" t="str">
        <f aca="false">CONCATENATE(G54," ",$L$3)</f>
        <v> Dept.</v>
      </c>
      <c r="Q54" s="124" t="str">
        <f aca="false">IF(Basic!$C$21="Yes",CONCATENATE(Basic!$C$22,Creditors!B54)," ")</f>
        <v> R</v>
      </c>
      <c r="R54" s="124" t="str">
        <f aca="false">IF(Basic!$C$23="Yes",CONCATENATE(Basic!$C$24,Creditors!I54)," ")</f>
        <v>C</v>
      </c>
      <c r="S54" s="124" t="str">
        <f aca="false">CONCATENATE($L$5," ",K54)</f>
        <v> Att.  </v>
      </c>
      <c r="T54" s="124" t="s">
        <v>26</v>
      </c>
      <c r="U54" s="125" t="str">
        <f aca="false">IF($L$2="Yes",P54,"")</f>
        <v> Dept.</v>
      </c>
      <c r="V54" s="150" t="str">
        <f aca="false">IF($L$6="Yes",Q54,"")</f>
        <v> R</v>
      </c>
      <c r="W54" s="151" t="str">
        <f aca="false">IF($L$8="Yes",R54,"")</f>
        <v>C</v>
      </c>
      <c r="X54" s="151" t="str">
        <f aca="false">IF($L$4="Yes",S54,"")</f>
        <v/>
      </c>
      <c r="Y54" s="68"/>
    </row>
    <row r="55" customFormat="false" ht="12.75" hidden="false" customHeight="false" outlineLevel="0" collapsed="false">
      <c r="B55" s="162"/>
      <c r="C55" s="163"/>
      <c r="D55" s="163"/>
      <c r="E55" s="168"/>
      <c r="F55" s="168"/>
      <c r="G55" s="163"/>
      <c r="H55" s="163"/>
      <c r="I55" s="167"/>
      <c r="J55" s="163"/>
      <c r="K55" s="163"/>
      <c r="L55" s="162"/>
      <c r="P55" s="124" t="str">
        <f aca="false">CONCATENATE(G55," ",$L$3)</f>
        <v> Dept.</v>
      </c>
      <c r="Q55" s="124" t="str">
        <f aca="false">IF(Basic!$C$21="Yes",CONCATENATE(Basic!$C$22,Creditors!B55)," ")</f>
        <v> R</v>
      </c>
      <c r="R55" s="124" t="str">
        <f aca="false">IF(Basic!$C$23="Yes",CONCATENATE(Basic!$C$24,Creditors!I55)," ")</f>
        <v>C</v>
      </c>
      <c r="S55" s="124" t="str">
        <f aca="false">CONCATENATE($L$5," ",K55)</f>
        <v> Att.  </v>
      </c>
      <c r="T55" s="124" t="s">
        <v>26</v>
      </c>
      <c r="U55" s="125" t="str">
        <f aca="false">IF($L$2="Yes",P55,"")</f>
        <v> Dept.</v>
      </c>
      <c r="V55" s="150" t="str">
        <f aca="false">IF($L$6="Yes",Q55,"")</f>
        <v> R</v>
      </c>
      <c r="W55" s="151" t="str">
        <f aca="false">IF($L$8="Yes",R55,"")</f>
        <v>C</v>
      </c>
      <c r="X55" s="151" t="str">
        <f aca="false">IF($L$4="Yes",S55,"")</f>
        <v/>
      </c>
      <c r="Y55" s="68"/>
    </row>
    <row r="56" customFormat="false" ht="12.75" hidden="false" customHeight="false" outlineLevel="0" collapsed="false">
      <c r="B56" s="162"/>
      <c r="C56" s="163"/>
      <c r="D56" s="163"/>
      <c r="E56" s="168"/>
      <c r="F56" s="168"/>
      <c r="G56" s="163"/>
      <c r="H56" s="163"/>
      <c r="I56" s="167"/>
      <c r="J56" s="163"/>
      <c r="K56" s="163"/>
      <c r="L56" s="162"/>
      <c r="P56" s="124" t="str">
        <f aca="false">CONCATENATE(G56," ",$L$3)</f>
        <v> Dept.</v>
      </c>
      <c r="Q56" s="124" t="str">
        <f aca="false">IF(Basic!$C$21="Yes",CONCATENATE(Basic!$C$22,Creditors!B56)," ")</f>
        <v> R</v>
      </c>
      <c r="R56" s="124" t="str">
        <f aca="false">IF(Basic!$C$23="Yes",CONCATENATE(Basic!$C$24,Creditors!I56)," ")</f>
        <v>C</v>
      </c>
      <c r="S56" s="124" t="str">
        <f aca="false">CONCATENATE($L$5," ",K56)</f>
        <v> Att.  </v>
      </c>
      <c r="T56" s="124" t="s">
        <v>26</v>
      </c>
      <c r="U56" s="125" t="str">
        <f aca="false">IF($L$2="Yes",P56,"")</f>
        <v> Dept.</v>
      </c>
      <c r="V56" s="150" t="str">
        <f aca="false">IF($L$6="Yes",Q56,"")</f>
        <v> R</v>
      </c>
      <c r="W56" s="151" t="str">
        <f aca="false">IF($L$8="Yes",R56,"")</f>
        <v>C</v>
      </c>
      <c r="X56" s="151" t="str">
        <f aca="false">IF($L$4="Yes",S56,"")</f>
        <v/>
      </c>
      <c r="Y56" s="68"/>
    </row>
    <row r="57" customFormat="false" ht="12.75" hidden="false" customHeight="false" outlineLevel="0" collapsed="false">
      <c r="B57" s="162"/>
      <c r="C57" s="163"/>
      <c r="D57" s="163"/>
      <c r="E57" s="168"/>
      <c r="F57" s="168"/>
      <c r="G57" s="163"/>
      <c r="H57" s="163"/>
      <c r="I57" s="167"/>
      <c r="J57" s="163"/>
      <c r="K57" s="163"/>
      <c r="L57" s="162"/>
      <c r="P57" s="124" t="str">
        <f aca="false">CONCATENATE(G57," ",$L$3)</f>
        <v> Dept.</v>
      </c>
      <c r="Q57" s="124" t="str">
        <f aca="false">IF(Basic!$C$21="Yes",CONCATENATE(Basic!$C$22,Creditors!B57)," ")</f>
        <v> R</v>
      </c>
      <c r="R57" s="124" t="str">
        <f aca="false">IF(Basic!$C$23="Yes",CONCATENATE(Basic!$C$24,Creditors!I57)," ")</f>
        <v>C</v>
      </c>
      <c r="S57" s="124" t="str">
        <f aca="false">CONCATENATE($L$5," ",K57)</f>
        <v> Att.  </v>
      </c>
      <c r="T57" s="124" t="s">
        <v>26</v>
      </c>
      <c r="U57" s="125" t="str">
        <f aca="false">IF($L$2="Yes",P57,"")</f>
        <v> Dept.</v>
      </c>
      <c r="V57" s="150" t="str">
        <f aca="false">IF($L$6="Yes",Q57,"")</f>
        <v> R</v>
      </c>
      <c r="W57" s="151" t="str">
        <f aca="false">IF($L$8="Yes",R57,"")</f>
        <v>C</v>
      </c>
      <c r="X57" s="151" t="str">
        <f aca="false">IF($L$4="Yes",S57,"")</f>
        <v/>
      </c>
      <c r="Y57" s="68"/>
    </row>
    <row r="58" customFormat="false" ht="12.75" hidden="false" customHeight="false" outlineLevel="0" collapsed="false">
      <c r="B58" s="162"/>
      <c r="C58" s="163"/>
      <c r="D58" s="163"/>
      <c r="E58" s="168"/>
      <c r="F58" s="168"/>
      <c r="G58" s="163"/>
      <c r="H58" s="163"/>
      <c r="I58" s="167"/>
      <c r="J58" s="163"/>
      <c r="K58" s="163"/>
      <c r="L58" s="162"/>
      <c r="P58" s="124" t="str">
        <f aca="false">CONCATENATE(G58," ",$L$3)</f>
        <v> Dept.</v>
      </c>
      <c r="Q58" s="124" t="str">
        <f aca="false">IF(Basic!$C$21="Yes",CONCATENATE(Basic!$C$22,Creditors!B58)," ")</f>
        <v> R</v>
      </c>
      <c r="R58" s="124" t="str">
        <f aca="false">IF(Basic!$C$23="Yes",CONCATENATE(Basic!$C$24,Creditors!I58)," ")</f>
        <v>C</v>
      </c>
      <c r="S58" s="124" t="str">
        <f aca="false">CONCATENATE($L$5," ",K58)</f>
        <v> Att.  </v>
      </c>
      <c r="T58" s="124" t="s">
        <v>26</v>
      </c>
      <c r="U58" s="125" t="str">
        <f aca="false">IF($L$2="Yes",P58,"")</f>
        <v> Dept.</v>
      </c>
      <c r="V58" s="150" t="str">
        <f aca="false">IF($L$6="Yes",Q58,"")</f>
        <v> R</v>
      </c>
      <c r="W58" s="151" t="str">
        <f aca="false">IF($L$8="Yes",R58,"")</f>
        <v>C</v>
      </c>
      <c r="X58" s="151" t="str">
        <f aca="false">IF($L$4="Yes",S58,"")</f>
        <v/>
      </c>
      <c r="Y58" s="68"/>
    </row>
    <row r="59" customFormat="false" ht="12.75" hidden="false" customHeight="false" outlineLevel="0" collapsed="false">
      <c r="B59" s="162"/>
      <c r="C59" s="163"/>
      <c r="D59" s="163"/>
      <c r="E59" s="168"/>
      <c r="F59" s="168"/>
      <c r="G59" s="163"/>
      <c r="H59" s="163"/>
      <c r="I59" s="167"/>
      <c r="J59" s="163"/>
      <c r="K59" s="163"/>
      <c r="L59" s="162"/>
      <c r="P59" s="124" t="str">
        <f aca="false">CONCATENATE(G59," ",$L$3)</f>
        <v> Dept.</v>
      </c>
      <c r="Q59" s="124" t="str">
        <f aca="false">IF(Basic!$C$21="Yes",CONCATENATE(Basic!$C$22,Creditors!B59)," ")</f>
        <v> R</v>
      </c>
      <c r="R59" s="124" t="str">
        <f aca="false">IF(Basic!$C$23="Yes",CONCATENATE(Basic!$C$24,Creditors!I59)," ")</f>
        <v>C</v>
      </c>
      <c r="S59" s="124" t="str">
        <f aca="false">CONCATENATE($L$5," ",K59)</f>
        <v> Att.  </v>
      </c>
      <c r="T59" s="124" t="s">
        <v>26</v>
      </c>
      <c r="U59" s="125" t="str">
        <f aca="false">IF($L$2="Yes",P59,"")</f>
        <v> Dept.</v>
      </c>
      <c r="V59" s="150" t="str">
        <f aca="false">IF($L$6="Yes",Q59,"")</f>
        <v> R</v>
      </c>
      <c r="W59" s="151" t="str">
        <f aca="false">IF($L$8="Yes",R59,"")</f>
        <v>C</v>
      </c>
      <c r="X59" s="151" t="str">
        <f aca="false">IF($L$4="Yes",S59,"")</f>
        <v/>
      </c>
      <c r="Y59" s="68"/>
    </row>
    <row r="60" customFormat="false" ht="12.75" hidden="false" customHeight="false" outlineLevel="0" collapsed="false">
      <c r="B60" s="162"/>
      <c r="C60" s="163"/>
      <c r="D60" s="163"/>
      <c r="E60" s="168"/>
      <c r="F60" s="168"/>
      <c r="G60" s="163"/>
      <c r="H60" s="163"/>
      <c r="I60" s="167"/>
      <c r="J60" s="163"/>
      <c r="K60" s="163"/>
      <c r="L60" s="162"/>
      <c r="P60" s="124" t="str">
        <f aca="false">CONCATENATE(G60," ",$L$3)</f>
        <v> Dept.</v>
      </c>
      <c r="Q60" s="124" t="str">
        <f aca="false">IF(Basic!$C$21="Yes",CONCATENATE(Basic!$C$22,Creditors!B60)," ")</f>
        <v> R</v>
      </c>
      <c r="R60" s="124" t="str">
        <f aca="false">IF(Basic!$C$23="Yes",CONCATENATE(Basic!$C$24,Creditors!I60)," ")</f>
        <v>C</v>
      </c>
      <c r="S60" s="124" t="str">
        <f aca="false">CONCATENATE($L$5," ",K60)</f>
        <v> Att.  </v>
      </c>
      <c r="T60" s="124" t="s">
        <v>26</v>
      </c>
      <c r="U60" s="125" t="str">
        <f aca="false">IF($L$2="Yes",P60,"")</f>
        <v> Dept.</v>
      </c>
      <c r="V60" s="150" t="str">
        <f aca="false">IF($L$6="Yes",Q60,"")</f>
        <v> R</v>
      </c>
      <c r="W60" s="151" t="str">
        <f aca="false">IF($L$8="Yes",R60,"")</f>
        <v>C</v>
      </c>
      <c r="X60" s="151" t="str">
        <f aca="false">IF($L$4="Yes",S60,"")</f>
        <v/>
      </c>
      <c r="Y60" s="68"/>
    </row>
    <row r="61" customFormat="false" ht="12.75" hidden="false" customHeight="false" outlineLevel="0" collapsed="false">
      <c r="B61" s="162"/>
      <c r="C61" s="163"/>
      <c r="D61" s="163"/>
      <c r="E61" s="168"/>
      <c r="F61" s="168"/>
      <c r="G61" s="163"/>
      <c r="H61" s="163"/>
      <c r="I61" s="167"/>
      <c r="J61" s="163"/>
      <c r="K61" s="163"/>
      <c r="L61" s="162"/>
      <c r="P61" s="124" t="str">
        <f aca="false">CONCATENATE(G61," ",$L$3)</f>
        <v> Dept.</v>
      </c>
      <c r="Q61" s="124" t="str">
        <f aca="false">IF(Basic!$C$21="Yes",CONCATENATE(Basic!$C$22,Creditors!B61)," ")</f>
        <v> R</v>
      </c>
      <c r="R61" s="124" t="str">
        <f aca="false">IF(Basic!$C$23="Yes",CONCATENATE(Basic!$C$24,Creditors!I61)," ")</f>
        <v>C</v>
      </c>
      <c r="S61" s="124" t="str">
        <f aca="false">CONCATENATE($L$5," ",K61)</f>
        <v> Att.  </v>
      </c>
      <c r="T61" s="124" t="s">
        <v>26</v>
      </c>
      <c r="U61" s="125" t="str">
        <f aca="false">IF($L$2="Yes",P61,"")</f>
        <v> Dept.</v>
      </c>
      <c r="V61" s="150" t="str">
        <f aca="false">IF($L$6="Yes",Q61,"")</f>
        <v> R</v>
      </c>
      <c r="W61" s="151" t="str">
        <f aca="false">IF($L$8="Yes",R61,"")</f>
        <v>C</v>
      </c>
      <c r="X61" s="151" t="str">
        <f aca="false">IF($L$4="Yes",S61,"")</f>
        <v/>
      </c>
      <c r="Y61" s="68"/>
    </row>
    <row r="62" customFormat="false" ht="12.75" hidden="false" customHeight="false" outlineLevel="0" collapsed="false">
      <c r="B62" s="162"/>
      <c r="C62" s="163"/>
      <c r="D62" s="163"/>
      <c r="E62" s="168"/>
      <c r="F62" s="168"/>
      <c r="G62" s="163"/>
      <c r="H62" s="163"/>
      <c r="I62" s="167"/>
      <c r="J62" s="163"/>
      <c r="K62" s="163"/>
      <c r="L62" s="162"/>
      <c r="P62" s="124" t="str">
        <f aca="false">CONCATENATE(G62," ",$L$3)</f>
        <v> Dept.</v>
      </c>
      <c r="Q62" s="124" t="str">
        <f aca="false">IF(Basic!$C$21="Yes",CONCATENATE(Basic!$C$22,Creditors!B62)," ")</f>
        <v> R</v>
      </c>
      <c r="R62" s="124" t="str">
        <f aca="false">IF(Basic!$C$23="Yes",CONCATENATE(Basic!$C$24,Creditors!I62)," ")</f>
        <v>C</v>
      </c>
      <c r="S62" s="124" t="str">
        <f aca="false">CONCATENATE($L$5," ",K62)</f>
        <v> Att.  </v>
      </c>
      <c r="T62" s="124" t="s">
        <v>26</v>
      </c>
      <c r="U62" s="125" t="str">
        <f aca="false">IF($L$2="Yes",P62,"")</f>
        <v> Dept.</v>
      </c>
      <c r="V62" s="150" t="str">
        <f aca="false">IF($L$6="Yes",Q62,"")</f>
        <v> R</v>
      </c>
      <c r="W62" s="151" t="str">
        <f aca="false">IF($L$8="Yes",R62,"")</f>
        <v>C</v>
      </c>
      <c r="X62" s="151" t="str">
        <f aca="false">IF($L$4="Yes",S62,"")</f>
        <v/>
      </c>
      <c r="Y62" s="68"/>
    </row>
    <row r="63" customFormat="false" ht="12.75" hidden="false" customHeight="false" outlineLevel="0" collapsed="false">
      <c r="B63" s="162"/>
      <c r="C63" s="163"/>
      <c r="D63" s="163"/>
      <c r="E63" s="168"/>
      <c r="F63" s="168"/>
      <c r="G63" s="163"/>
      <c r="H63" s="163"/>
      <c r="I63" s="167"/>
      <c r="J63" s="163"/>
      <c r="K63" s="163"/>
      <c r="L63" s="162"/>
      <c r="P63" s="124" t="str">
        <f aca="false">CONCATENATE(G63," ",$L$3)</f>
        <v> Dept.</v>
      </c>
      <c r="Q63" s="124" t="str">
        <f aca="false">IF(Basic!$C$21="Yes",CONCATENATE(Basic!$C$22,Creditors!B63)," ")</f>
        <v> R</v>
      </c>
      <c r="R63" s="124" t="str">
        <f aca="false">IF(Basic!$C$23="Yes",CONCATENATE(Basic!$C$24,Creditors!I63)," ")</f>
        <v>C</v>
      </c>
      <c r="S63" s="124" t="str">
        <f aca="false">CONCATENATE($L$5," ",K63)</f>
        <v> Att.  </v>
      </c>
      <c r="T63" s="124" t="s">
        <v>26</v>
      </c>
      <c r="U63" s="125" t="str">
        <f aca="false">IF($L$2="Yes",P63,"")</f>
        <v> Dept.</v>
      </c>
      <c r="V63" s="150" t="str">
        <f aca="false">IF($L$6="Yes",Q63,"")</f>
        <v> R</v>
      </c>
      <c r="W63" s="151" t="str">
        <f aca="false">IF($L$8="Yes",R63,"")</f>
        <v>C</v>
      </c>
      <c r="X63" s="151" t="str">
        <f aca="false">IF($L$4="Yes",S63,"")</f>
        <v/>
      </c>
      <c r="Y63" s="68"/>
    </row>
    <row r="64" customFormat="false" ht="12.75" hidden="false" customHeight="false" outlineLevel="0" collapsed="false">
      <c r="B64" s="162"/>
      <c r="C64" s="163"/>
      <c r="D64" s="163"/>
      <c r="E64" s="168"/>
      <c r="F64" s="168"/>
      <c r="G64" s="163"/>
      <c r="H64" s="163"/>
      <c r="I64" s="167"/>
      <c r="J64" s="163"/>
      <c r="K64" s="163"/>
      <c r="L64" s="162"/>
      <c r="P64" s="124" t="str">
        <f aca="false">CONCATENATE(G64," ",$L$3)</f>
        <v> Dept.</v>
      </c>
      <c r="Q64" s="124" t="str">
        <f aca="false">IF(Basic!$C$21="Yes",CONCATENATE(Basic!$C$22,Creditors!B64)," ")</f>
        <v> R</v>
      </c>
      <c r="R64" s="124" t="str">
        <f aca="false">IF(Basic!$C$23="Yes",CONCATENATE(Basic!$C$24,Creditors!I64)," ")</f>
        <v>C</v>
      </c>
      <c r="S64" s="124" t="str">
        <f aca="false">CONCATENATE($L$5," ",K64)</f>
        <v> Att.  </v>
      </c>
      <c r="T64" s="124" t="s">
        <v>26</v>
      </c>
      <c r="U64" s="125" t="str">
        <f aca="false">IF($L$2="Yes",P64,"")</f>
        <v> Dept.</v>
      </c>
      <c r="V64" s="150" t="str">
        <f aca="false">IF($L$6="Yes",Q64,"")</f>
        <v> R</v>
      </c>
      <c r="W64" s="151" t="str">
        <f aca="false">IF($L$8="Yes",R64,"")</f>
        <v>C</v>
      </c>
      <c r="X64" s="151" t="str">
        <f aca="false">IF($L$4="Yes",S64,"")</f>
        <v/>
      </c>
      <c r="Y64" s="68"/>
    </row>
    <row r="65" customFormat="false" ht="12.75" hidden="false" customHeight="false" outlineLevel="0" collapsed="false">
      <c r="B65" s="162"/>
      <c r="C65" s="163"/>
      <c r="D65" s="163"/>
      <c r="E65" s="168"/>
      <c r="F65" s="168"/>
      <c r="G65" s="163"/>
      <c r="H65" s="163"/>
      <c r="I65" s="167"/>
      <c r="J65" s="163"/>
      <c r="K65" s="163"/>
      <c r="L65" s="162"/>
      <c r="P65" s="124" t="str">
        <f aca="false">CONCATENATE(G65," ",$L$3)</f>
        <v> Dept.</v>
      </c>
      <c r="Q65" s="124" t="str">
        <f aca="false">IF(Basic!$C$21="Yes",CONCATENATE(Basic!$C$22,Creditors!B65)," ")</f>
        <v> R</v>
      </c>
      <c r="R65" s="124" t="str">
        <f aca="false">IF(Basic!$C$23="Yes",CONCATENATE(Basic!$C$24,Creditors!I65)," ")</f>
        <v>C</v>
      </c>
      <c r="S65" s="124" t="str">
        <f aca="false">CONCATENATE($L$5," ",K65)</f>
        <v> Att.  </v>
      </c>
      <c r="T65" s="124" t="s">
        <v>26</v>
      </c>
      <c r="U65" s="125" t="str">
        <f aca="false">IF($L$2="Yes",P65,"")</f>
        <v> Dept.</v>
      </c>
      <c r="V65" s="150" t="str">
        <f aca="false">IF($L$6="Yes",Q65,"")</f>
        <v> R</v>
      </c>
      <c r="W65" s="151" t="str">
        <f aca="false">IF($L$8="Yes",R65,"")</f>
        <v>C</v>
      </c>
      <c r="X65" s="151" t="str">
        <f aca="false">IF($L$4="Yes",S65,"")</f>
        <v/>
      </c>
      <c r="Y65" s="68"/>
    </row>
    <row r="66" customFormat="false" ht="12.75" hidden="false" customHeight="false" outlineLevel="0" collapsed="false">
      <c r="B66" s="162"/>
      <c r="C66" s="163"/>
      <c r="D66" s="163"/>
      <c r="E66" s="168"/>
      <c r="F66" s="168"/>
      <c r="G66" s="163"/>
      <c r="H66" s="163"/>
      <c r="I66" s="167"/>
      <c r="J66" s="163"/>
      <c r="K66" s="163"/>
      <c r="L66" s="162"/>
      <c r="P66" s="124" t="str">
        <f aca="false">CONCATENATE(G66," ",$L$3)</f>
        <v> Dept.</v>
      </c>
      <c r="Q66" s="124" t="str">
        <f aca="false">IF(Basic!$C$21="Yes",CONCATENATE(Basic!$C$22,Creditors!B66)," ")</f>
        <v> R</v>
      </c>
      <c r="R66" s="124" t="str">
        <f aca="false">IF(Basic!$C$23="Yes",CONCATENATE(Basic!$C$24,Creditors!I66)," ")</f>
        <v>C</v>
      </c>
      <c r="S66" s="124" t="str">
        <f aca="false">CONCATENATE($L$5," ",K66)</f>
        <v> Att.  </v>
      </c>
      <c r="T66" s="124" t="s">
        <v>26</v>
      </c>
      <c r="U66" s="125" t="str">
        <f aca="false">IF($L$2="Yes",P66,"")</f>
        <v> Dept.</v>
      </c>
      <c r="V66" s="150" t="str">
        <f aca="false">IF($L$6="Yes",Q66,"")</f>
        <v> R</v>
      </c>
      <c r="W66" s="151" t="str">
        <f aca="false">IF($L$8="Yes",R66,"")</f>
        <v>C</v>
      </c>
      <c r="X66" s="151" t="str">
        <f aca="false">IF($L$4="Yes",S66,"")</f>
        <v/>
      </c>
      <c r="Y66" s="68"/>
    </row>
    <row r="67" customFormat="false" ht="12.75" hidden="false" customHeight="false" outlineLevel="0" collapsed="false">
      <c r="B67" s="162"/>
      <c r="C67" s="163"/>
      <c r="D67" s="163"/>
      <c r="E67" s="168"/>
      <c r="F67" s="168"/>
      <c r="G67" s="163"/>
      <c r="H67" s="163"/>
      <c r="I67" s="167"/>
      <c r="J67" s="163"/>
      <c r="K67" s="163"/>
      <c r="L67" s="162"/>
      <c r="P67" s="124" t="str">
        <f aca="false">CONCATENATE(G67," ",$L$3)</f>
        <v> Dept.</v>
      </c>
      <c r="Q67" s="124" t="str">
        <f aca="false">IF(Basic!$C$21="Yes",CONCATENATE(Basic!$C$22,Creditors!B67)," ")</f>
        <v> R</v>
      </c>
      <c r="R67" s="124" t="str">
        <f aca="false">IF(Basic!$C$23="Yes",CONCATENATE(Basic!$C$24,Creditors!I67)," ")</f>
        <v>C</v>
      </c>
      <c r="S67" s="124" t="str">
        <f aca="false">CONCATENATE($L$5," ",K67)</f>
        <v> Att.  </v>
      </c>
      <c r="T67" s="124" t="s">
        <v>26</v>
      </c>
      <c r="U67" s="125" t="str">
        <f aca="false">IF($L$2="Yes",P67,"")</f>
        <v> Dept.</v>
      </c>
      <c r="V67" s="150" t="str">
        <f aca="false">IF($L$6="Yes",Q67,"")</f>
        <v> R</v>
      </c>
      <c r="W67" s="151" t="str">
        <f aca="false">IF($L$8="Yes",R67,"")</f>
        <v>C</v>
      </c>
      <c r="X67" s="151" t="str">
        <f aca="false">IF($L$4="Yes",S67,"")</f>
        <v/>
      </c>
      <c r="Y67" s="68"/>
    </row>
    <row r="68" customFormat="false" ht="12.75" hidden="false" customHeight="false" outlineLevel="0" collapsed="false">
      <c r="B68" s="162"/>
      <c r="C68" s="163"/>
      <c r="D68" s="163"/>
      <c r="E68" s="168"/>
      <c r="F68" s="168"/>
      <c r="G68" s="163"/>
      <c r="H68" s="163"/>
      <c r="I68" s="167"/>
      <c r="J68" s="163"/>
      <c r="K68" s="163"/>
      <c r="L68" s="162"/>
      <c r="P68" s="124" t="str">
        <f aca="false">CONCATENATE(G68," ",$L$3)</f>
        <v> Dept.</v>
      </c>
      <c r="Q68" s="124" t="str">
        <f aca="false">IF(Basic!$C$21="Yes",CONCATENATE(Basic!$C$22,Creditors!B68)," ")</f>
        <v> R</v>
      </c>
      <c r="R68" s="124" t="str">
        <f aca="false">IF(Basic!$C$23="Yes",CONCATENATE(Basic!$C$24,Creditors!I68)," ")</f>
        <v>C</v>
      </c>
      <c r="S68" s="124" t="str">
        <f aca="false">CONCATENATE($L$5," ",K68)</f>
        <v> Att.  </v>
      </c>
      <c r="T68" s="124" t="s">
        <v>26</v>
      </c>
      <c r="U68" s="125" t="str">
        <f aca="false">IF($L$2="Yes",P68,"")</f>
        <v> Dept.</v>
      </c>
      <c r="V68" s="150" t="str">
        <f aca="false">IF($L$6="Yes",Q68,"")</f>
        <v> R</v>
      </c>
      <c r="W68" s="151" t="str">
        <f aca="false">IF($L$8="Yes",R68,"")</f>
        <v>C</v>
      </c>
      <c r="X68" s="151" t="str">
        <f aca="false">IF($L$4="Yes",S68,"")</f>
        <v/>
      </c>
      <c r="Y68" s="68"/>
    </row>
    <row r="69" customFormat="false" ht="12.75" hidden="false" customHeight="false" outlineLevel="0" collapsed="false">
      <c r="B69" s="162"/>
      <c r="C69" s="163"/>
      <c r="D69" s="163"/>
      <c r="E69" s="168"/>
      <c r="F69" s="168"/>
      <c r="G69" s="163"/>
      <c r="H69" s="163"/>
      <c r="I69" s="167"/>
      <c r="J69" s="163"/>
      <c r="K69" s="163"/>
      <c r="L69" s="162"/>
      <c r="P69" s="124" t="str">
        <f aca="false">CONCATENATE(G69," ",$L$3)</f>
        <v> Dept.</v>
      </c>
      <c r="Q69" s="124" t="str">
        <f aca="false">IF(Basic!$C$21="Yes",CONCATENATE(Basic!$C$22,Creditors!B69)," ")</f>
        <v> R</v>
      </c>
      <c r="R69" s="124" t="str">
        <f aca="false">IF(Basic!$C$23="Yes",CONCATENATE(Basic!$C$24,Creditors!I69)," ")</f>
        <v>C</v>
      </c>
      <c r="S69" s="124" t="str">
        <f aca="false">CONCATENATE($L$5," ",K69)</f>
        <v> Att.  </v>
      </c>
      <c r="T69" s="124" t="s">
        <v>26</v>
      </c>
      <c r="U69" s="125" t="str">
        <f aca="false">IF($L$2="Yes",P69,"")</f>
        <v> Dept.</v>
      </c>
      <c r="V69" s="150" t="str">
        <f aca="false">IF($L$6="Yes",Q69,"")</f>
        <v> R</v>
      </c>
      <c r="W69" s="151" t="str">
        <f aca="false">IF($L$8="Yes",R69,"")</f>
        <v>C</v>
      </c>
      <c r="X69" s="151" t="str">
        <f aca="false">IF($L$4="Yes",S69,"")</f>
        <v/>
      </c>
      <c r="Y69" s="68"/>
    </row>
    <row r="70" customFormat="false" ht="12.75" hidden="false" customHeight="false" outlineLevel="0" collapsed="false">
      <c r="B70" s="162"/>
      <c r="C70" s="163"/>
      <c r="D70" s="163"/>
      <c r="E70" s="168"/>
      <c r="F70" s="168"/>
      <c r="G70" s="163"/>
      <c r="H70" s="163"/>
      <c r="I70" s="167"/>
      <c r="J70" s="163"/>
      <c r="K70" s="163"/>
      <c r="L70" s="162"/>
      <c r="P70" s="124" t="str">
        <f aca="false">CONCATENATE(G70," ",$L$3)</f>
        <v> Dept.</v>
      </c>
      <c r="Q70" s="124" t="str">
        <f aca="false">IF(Basic!$C$21="Yes",CONCATENATE(Basic!$C$22,Creditors!B70)," ")</f>
        <v> R</v>
      </c>
      <c r="R70" s="124" t="str">
        <f aca="false">IF(Basic!$C$23="Yes",CONCATENATE(Basic!$C$24,Creditors!I70)," ")</f>
        <v>C</v>
      </c>
      <c r="S70" s="124" t="str">
        <f aca="false">CONCATENATE($L$5," ",K70)</f>
        <v> Att.  </v>
      </c>
      <c r="T70" s="124" t="s">
        <v>26</v>
      </c>
      <c r="U70" s="125" t="str">
        <f aca="false">IF($L$2="Yes",P70,"")</f>
        <v> Dept.</v>
      </c>
      <c r="V70" s="150" t="str">
        <f aca="false">IF($L$6="Yes",Q70,"")</f>
        <v> R</v>
      </c>
      <c r="W70" s="151" t="str">
        <f aca="false">IF($L$8="Yes",R70,"")</f>
        <v>C</v>
      </c>
      <c r="X70" s="151" t="str">
        <f aca="false">IF($L$4="Yes",S70,"")</f>
        <v/>
      </c>
      <c r="Y70" s="68"/>
    </row>
    <row r="71" customFormat="false" ht="12.75" hidden="false" customHeight="false" outlineLevel="0" collapsed="false">
      <c r="B71" s="162"/>
      <c r="C71" s="163"/>
      <c r="D71" s="163"/>
      <c r="E71" s="168"/>
      <c r="F71" s="168"/>
      <c r="G71" s="163"/>
      <c r="H71" s="163"/>
      <c r="I71" s="167"/>
      <c r="J71" s="163"/>
      <c r="K71" s="163"/>
      <c r="L71" s="162"/>
      <c r="P71" s="124" t="str">
        <f aca="false">CONCATENATE(G71," ",$L$3)</f>
        <v> Dept.</v>
      </c>
      <c r="Q71" s="124" t="str">
        <f aca="false">IF(Basic!$C$21="Yes",CONCATENATE(Basic!$C$22,Creditors!B71)," ")</f>
        <v> R</v>
      </c>
      <c r="R71" s="124" t="str">
        <f aca="false">IF(Basic!$C$23="Yes",CONCATENATE(Basic!$C$24,Creditors!I71)," ")</f>
        <v>C</v>
      </c>
      <c r="S71" s="124" t="str">
        <f aca="false">CONCATENATE($L$5," ",K71)</f>
        <v> Att.  </v>
      </c>
      <c r="T71" s="124" t="s">
        <v>26</v>
      </c>
      <c r="U71" s="125" t="str">
        <f aca="false">IF($L$2="Yes",P71,"")</f>
        <v> Dept.</v>
      </c>
      <c r="V71" s="150" t="str">
        <f aca="false">IF($L$6="Yes",Q71,"")</f>
        <v> R</v>
      </c>
      <c r="W71" s="151" t="str">
        <f aca="false">IF($L$8="Yes",R71,"")</f>
        <v>C</v>
      </c>
      <c r="X71" s="151" t="str">
        <f aca="false">IF($L$4="Yes",S71,"")</f>
        <v/>
      </c>
      <c r="Y71" s="68"/>
    </row>
    <row r="72" customFormat="false" ht="12.75" hidden="false" customHeight="false" outlineLevel="0" collapsed="false">
      <c r="B72" s="162"/>
      <c r="C72" s="163"/>
      <c r="D72" s="163"/>
      <c r="E72" s="168"/>
      <c r="F72" s="168"/>
      <c r="G72" s="163"/>
      <c r="H72" s="163"/>
      <c r="I72" s="167"/>
      <c r="J72" s="163"/>
      <c r="K72" s="163"/>
      <c r="L72" s="162"/>
      <c r="P72" s="124" t="str">
        <f aca="false">CONCATENATE(G72," ",$L$3)</f>
        <v> Dept.</v>
      </c>
      <c r="Q72" s="124" t="str">
        <f aca="false">IF(Basic!$C$21="Yes",CONCATENATE(Basic!$C$22,Creditors!B72)," ")</f>
        <v> R</v>
      </c>
      <c r="R72" s="124" t="str">
        <f aca="false">IF(Basic!$C$23="Yes",CONCATENATE(Basic!$C$24,Creditors!I72)," ")</f>
        <v>C</v>
      </c>
      <c r="S72" s="124" t="str">
        <f aca="false">CONCATENATE($L$5," ",K72)</f>
        <v> Att.  </v>
      </c>
      <c r="T72" s="124" t="s">
        <v>26</v>
      </c>
      <c r="U72" s="125" t="str">
        <f aca="false">IF($L$2="Yes",P72,"")</f>
        <v> Dept.</v>
      </c>
      <c r="V72" s="150" t="str">
        <f aca="false">IF($L$6="Yes",Q72,"")</f>
        <v> R</v>
      </c>
      <c r="W72" s="151" t="str">
        <f aca="false">IF($L$8="Yes",R72,"")</f>
        <v>C</v>
      </c>
      <c r="X72" s="151" t="str">
        <f aca="false">IF($L$4="Yes",S72,"")</f>
        <v/>
      </c>
      <c r="Y72" s="68"/>
    </row>
    <row r="73" customFormat="false" ht="12.75" hidden="false" customHeight="false" outlineLevel="0" collapsed="false">
      <c r="B73" s="162"/>
      <c r="C73" s="163"/>
      <c r="D73" s="163"/>
      <c r="E73" s="168"/>
      <c r="F73" s="168"/>
      <c r="G73" s="163"/>
      <c r="H73" s="163"/>
      <c r="I73" s="167"/>
      <c r="J73" s="163"/>
      <c r="K73" s="163"/>
      <c r="L73" s="162"/>
      <c r="P73" s="124" t="str">
        <f aca="false">CONCATENATE(G73," ",$L$3)</f>
        <v> Dept.</v>
      </c>
      <c r="Q73" s="124" t="str">
        <f aca="false">IF(Basic!$C$21="Yes",CONCATENATE(Basic!$C$22,Creditors!B73)," ")</f>
        <v> R</v>
      </c>
      <c r="R73" s="124" t="str">
        <f aca="false">IF(Basic!$C$23="Yes",CONCATENATE(Basic!$C$24,Creditors!I73)," ")</f>
        <v>C</v>
      </c>
      <c r="S73" s="124" t="str">
        <f aca="false">CONCATENATE($L$5," ",K73)</f>
        <v> Att.  </v>
      </c>
      <c r="T73" s="124" t="s">
        <v>26</v>
      </c>
      <c r="U73" s="125" t="str">
        <f aca="false">IF($L$2="Yes",P73,"")</f>
        <v> Dept.</v>
      </c>
      <c r="V73" s="150" t="str">
        <f aca="false">IF($L$6="Yes",Q73,"")</f>
        <v> R</v>
      </c>
      <c r="W73" s="151" t="str">
        <f aca="false">IF($L$8="Yes",R73,"")</f>
        <v>C</v>
      </c>
      <c r="X73" s="151" t="str">
        <f aca="false">IF($L$4="Yes",S73,"")</f>
        <v/>
      </c>
      <c r="Y73" s="68"/>
    </row>
    <row r="74" customFormat="false" ht="12.75" hidden="false" customHeight="false" outlineLevel="0" collapsed="false">
      <c r="B74" s="162"/>
      <c r="C74" s="163"/>
      <c r="D74" s="163"/>
      <c r="E74" s="168"/>
      <c r="F74" s="168"/>
      <c r="G74" s="163"/>
      <c r="H74" s="163"/>
      <c r="I74" s="167"/>
      <c r="J74" s="163"/>
      <c r="K74" s="163"/>
      <c r="L74" s="162"/>
      <c r="P74" s="124" t="str">
        <f aca="false">CONCATENATE(G74," ",$L$3)</f>
        <v> Dept.</v>
      </c>
      <c r="Q74" s="124" t="str">
        <f aca="false">IF(Basic!$C$21="Yes",CONCATENATE(Basic!$C$22,Creditors!B74)," ")</f>
        <v> R</v>
      </c>
      <c r="R74" s="124" t="str">
        <f aca="false">IF(Basic!$C$23="Yes",CONCATENATE(Basic!$C$24,Creditors!I74)," ")</f>
        <v>C</v>
      </c>
      <c r="S74" s="124" t="str">
        <f aca="false">CONCATENATE($L$5," ",K74)</f>
        <v> Att.  </v>
      </c>
      <c r="T74" s="124" t="s">
        <v>26</v>
      </c>
      <c r="U74" s="125" t="str">
        <f aca="false">IF($L$2="Yes",P74,"")</f>
        <v> Dept.</v>
      </c>
      <c r="V74" s="150" t="str">
        <f aca="false">IF($L$6="Yes",Q74,"")</f>
        <v> R</v>
      </c>
      <c r="W74" s="151" t="str">
        <f aca="false">IF($L$8="Yes",R74,"")</f>
        <v>C</v>
      </c>
      <c r="X74" s="151" t="str">
        <f aca="false">IF($L$4="Yes",S74,"")</f>
        <v/>
      </c>
      <c r="Y74" s="68"/>
    </row>
    <row r="75" customFormat="false" ht="12.75" hidden="false" customHeight="false" outlineLevel="0" collapsed="false">
      <c r="B75" s="162"/>
      <c r="C75" s="163"/>
      <c r="D75" s="163"/>
      <c r="E75" s="168"/>
      <c r="F75" s="168"/>
      <c r="G75" s="163"/>
      <c r="H75" s="163"/>
      <c r="I75" s="167"/>
      <c r="J75" s="163"/>
      <c r="K75" s="163"/>
      <c r="L75" s="162"/>
      <c r="P75" s="124" t="str">
        <f aca="false">CONCATENATE(G75," ",$L$3)</f>
        <v> Dept.</v>
      </c>
      <c r="Q75" s="124" t="str">
        <f aca="false">IF(Basic!$C$21="Yes",CONCATENATE(Basic!$C$22,Creditors!B75)," ")</f>
        <v> R</v>
      </c>
      <c r="R75" s="124" t="str">
        <f aca="false">IF(Basic!$C$23="Yes",CONCATENATE(Basic!$C$24,Creditors!I75)," ")</f>
        <v>C</v>
      </c>
      <c r="S75" s="124" t="str">
        <f aca="false">CONCATENATE($L$5," ",K75)</f>
        <v> Att.  </v>
      </c>
      <c r="T75" s="124" t="s">
        <v>26</v>
      </c>
      <c r="U75" s="125" t="str">
        <f aca="false">IF($L$2="Yes",P75,"")</f>
        <v> Dept.</v>
      </c>
      <c r="V75" s="150" t="str">
        <f aca="false">IF($L$6="Yes",Q75,"")</f>
        <v> R</v>
      </c>
      <c r="W75" s="151" t="str">
        <f aca="false">IF($L$8="Yes",R75,"")</f>
        <v>C</v>
      </c>
      <c r="X75" s="151" t="str">
        <f aca="false">IF($L$4="Yes",S75,"")</f>
        <v/>
      </c>
      <c r="Y75" s="68"/>
    </row>
    <row r="76" customFormat="false" ht="12.75" hidden="false" customHeight="false" outlineLevel="0" collapsed="false">
      <c r="B76" s="162"/>
      <c r="C76" s="163"/>
      <c r="D76" s="163"/>
      <c r="E76" s="168"/>
      <c r="F76" s="168"/>
      <c r="G76" s="163"/>
      <c r="H76" s="163"/>
      <c r="I76" s="167"/>
      <c r="J76" s="163"/>
      <c r="K76" s="163"/>
      <c r="L76" s="162"/>
      <c r="P76" s="124" t="str">
        <f aca="false">CONCATENATE(G76," ",$L$3)</f>
        <v> Dept.</v>
      </c>
      <c r="Q76" s="124" t="str">
        <f aca="false">IF(Basic!$C$21="Yes",CONCATENATE(Basic!$C$22,Creditors!B76)," ")</f>
        <v> R</v>
      </c>
      <c r="R76" s="124" t="str">
        <f aca="false">IF(Basic!$C$23="Yes",CONCATENATE(Basic!$C$24,Creditors!I76)," ")</f>
        <v>C</v>
      </c>
      <c r="S76" s="124" t="str">
        <f aca="false">CONCATENATE($L$5," ",K76)</f>
        <v> Att.  </v>
      </c>
      <c r="T76" s="124" t="s">
        <v>26</v>
      </c>
      <c r="U76" s="125" t="str">
        <f aca="false">IF($L$2="Yes",P76,"")</f>
        <v> Dept.</v>
      </c>
      <c r="V76" s="150" t="str">
        <f aca="false">IF($L$6="Yes",Q76,"")</f>
        <v> R</v>
      </c>
      <c r="W76" s="151" t="str">
        <f aca="false">IF($L$8="Yes",R76,"")</f>
        <v>C</v>
      </c>
      <c r="X76" s="151" t="str">
        <f aca="false">IF($L$4="Yes",S76,"")</f>
        <v/>
      </c>
      <c r="Y76" s="68"/>
    </row>
    <row r="77" customFormat="false" ht="12.75" hidden="false" customHeight="false" outlineLevel="0" collapsed="false">
      <c r="B77" s="162"/>
      <c r="C77" s="163"/>
      <c r="D77" s="163"/>
      <c r="E77" s="168"/>
      <c r="F77" s="168"/>
      <c r="G77" s="163"/>
      <c r="H77" s="163"/>
      <c r="I77" s="167"/>
      <c r="J77" s="163"/>
      <c r="K77" s="163"/>
      <c r="L77" s="162"/>
      <c r="P77" s="124" t="str">
        <f aca="false">CONCATENATE(G77," ",$L$3)</f>
        <v> Dept.</v>
      </c>
      <c r="Q77" s="124" t="str">
        <f aca="false">IF(Basic!$C$21="Yes",CONCATENATE(Basic!$C$22,Creditors!B77)," ")</f>
        <v> R</v>
      </c>
      <c r="R77" s="124" t="str">
        <f aca="false">IF(Basic!$C$23="Yes",CONCATENATE(Basic!$C$24,Creditors!I77)," ")</f>
        <v>C</v>
      </c>
      <c r="S77" s="124" t="str">
        <f aca="false">CONCATENATE($L$5," ",K77)</f>
        <v> Att.  </v>
      </c>
      <c r="T77" s="124" t="s">
        <v>26</v>
      </c>
      <c r="U77" s="125" t="str">
        <f aca="false">IF($L$2="Yes",P77,"")</f>
        <v> Dept.</v>
      </c>
      <c r="V77" s="150" t="str">
        <f aca="false">IF($L$6="Yes",Q77,"")</f>
        <v> R</v>
      </c>
      <c r="W77" s="151" t="str">
        <f aca="false">IF($L$8="Yes",R77,"")</f>
        <v>C</v>
      </c>
      <c r="X77" s="151" t="str">
        <f aca="false">IF($L$4="Yes",S77,"")</f>
        <v/>
      </c>
      <c r="Y77" s="68"/>
    </row>
    <row r="78" customFormat="false" ht="12.75" hidden="false" customHeight="false" outlineLevel="0" collapsed="false">
      <c r="B78" s="162"/>
      <c r="C78" s="163"/>
      <c r="D78" s="163"/>
      <c r="E78" s="168"/>
      <c r="F78" s="168"/>
      <c r="G78" s="163"/>
      <c r="H78" s="163"/>
      <c r="I78" s="167"/>
      <c r="J78" s="163"/>
      <c r="K78" s="163"/>
      <c r="L78" s="162"/>
      <c r="P78" s="124" t="str">
        <f aca="false">CONCATENATE(G78," ",$L$3)</f>
        <v> Dept.</v>
      </c>
      <c r="Q78" s="124" t="str">
        <f aca="false">IF(Basic!$C$21="Yes",CONCATENATE(Basic!$C$22,Creditors!B78)," ")</f>
        <v> R</v>
      </c>
      <c r="R78" s="124" t="str">
        <f aca="false">IF(Basic!$C$23="Yes",CONCATENATE(Basic!$C$24,Creditors!I78)," ")</f>
        <v>C</v>
      </c>
      <c r="S78" s="124" t="str">
        <f aca="false">CONCATENATE($L$5," ",K78)</f>
        <v> Att.  </v>
      </c>
      <c r="T78" s="124" t="s">
        <v>26</v>
      </c>
      <c r="U78" s="125" t="str">
        <f aca="false">IF($L$2="Yes",P78,"")</f>
        <v> Dept.</v>
      </c>
      <c r="V78" s="150" t="str">
        <f aca="false">IF($L$6="Yes",Q78,"")</f>
        <v> R</v>
      </c>
      <c r="W78" s="151" t="str">
        <f aca="false">IF($L$8="Yes",R78,"")</f>
        <v>C</v>
      </c>
      <c r="X78" s="151" t="str">
        <f aca="false">IF($L$4="Yes",S78,"")</f>
        <v/>
      </c>
      <c r="Y78" s="68"/>
    </row>
    <row r="79" customFormat="false" ht="12.75" hidden="false" customHeight="false" outlineLevel="0" collapsed="false">
      <c r="B79" s="162"/>
      <c r="C79" s="163"/>
      <c r="D79" s="163"/>
      <c r="E79" s="168"/>
      <c r="F79" s="168"/>
      <c r="G79" s="163"/>
      <c r="H79" s="163"/>
      <c r="I79" s="167"/>
      <c r="J79" s="163"/>
      <c r="K79" s="163"/>
      <c r="L79" s="162"/>
      <c r="P79" s="124" t="str">
        <f aca="false">CONCATENATE(G79," ",$L$3)</f>
        <v> Dept.</v>
      </c>
      <c r="Q79" s="124" t="str">
        <f aca="false">IF(Basic!$C$21="Yes",CONCATENATE(Basic!$C$22,Creditors!B79)," ")</f>
        <v> R</v>
      </c>
      <c r="R79" s="124" t="str">
        <f aca="false">IF(Basic!$C$23="Yes",CONCATENATE(Basic!$C$24,Creditors!I79)," ")</f>
        <v>C</v>
      </c>
      <c r="S79" s="124" t="str">
        <f aca="false">CONCATENATE($L$5," ",K79)</f>
        <v> Att.  </v>
      </c>
      <c r="T79" s="124" t="s">
        <v>26</v>
      </c>
      <c r="U79" s="125" t="str">
        <f aca="false">IF($L$2="Yes",P79,"")</f>
        <v> Dept.</v>
      </c>
      <c r="V79" s="150" t="str">
        <f aca="false">IF($L$6="Yes",Q79,"")</f>
        <v> R</v>
      </c>
      <c r="W79" s="151" t="str">
        <f aca="false">IF($L$8="Yes",R79,"")</f>
        <v>C</v>
      </c>
      <c r="X79" s="151" t="str">
        <f aca="false">IF($L$4="Yes",S79,"")</f>
        <v/>
      </c>
      <c r="Y79" s="68"/>
    </row>
    <row r="80" customFormat="false" ht="12.75" hidden="false" customHeight="false" outlineLevel="0" collapsed="false">
      <c r="B80" s="162"/>
      <c r="C80" s="163"/>
      <c r="D80" s="163"/>
      <c r="E80" s="168"/>
      <c r="F80" s="168"/>
      <c r="G80" s="163"/>
      <c r="H80" s="163"/>
      <c r="I80" s="167"/>
      <c r="J80" s="163"/>
      <c r="K80" s="163"/>
      <c r="L80" s="162"/>
      <c r="P80" s="124" t="str">
        <f aca="false">CONCATENATE(G80," ",$L$3)</f>
        <v> Dept.</v>
      </c>
      <c r="Q80" s="124" t="str">
        <f aca="false">IF(Basic!$C$21="Yes",CONCATENATE(Basic!$C$22,Creditors!B80)," ")</f>
        <v> R</v>
      </c>
      <c r="R80" s="124" t="str">
        <f aca="false">IF(Basic!$C$23="Yes",CONCATENATE(Basic!$C$24,Creditors!I80)," ")</f>
        <v>C</v>
      </c>
      <c r="S80" s="124" t="str">
        <f aca="false">CONCATENATE($L$5," ",K80)</f>
        <v> Att.  </v>
      </c>
      <c r="T80" s="124" t="s">
        <v>26</v>
      </c>
      <c r="U80" s="125" t="str">
        <f aca="false">IF($L$2="Yes",P80,"")</f>
        <v> Dept.</v>
      </c>
      <c r="V80" s="150" t="str">
        <f aca="false">IF($L$6="Yes",Q80,"")</f>
        <v> R</v>
      </c>
      <c r="W80" s="151" t="str">
        <f aca="false">IF($L$8="Yes",R80,"")</f>
        <v>C</v>
      </c>
      <c r="X80" s="151" t="str">
        <f aca="false">IF($L$4="Yes",S80,"")</f>
        <v/>
      </c>
      <c r="Y80" s="68"/>
    </row>
    <row r="81" customFormat="false" ht="12.75" hidden="false" customHeight="false" outlineLevel="0" collapsed="false">
      <c r="B81" s="162"/>
      <c r="C81" s="163"/>
      <c r="D81" s="163"/>
      <c r="E81" s="168"/>
      <c r="F81" s="168"/>
      <c r="G81" s="163"/>
      <c r="H81" s="163"/>
      <c r="I81" s="167"/>
      <c r="J81" s="163"/>
      <c r="K81" s="163"/>
      <c r="L81" s="162"/>
      <c r="P81" s="124" t="str">
        <f aca="false">CONCATENATE(G81," ",$L$3)</f>
        <v> Dept.</v>
      </c>
      <c r="Q81" s="124" t="str">
        <f aca="false">IF(Basic!$C$21="Yes",CONCATENATE(Basic!$C$22,Creditors!B81)," ")</f>
        <v> R</v>
      </c>
      <c r="R81" s="124" t="str">
        <f aca="false">IF(Basic!$C$23="Yes",CONCATENATE(Basic!$C$24,Creditors!I81)," ")</f>
        <v>C</v>
      </c>
      <c r="S81" s="124" t="str">
        <f aca="false">CONCATENATE($L$5," ",K81)</f>
        <v> Att.  </v>
      </c>
      <c r="T81" s="124" t="s">
        <v>26</v>
      </c>
      <c r="U81" s="125" t="str">
        <f aca="false">IF($L$2="Yes",P81,"")</f>
        <v> Dept.</v>
      </c>
      <c r="V81" s="150" t="str">
        <f aca="false">IF($L$6="Yes",Q81,"")</f>
        <v> R</v>
      </c>
      <c r="W81" s="151" t="str">
        <f aca="false">IF($L$8="Yes",R81,"")</f>
        <v>C</v>
      </c>
      <c r="X81" s="151" t="str">
        <f aca="false">IF($L$4="Yes",S81,"")</f>
        <v/>
      </c>
      <c r="Y81" s="68"/>
    </row>
    <row r="82" customFormat="false" ht="12.75" hidden="false" customHeight="false" outlineLevel="0" collapsed="false">
      <c r="B82" s="162"/>
      <c r="C82" s="163"/>
      <c r="D82" s="163"/>
      <c r="E82" s="168"/>
      <c r="F82" s="168"/>
      <c r="G82" s="163"/>
      <c r="H82" s="163"/>
      <c r="I82" s="167"/>
      <c r="J82" s="163"/>
      <c r="K82" s="163"/>
      <c r="L82" s="162"/>
      <c r="P82" s="124" t="str">
        <f aca="false">CONCATENATE(G82," ",$L$3)</f>
        <v> Dept.</v>
      </c>
      <c r="Q82" s="124" t="str">
        <f aca="false">IF(Basic!$C$21="Yes",CONCATENATE(Basic!$C$22,Creditors!B82)," ")</f>
        <v> R</v>
      </c>
      <c r="R82" s="124" t="str">
        <f aca="false">IF(Basic!$C$23="Yes",CONCATENATE(Basic!$C$24,Creditors!I82)," ")</f>
        <v>C</v>
      </c>
      <c r="S82" s="124" t="str">
        <f aca="false">CONCATENATE($L$5," ",K82)</f>
        <v> Att.  </v>
      </c>
      <c r="T82" s="124" t="s">
        <v>26</v>
      </c>
      <c r="U82" s="125" t="str">
        <f aca="false">IF($L$2="Yes",P82,"")</f>
        <v> Dept.</v>
      </c>
      <c r="V82" s="150" t="str">
        <f aca="false">IF($L$6="Yes",Q82,"")</f>
        <v> R</v>
      </c>
      <c r="W82" s="151" t="str">
        <f aca="false">IF($L$8="Yes",R82,"")</f>
        <v>C</v>
      </c>
      <c r="X82" s="151" t="str">
        <f aca="false">IF($L$4="Yes",S82,"")</f>
        <v/>
      </c>
      <c r="Y82" s="68"/>
    </row>
    <row r="83" customFormat="false" ht="12.75" hidden="false" customHeight="false" outlineLevel="0" collapsed="false">
      <c r="B83" s="162"/>
      <c r="C83" s="163"/>
      <c r="D83" s="163"/>
      <c r="E83" s="168"/>
      <c r="F83" s="168"/>
      <c r="G83" s="163"/>
      <c r="H83" s="163"/>
      <c r="I83" s="167"/>
      <c r="J83" s="163"/>
      <c r="K83" s="163"/>
      <c r="L83" s="162"/>
      <c r="P83" s="124" t="str">
        <f aca="false">CONCATENATE(G83," ",$L$3)</f>
        <v> Dept.</v>
      </c>
      <c r="Q83" s="124" t="str">
        <f aca="false">IF(Basic!$C$21="Yes",CONCATENATE(Basic!$C$22,Creditors!B83)," ")</f>
        <v> R</v>
      </c>
      <c r="R83" s="124" t="str">
        <f aca="false">IF(Basic!$C$23="Yes",CONCATENATE(Basic!$C$24,Creditors!I83)," ")</f>
        <v>C</v>
      </c>
      <c r="S83" s="124" t="str">
        <f aca="false">CONCATENATE($L$5," ",K83)</f>
        <v> Att.  </v>
      </c>
      <c r="T83" s="124" t="s">
        <v>26</v>
      </c>
      <c r="U83" s="125" t="str">
        <f aca="false">IF($L$2="Yes",P83,"")</f>
        <v> Dept.</v>
      </c>
      <c r="V83" s="150" t="str">
        <f aca="false">IF($L$6="Yes",Q83,"")</f>
        <v> R</v>
      </c>
      <c r="W83" s="151" t="str">
        <f aca="false">IF($L$8="Yes",R83,"")</f>
        <v>C</v>
      </c>
      <c r="X83" s="151" t="str">
        <f aca="false">IF($L$4="Yes",S83,"")</f>
        <v/>
      </c>
      <c r="Y83" s="68"/>
    </row>
    <row r="84" customFormat="false" ht="12.75" hidden="false" customHeight="false" outlineLevel="0" collapsed="false">
      <c r="B84" s="162"/>
      <c r="C84" s="163"/>
      <c r="D84" s="163"/>
      <c r="E84" s="168"/>
      <c r="F84" s="168"/>
      <c r="G84" s="163"/>
      <c r="H84" s="163"/>
      <c r="I84" s="167"/>
      <c r="J84" s="163"/>
      <c r="K84" s="163"/>
      <c r="L84" s="162"/>
      <c r="P84" s="124" t="str">
        <f aca="false">CONCATENATE(G84," ",$L$3)</f>
        <v> Dept.</v>
      </c>
      <c r="Q84" s="124" t="str">
        <f aca="false">IF(Basic!$C$21="Yes",CONCATENATE(Basic!$C$22,Creditors!B84)," ")</f>
        <v> R</v>
      </c>
      <c r="R84" s="124" t="str">
        <f aca="false">IF(Basic!$C$23="Yes",CONCATENATE(Basic!$C$24,Creditors!I84)," ")</f>
        <v>C</v>
      </c>
      <c r="S84" s="124" t="str">
        <f aca="false">CONCATENATE($L$5," ",K84)</f>
        <v> Att.  </v>
      </c>
      <c r="T84" s="124" t="s">
        <v>26</v>
      </c>
      <c r="U84" s="125" t="str">
        <f aca="false">IF($L$2="Yes",P84,"")</f>
        <v> Dept.</v>
      </c>
      <c r="V84" s="150" t="str">
        <f aca="false">IF($L$6="Yes",Q84,"")</f>
        <v> R</v>
      </c>
      <c r="W84" s="151" t="str">
        <f aca="false">IF($L$8="Yes",R84,"")</f>
        <v>C</v>
      </c>
      <c r="X84" s="151" t="str">
        <f aca="false">IF($L$4="Yes",S84,"")</f>
        <v/>
      </c>
      <c r="Y84" s="68"/>
    </row>
    <row r="85" customFormat="false" ht="12.75" hidden="false" customHeight="false" outlineLevel="0" collapsed="false">
      <c r="B85" s="162"/>
      <c r="C85" s="163"/>
      <c r="D85" s="163"/>
      <c r="E85" s="168"/>
      <c r="F85" s="168"/>
      <c r="G85" s="163"/>
      <c r="H85" s="163"/>
      <c r="I85" s="167"/>
      <c r="J85" s="163"/>
      <c r="K85" s="163"/>
      <c r="L85" s="162"/>
      <c r="P85" s="124" t="str">
        <f aca="false">CONCATENATE(G85," ",$L$3)</f>
        <v> Dept.</v>
      </c>
      <c r="Q85" s="124" t="str">
        <f aca="false">IF(Basic!$C$21="Yes",CONCATENATE(Basic!$C$22,Creditors!B85)," ")</f>
        <v> R</v>
      </c>
      <c r="R85" s="124" t="str">
        <f aca="false">IF(Basic!$C$23="Yes",CONCATENATE(Basic!$C$24,Creditors!I85)," ")</f>
        <v>C</v>
      </c>
      <c r="S85" s="124" t="str">
        <f aca="false">CONCATENATE($L$5," ",K85)</f>
        <v> Att.  </v>
      </c>
      <c r="T85" s="124" t="s">
        <v>26</v>
      </c>
      <c r="U85" s="125" t="str">
        <f aca="false">IF($L$2="Yes",P85,"")</f>
        <v> Dept.</v>
      </c>
      <c r="V85" s="150" t="str">
        <f aca="false">IF($L$6="Yes",Q85,"")</f>
        <v> R</v>
      </c>
      <c r="W85" s="151" t="str">
        <f aca="false">IF($L$8="Yes",R85,"")</f>
        <v>C</v>
      </c>
      <c r="X85" s="151" t="str">
        <f aca="false">IF($L$4="Yes",S85,"")</f>
        <v/>
      </c>
      <c r="Y85" s="68"/>
    </row>
    <row r="86" customFormat="false" ht="12.75" hidden="false" customHeight="false" outlineLevel="0" collapsed="false">
      <c r="B86" s="162"/>
      <c r="C86" s="163"/>
      <c r="D86" s="163"/>
      <c r="E86" s="168"/>
      <c r="F86" s="168"/>
      <c r="G86" s="163"/>
      <c r="H86" s="163"/>
      <c r="I86" s="167"/>
      <c r="J86" s="163"/>
      <c r="K86" s="163"/>
      <c r="L86" s="162"/>
      <c r="P86" s="124" t="str">
        <f aca="false">CONCATENATE(G86," ",$L$3)</f>
        <v> Dept.</v>
      </c>
      <c r="Q86" s="124" t="str">
        <f aca="false">IF(Basic!$C$21="Yes",CONCATENATE(Basic!$C$22,Creditors!B86)," ")</f>
        <v> R</v>
      </c>
      <c r="R86" s="124" t="str">
        <f aca="false">IF(Basic!$C$23="Yes",CONCATENATE(Basic!$C$24,Creditors!I86)," ")</f>
        <v>C</v>
      </c>
      <c r="S86" s="124" t="str">
        <f aca="false">CONCATENATE($L$5," ",K86)</f>
        <v> Att.  </v>
      </c>
      <c r="T86" s="124" t="s">
        <v>26</v>
      </c>
      <c r="U86" s="125" t="str">
        <f aca="false">IF($L$2="Yes",P86,"")</f>
        <v> Dept.</v>
      </c>
      <c r="V86" s="150" t="str">
        <f aca="false">IF($L$6="Yes",Q86,"")</f>
        <v> R</v>
      </c>
      <c r="W86" s="151" t="str">
        <f aca="false">IF($L$8="Yes",R86,"")</f>
        <v>C</v>
      </c>
      <c r="X86" s="151" t="str">
        <f aca="false">IF($L$4="Yes",S86,"")</f>
        <v/>
      </c>
      <c r="Y86" s="68"/>
    </row>
    <row r="87" customFormat="false" ht="12.75" hidden="false" customHeight="false" outlineLevel="0" collapsed="false">
      <c r="B87" s="162"/>
      <c r="C87" s="163"/>
      <c r="D87" s="163"/>
      <c r="E87" s="168"/>
      <c r="F87" s="168"/>
      <c r="G87" s="163"/>
      <c r="H87" s="163"/>
      <c r="I87" s="167"/>
      <c r="J87" s="163"/>
      <c r="K87" s="163"/>
      <c r="L87" s="162"/>
      <c r="P87" s="124" t="str">
        <f aca="false">CONCATENATE(G87," ",$L$3)</f>
        <v> Dept.</v>
      </c>
      <c r="Q87" s="124" t="str">
        <f aca="false">IF(Basic!$C$21="Yes",CONCATENATE(Basic!$C$22,Creditors!B87)," ")</f>
        <v> R</v>
      </c>
      <c r="R87" s="124" t="str">
        <f aca="false">IF(Basic!$C$23="Yes",CONCATENATE(Basic!$C$24,Creditors!I87)," ")</f>
        <v>C</v>
      </c>
      <c r="S87" s="124" t="str">
        <f aca="false">CONCATENATE($L$5," ",K87)</f>
        <v> Att.  </v>
      </c>
      <c r="T87" s="124" t="s">
        <v>26</v>
      </c>
      <c r="U87" s="125" t="str">
        <f aca="false">IF($L$2="Yes",P87,"")</f>
        <v> Dept.</v>
      </c>
      <c r="V87" s="150" t="str">
        <f aca="false">IF($L$6="Yes",Q87,"")</f>
        <v> R</v>
      </c>
      <c r="W87" s="151" t="str">
        <f aca="false">IF($L$8="Yes",R87,"")</f>
        <v>C</v>
      </c>
      <c r="X87" s="151" t="str">
        <f aca="false">IF($L$4="Yes",S87,"")</f>
        <v/>
      </c>
      <c r="Y87" s="68"/>
    </row>
    <row r="88" customFormat="false" ht="12.75" hidden="false" customHeight="false" outlineLevel="0" collapsed="false">
      <c r="B88" s="162"/>
      <c r="C88" s="163"/>
      <c r="D88" s="163"/>
      <c r="E88" s="168"/>
      <c r="F88" s="168"/>
      <c r="G88" s="163"/>
      <c r="H88" s="163"/>
      <c r="I88" s="167"/>
      <c r="J88" s="163"/>
      <c r="K88" s="163"/>
      <c r="L88" s="162"/>
      <c r="P88" s="124" t="str">
        <f aca="false">CONCATENATE(G88," ",$L$3)</f>
        <v> Dept.</v>
      </c>
      <c r="Q88" s="124" t="str">
        <f aca="false">IF(Basic!$C$21="Yes",CONCATENATE(Basic!$C$22,Creditors!B88)," ")</f>
        <v> R</v>
      </c>
      <c r="R88" s="124" t="str">
        <f aca="false">IF(Basic!$C$23="Yes",CONCATENATE(Basic!$C$24,Creditors!I88)," ")</f>
        <v>C</v>
      </c>
      <c r="S88" s="124" t="str">
        <f aca="false">CONCATENATE($L$5," ",K88)</f>
        <v> Att.  </v>
      </c>
      <c r="T88" s="124" t="s">
        <v>26</v>
      </c>
      <c r="U88" s="125" t="str">
        <f aca="false">IF($L$2="Yes",P88,"")</f>
        <v> Dept.</v>
      </c>
      <c r="V88" s="150" t="str">
        <f aca="false">IF($L$6="Yes",Q88,"")</f>
        <v> R</v>
      </c>
      <c r="W88" s="151" t="str">
        <f aca="false">IF($L$8="Yes",R88,"")</f>
        <v>C</v>
      </c>
      <c r="X88" s="151" t="str">
        <f aca="false">IF($L$4="Yes",S88,"")</f>
        <v/>
      </c>
      <c r="Y88" s="68"/>
    </row>
    <row r="89" customFormat="false" ht="12.75" hidden="false" customHeight="false" outlineLevel="0" collapsed="false">
      <c r="B89" s="162"/>
      <c r="C89" s="163"/>
      <c r="D89" s="163"/>
      <c r="E89" s="168"/>
      <c r="F89" s="168"/>
      <c r="G89" s="163"/>
      <c r="H89" s="163"/>
      <c r="I89" s="167"/>
      <c r="J89" s="163"/>
      <c r="K89" s="163"/>
      <c r="L89" s="162"/>
      <c r="P89" s="124" t="str">
        <f aca="false">CONCATENATE(G89," ",$L$3)</f>
        <v> Dept.</v>
      </c>
      <c r="Q89" s="124" t="str">
        <f aca="false">IF(Basic!$C$21="Yes",CONCATENATE(Basic!$C$22,Creditors!B89)," ")</f>
        <v> R</v>
      </c>
      <c r="R89" s="124" t="str">
        <f aca="false">IF(Basic!$C$23="Yes",CONCATENATE(Basic!$C$24,Creditors!I89)," ")</f>
        <v>C</v>
      </c>
      <c r="S89" s="124" t="str">
        <f aca="false">CONCATENATE($L$5," ",K89)</f>
        <v> Att.  </v>
      </c>
      <c r="T89" s="124" t="s">
        <v>26</v>
      </c>
      <c r="U89" s="125" t="str">
        <f aca="false">IF($L$2="Yes",P89,"")</f>
        <v> Dept.</v>
      </c>
      <c r="V89" s="150" t="str">
        <f aca="false">IF($L$6="Yes",Q89,"")</f>
        <v> R</v>
      </c>
      <c r="W89" s="151" t="str">
        <f aca="false">IF($L$8="Yes",R89,"")</f>
        <v>C</v>
      </c>
      <c r="X89" s="151" t="str">
        <f aca="false">IF($L$4="Yes",S89,"")</f>
        <v/>
      </c>
      <c r="Y89" s="68"/>
    </row>
    <row r="90" customFormat="false" ht="12.75" hidden="false" customHeight="false" outlineLevel="0" collapsed="false">
      <c r="B90" s="162"/>
      <c r="C90" s="163"/>
      <c r="D90" s="163"/>
      <c r="E90" s="168"/>
      <c r="F90" s="168"/>
      <c r="G90" s="163"/>
      <c r="H90" s="163"/>
      <c r="I90" s="167"/>
      <c r="J90" s="163"/>
      <c r="K90" s="163"/>
      <c r="L90" s="162"/>
      <c r="P90" s="124" t="str">
        <f aca="false">CONCATENATE(G90," ",$L$3)</f>
        <v> Dept.</v>
      </c>
      <c r="Q90" s="124" t="str">
        <f aca="false">IF(Basic!$C$21="Yes",CONCATENATE(Basic!$C$22,Creditors!B90)," ")</f>
        <v> R</v>
      </c>
      <c r="R90" s="124" t="str">
        <f aca="false">IF(Basic!$C$23="Yes",CONCATENATE(Basic!$C$24,Creditors!I90)," ")</f>
        <v>C</v>
      </c>
      <c r="S90" s="124" t="str">
        <f aca="false">CONCATENATE($L$5," ",K90)</f>
        <v> Att.  </v>
      </c>
      <c r="T90" s="124" t="s">
        <v>26</v>
      </c>
      <c r="U90" s="125" t="str">
        <f aca="false">IF($L$2="Yes",P90,"")</f>
        <v> Dept.</v>
      </c>
      <c r="V90" s="150" t="str">
        <f aca="false">IF($L$6="Yes",Q90,"")</f>
        <v> R</v>
      </c>
      <c r="W90" s="151" t="str">
        <f aca="false">IF($L$8="Yes",R90,"")</f>
        <v>C</v>
      </c>
      <c r="X90" s="151" t="str">
        <f aca="false">IF($L$4="Yes",S90,"")</f>
        <v/>
      </c>
      <c r="Y90" s="68"/>
    </row>
    <row r="91" customFormat="false" ht="12.75" hidden="false" customHeight="false" outlineLevel="0" collapsed="false">
      <c r="B91" s="162"/>
      <c r="C91" s="163"/>
      <c r="D91" s="163"/>
      <c r="E91" s="168"/>
      <c r="F91" s="168"/>
      <c r="G91" s="163"/>
      <c r="H91" s="163"/>
      <c r="I91" s="167"/>
      <c r="J91" s="163"/>
      <c r="K91" s="163"/>
      <c r="L91" s="162"/>
      <c r="P91" s="124" t="str">
        <f aca="false">CONCATENATE(G91," ",$L$3)</f>
        <v> Dept.</v>
      </c>
      <c r="Q91" s="124" t="str">
        <f aca="false">IF(Basic!$C$21="Yes",CONCATENATE(Basic!$C$22,Creditors!B91)," ")</f>
        <v> R</v>
      </c>
      <c r="R91" s="124" t="str">
        <f aca="false">IF(Basic!$C$23="Yes",CONCATENATE(Basic!$C$24,Creditors!I91)," ")</f>
        <v>C</v>
      </c>
      <c r="S91" s="124" t="str">
        <f aca="false">CONCATENATE($L$5," ",K91)</f>
        <v> Att.  </v>
      </c>
      <c r="T91" s="124" t="s">
        <v>26</v>
      </c>
      <c r="U91" s="125" t="str">
        <f aca="false">IF($L$2="Yes",P91,"")</f>
        <v> Dept.</v>
      </c>
      <c r="V91" s="150" t="str">
        <f aca="false">IF($L$6="Yes",Q91,"")</f>
        <v> R</v>
      </c>
      <c r="W91" s="151" t="str">
        <f aca="false">IF($L$8="Yes",R91,"")</f>
        <v>C</v>
      </c>
      <c r="X91" s="151" t="str">
        <f aca="false">IF($L$4="Yes",S91,"")</f>
        <v/>
      </c>
      <c r="Y91" s="68"/>
    </row>
    <row r="92" customFormat="false" ht="12.75" hidden="false" customHeight="false" outlineLevel="0" collapsed="false">
      <c r="B92" s="162"/>
      <c r="C92" s="163"/>
      <c r="D92" s="163"/>
      <c r="E92" s="168"/>
      <c r="F92" s="168"/>
      <c r="G92" s="163"/>
      <c r="H92" s="163"/>
      <c r="I92" s="167"/>
      <c r="J92" s="163"/>
      <c r="K92" s="163"/>
      <c r="L92" s="162"/>
      <c r="P92" s="124" t="str">
        <f aca="false">CONCATENATE(G92," ",$L$3)</f>
        <v> Dept.</v>
      </c>
      <c r="Q92" s="124" t="str">
        <f aca="false">IF(Basic!$C$21="Yes",CONCATENATE(Basic!$C$22,Creditors!B92)," ")</f>
        <v> R</v>
      </c>
      <c r="R92" s="124" t="str">
        <f aca="false">IF(Basic!$C$23="Yes",CONCATENATE(Basic!$C$24,Creditors!I92)," ")</f>
        <v>C</v>
      </c>
      <c r="S92" s="124" t="str">
        <f aca="false">CONCATENATE($L$5," ",K92)</f>
        <v> Att.  </v>
      </c>
      <c r="T92" s="124" t="s">
        <v>26</v>
      </c>
      <c r="U92" s="125" t="str">
        <f aca="false">IF($L$2="Yes",P92,"")</f>
        <v> Dept.</v>
      </c>
      <c r="V92" s="150" t="str">
        <f aca="false">IF($L$6="Yes",Q92,"")</f>
        <v> R</v>
      </c>
      <c r="W92" s="151" t="str">
        <f aca="false">IF($L$8="Yes",R92,"")</f>
        <v>C</v>
      </c>
      <c r="X92" s="151" t="str">
        <f aca="false">IF($L$4="Yes",S92,"")</f>
        <v/>
      </c>
      <c r="Y92" s="68"/>
    </row>
    <row r="93" customFormat="false" ht="12.75" hidden="false" customHeight="false" outlineLevel="0" collapsed="false">
      <c r="B93" s="162"/>
      <c r="C93" s="163"/>
      <c r="D93" s="163"/>
      <c r="E93" s="168"/>
      <c r="F93" s="168"/>
      <c r="G93" s="163"/>
      <c r="H93" s="163"/>
      <c r="I93" s="167"/>
      <c r="J93" s="163"/>
      <c r="K93" s="163"/>
      <c r="L93" s="162"/>
      <c r="P93" s="124" t="str">
        <f aca="false">CONCATENATE(G93," ",$L$3)</f>
        <v> Dept.</v>
      </c>
      <c r="Q93" s="124" t="str">
        <f aca="false">IF(Basic!$C$21="Yes",CONCATENATE(Basic!$C$22,Creditors!B93)," ")</f>
        <v> R</v>
      </c>
      <c r="R93" s="124" t="str">
        <f aca="false">IF(Basic!$C$23="Yes",CONCATENATE(Basic!$C$24,Creditors!I93)," ")</f>
        <v>C</v>
      </c>
      <c r="S93" s="124" t="str">
        <f aca="false">CONCATENATE($L$5," ",K93)</f>
        <v> Att.  </v>
      </c>
      <c r="T93" s="124" t="s">
        <v>26</v>
      </c>
      <c r="U93" s="125" t="str">
        <f aca="false">IF($L$2="Yes",P93,"")</f>
        <v> Dept.</v>
      </c>
      <c r="V93" s="150" t="str">
        <f aca="false">IF($L$6="Yes",Q93,"")</f>
        <v> R</v>
      </c>
      <c r="W93" s="151" t="str">
        <f aca="false">IF($L$8="Yes",R93,"")</f>
        <v>C</v>
      </c>
      <c r="X93" s="151" t="str">
        <f aca="false">IF($L$4="Yes",S93,"")</f>
        <v/>
      </c>
      <c r="Y93" s="68"/>
    </row>
    <row r="94" customFormat="false" ht="12.75" hidden="false" customHeight="false" outlineLevel="0" collapsed="false">
      <c r="B94" s="162"/>
      <c r="C94" s="163"/>
      <c r="D94" s="163"/>
      <c r="E94" s="168"/>
      <c r="F94" s="168"/>
      <c r="G94" s="163"/>
      <c r="H94" s="163"/>
      <c r="I94" s="167"/>
      <c r="J94" s="163"/>
      <c r="K94" s="163"/>
      <c r="L94" s="162"/>
      <c r="P94" s="124" t="str">
        <f aca="false">CONCATENATE(G94," ",$L$3)</f>
        <v> Dept.</v>
      </c>
      <c r="Q94" s="124" t="str">
        <f aca="false">IF(Basic!$C$21="Yes",CONCATENATE(Basic!$C$22,Creditors!B94)," ")</f>
        <v> R</v>
      </c>
      <c r="R94" s="124" t="str">
        <f aca="false">IF(Basic!$C$23="Yes",CONCATENATE(Basic!$C$24,Creditors!I94)," ")</f>
        <v>C</v>
      </c>
      <c r="S94" s="124" t="str">
        <f aca="false">CONCATENATE($L$5," ",K94)</f>
        <v> Att.  </v>
      </c>
      <c r="T94" s="124" t="s">
        <v>26</v>
      </c>
      <c r="U94" s="125" t="str">
        <f aca="false">IF($L$2="Yes",P94,"")</f>
        <v> Dept.</v>
      </c>
      <c r="V94" s="150" t="str">
        <f aca="false">IF($L$6="Yes",Q94,"")</f>
        <v> R</v>
      </c>
      <c r="W94" s="151" t="str">
        <f aca="false">IF($L$8="Yes",R94,"")</f>
        <v>C</v>
      </c>
      <c r="X94" s="151" t="str">
        <f aca="false">IF($L$4="Yes",S94,"")</f>
        <v/>
      </c>
      <c r="Y94" s="68"/>
    </row>
    <row r="95" customFormat="false" ht="12.75" hidden="false" customHeight="false" outlineLevel="0" collapsed="false">
      <c r="B95" s="162"/>
      <c r="C95" s="163"/>
      <c r="D95" s="163"/>
      <c r="E95" s="168"/>
      <c r="F95" s="168"/>
      <c r="G95" s="163"/>
      <c r="H95" s="163"/>
      <c r="I95" s="167"/>
      <c r="J95" s="163"/>
      <c r="K95" s="163"/>
      <c r="L95" s="162"/>
      <c r="P95" s="124" t="str">
        <f aca="false">CONCATENATE(G95," ",$L$3)</f>
        <v> Dept.</v>
      </c>
      <c r="Q95" s="124" t="str">
        <f aca="false">IF(Basic!$C$21="Yes",CONCATENATE(Basic!$C$22,Creditors!B95)," ")</f>
        <v> R</v>
      </c>
      <c r="R95" s="124" t="str">
        <f aca="false">IF(Basic!$C$23="Yes",CONCATENATE(Basic!$C$24,Creditors!I95)," ")</f>
        <v>C</v>
      </c>
      <c r="S95" s="124" t="str">
        <f aca="false">CONCATENATE($L$5," ",K95)</f>
        <v> Att.  </v>
      </c>
      <c r="T95" s="124" t="s">
        <v>26</v>
      </c>
      <c r="U95" s="125" t="str">
        <f aca="false">IF($L$2="Yes",P95,"")</f>
        <v> Dept.</v>
      </c>
      <c r="V95" s="150" t="str">
        <f aca="false">IF($L$6="Yes",Q95,"")</f>
        <v> R</v>
      </c>
      <c r="W95" s="151" t="str">
        <f aca="false">IF($L$8="Yes",R95,"")</f>
        <v>C</v>
      </c>
      <c r="X95" s="151" t="str">
        <f aca="false">IF($L$4="Yes",S95,"")</f>
        <v/>
      </c>
      <c r="Y95" s="68"/>
    </row>
    <row r="96" customFormat="false" ht="12.75" hidden="false" customHeight="false" outlineLevel="0" collapsed="false">
      <c r="B96" s="162"/>
      <c r="C96" s="163"/>
      <c r="D96" s="163"/>
      <c r="E96" s="168"/>
      <c r="F96" s="168"/>
      <c r="G96" s="163"/>
      <c r="H96" s="163"/>
      <c r="I96" s="167"/>
      <c r="J96" s="163"/>
      <c r="K96" s="163"/>
      <c r="L96" s="162"/>
      <c r="P96" s="124" t="str">
        <f aca="false">CONCATENATE(G96," ",$L$3)</f>
        <v> Dept.</v>
      </c>
      <c r="Q96" s="124" t="str">
        <f aca="false">IF(Basic!$C$21="Yes",CONCATENATE(Basic!$C$22,Creditors!B96)," ")</f>
        <v> R</v>
      </c>
      <c r="R96" s="124" t="str">
        <f aca="false">IF(Basic!$C$23="Yes",CONCATENATE(Basic!$C$24,Creditors!I96)," ")</f>
        <v>C</v>
      </c>
      <c r="S96" s="124" t="str">
        <f aca="false">CONCATENATE($L$5," ",K96)</f>
        <v> Att.  </v>
      </c>
      <c r="T96" s="124" t="s">
        <v>26</v>
      </c>
      <c r="U96" s="125" t="str">
        <f aca="false">IF($L$2="Yes",P96,"")</f>
        <v> Dept.</v>
      </c>
      <c r="V96" s="150" t="str">
        <f aca="false">IF($L$6="Yes",Q96,"")</f>
        <v> R</v>
      </c>
      <c r="W96" s="151" t="str">
        <f aca="false">IF($L$8="Yes",R96,"")</f>
        <v>C</v>
      </c>
      <c r="X96" s="151" t="str">
        <f aca="false">IF($L$4="Yes",S96,"")</f>
        <v/>
      </c>
      <c r="Y96" s="68"/>
    </row>
    <row r="97" customFormat="false" ht="12.75" hidden="false" customHeight="false" outlineLevel="0" collapsed="false">
      <c r="B97" s="162"/>
      <c r="C97" s="163"/>
      <c r="D97" s="163"/>
      <c r="E97" s="168"/>
      <c r="F97" s="168"/>
      <c r="G97" s="163"/>
      <c r="H97" s="163"/>
      <c r="I97" s="167"/>
      <c r="J97" s="163"/>
      <c r="K97" s="163"/>
      <c r="L97" s="162" t="str">
        <f aca="false">TRIM(CONCATENATE(U97,X97,V97,W97))</f>
        <v>Dept. RC</v>
      </c>
      <c r="P97" s="124" t="str">
        <f aca="false">CONCATENATE(G97," ",$L$3)</f>
        <v> Dept.</v>
      </c>
      <c r="Q97" s="124" t="str">
        <f aca="false">IF(Basic!$C$21="Yes",CONCATENATE(Basic!$C$22,Creditors!B97)," ")</f>
        <v> R</v>
      </c>
      <c r="R97" s="124" t="str">
        <f aca="false">IF(Basic!$C$23="Yes",CONCATENATE(Basic!$C$24,Creditors!I97)," ")</f>
        <v>C</v>
      </c>
      <c r="S97" s="124" t="str">
        <f aca="false">CONCATENATE($L$5," ",K97)</f>
        <v> Att.  </v>
      </c>
      <c r="T97" s="124" t="s">
        <v>26</v>
      </c>
      <c r="U97" s="125" t="str">
        <f aca="false">IF($L$2="Yes",P97,"")</f>
        <v> Dept.</v>
      </c>
      <c r="V97" s="150" t="str">
        <f aca="false">IF($L$6="Yes",Q97,"")</f>
        <v> R</v>
      </c>
      <c r="W97" s="151" t="str">
        <f aca="false">IF($L$8="Yes",R97,"")</f>
        <v>C</v>
      </c>
      <c r="X97" s="151" t="str">
        <f aca="false">IF($L$4="Yes",S97,"")</f>
        <v/>
      </c>
      <c r="Y97" s="68"/>
    </row>
    <row r="98" customFormat="false" ht="12.75" hidden="false" customHeight="false" outlineLevel="0" collapsed="false">
      <c r="B98" s="162"/>
      <c r="C98" s="163"/>
      <c r="D98" s="163"/>
      <c r="E98" s="168"/>
      <c r="F98" s="168"/>
      <c r="G98" s="163"/>
      <c r="H98" s="163"/>
      <c r="I98" s="167"/>
      <c r="J98" s="163"/>
      <c r="K98" s="163"/>
      <c r="L98" s="162" t="str">
        <f aca="false">TRIM(CONCATENATE(U98,X98,V98,W98))</f>
        <v>Dept. RC</v>
      </c>
      <c r="P98" s="124" t="str">
        <f aca="false">CONCATENATE(G98," ",$L$3)</f>
        <v> Dept.</v>
      </c>
      <c r="Q98" s="124" t="str">
        <f aca="false">IF(Basic!$C$21="Yes",CONCATENATE(Basic!$C$22,Creditors!B98)," ")</f>
        <v> R</v>
      </c>
      <c r="R98" s="124" t="str">
        <f aca="false">IF(Basic!$C$23="Yes",CONCATENATE(Basic!$C$24,Creditors!I98)," ")</f>
        <v>C</v>
      </c>
      <c r="S98" s="124" t="str">
        <f aca="false">CONCATENATE($L$5," ",K98)</f>
        <v> Att.  </v>
      </c>
      <c r="T98" s="124" t="s">
        <v>26</v>
      </c>
      <c r="U98" s="125" t="str">
        <f aca="false">IF($L$2="Yes",P98,"")</f>
        <v> Dept.</v>
      </c>
      <c r="V98" s="150" t="str">
        <f aca="false">IF($L$6="Yes",Q98,"")</f>
        <v> R</v>
      </c>
      <c r="W98" s="151" t="str">
        <f aca="false">IF($L$8="Yes",R98,"")</f>
        <v>C</v>
      </c>
      <c r="X98" s="151" t="str">
        <f aca="false">IF($L$4="Yes",S98,"")</f>
        <v/>
      </c>
      <c r="Y98" s="68"/>
    </row>
    <row r="99" customFormat="false" ht="12.75" hidden="false" customHeight="false" outlineLevel="0" collapsed="false">
      <c r="B99" s="162"/>
      <c r="C99" s="163"/>
      <c r="D99" s="163"/>
      <c r="E99" s="168"/>
      <c r="F99" s="168"/>
      <c r="G99" s="163"/>
      <c r="H99" s="163"/>
      <c r="I99" s="167"/>
      <c r="J99" s="163"/>
      <c r="K99" s="163"/>
      <c r="L99" s="162" t="str">
        <f aca="false">TRIM(CONCATENATE(U99,X99,V99,W99))</f>
        <v>Dept. RC</v>
      </c>
      <c r="P99" s="124" t="str">
        <f aca="false">CONCATENATE(G99," ",$L$3)</f>
        <v> Dept.</v>
      </c>
      <c r="Q99" s="124" t="str">
        <f aca="false">IF(Basic!$C$21="Yes",CONCATENATE(Basic!$C$22,Creditors!B99)," ")</f>
        <v> R</v>
      </c>
      <c r="R99" s="124" t="str">
        <f aca="false">IF(Basic!$C$23="Yes",CONCATENATE(Basic!$C$24,Creditors!I99)," ")</f>
        <v>C</v>
      </c>
      <c r="S99" s="124" t="str">
        <f aca="false">CONCATENATE($L$5," ",K99)</f>
        <v> Att.  </v>
      </c>
      <c r="T99" s="124" t="s">
        <v>26</v>
      </c>
      <c r="U99" s="125" t="str">
        <f aca="false">IF($L$2="Yes",P99,"")</f>
        <v> Dept.</v>
      </c>
      <c r="V99" s="150" t="str">
        <f aca="false">IF($L$6="Yes",Q99,"")</f>
        <v> R</v>
      </c>
      <c r="W99" s="151" t="str">
        <f aca="false">IF($L$8="Yes",R99,"")</f>
        <v>C</v>
      </c>
      <c r="X99" s="151" t="str">
        <f aca="false">IF($L$4="Yes",S99,"")</f>
        <v/>
      </c>
      <c r="Y99" s="68"/>
    </row>
    <row r="100" customFormat="false" ht="12.75" hidden="false" customHeight="false" outlineLevel="0" collapsed="false">
      <c r="B100" s="162"/>
      <c r="C100" s="163"/>
      <c r="D100" s="163"/>
      <c r="E100" s="168"/>
      <c r="F100" s="168"/>
      <c r="G100" s="163"/>
      <c r="H100" s="163"/>
      <c r="I100" s="167"/>
      <c r="J100" s="163"/>
      <c r="K100" s="163"/>
      <c r="L100" s="162" t="str">
        <f aca="false">TRIM(CONCATENATE(U100,X100,V100,W100))</f>
        <v>Dept. RC</v>
      </c>
      <c r="P100" s="124" t="str">
        <f aca="false">CONCATENATE(G100," ",$L$3)</f>
        <v> Dept.</v>
      </c>
      <c r="Q100" s="124" t="str">
        <f aca="false">IF(Basic!$C$21="Yes",CONCATENATE(Basic!$C$22,Creditors!B100)," ")</f>
        <v> R</v>
      </c>
      <c r="R100" s="124" t="str">
        <f aca="false">IF(Basic!$C$23="Yes",CONCATENATE(Basic!$C$24,Creditors!I100)," ")</f>
        <v>C</v>
      </c>
      <c r="S100" s="124" t="str">
        <f aca="false">CONCATENATE($L$5," ",K100)</f>
        <v> Att.  </v>
      </c>
      <c r="T100" s="124" t="s">
        <v>26</v>
      </c>
      <c r="U100" s="125" t="str">
        <f aca="false">IF($L$2="Yes",P100,"")</f>
        <v> Dept.</v>
      </c>
      <c r="V100" s="150" t="str">
        <f aca="false">IF($L$6="Yes",Q100,"")</f>
        <v> R</v>
      </c>
      <c r="W100" s="151" t="str">
        <f aca="false">IF($L$8="Yes",R100,"")</f>
        <v>C</v>
      </c>
      <c r="X100" s="151" t="str">
        <f aca="false">IF($L$4="Yes",S100,"")</f>
        <v/>
      </c>
      <c r="Y100" s="68"/>
    </row>
    <row r="101" customFormat="false" ht="12.75" hidden="false" customHeight="false" outlineLevel="0" collapsed="false">
      <c r="B101" s="162"/>
      <c r="C101" s="163"/>
      <c r="D101" s="163"/>
      <c r="E101" s="168"/>
      <c r="F101" s="168"/>
      <c r="G101" s="163"/>
      <c r="H101" s="163"/>
      <c r="I101" s="167"/>
      <c r="J101" s="163"/>
      <c r="K101" s="163"/>
      <c r="L101" s="162" t="str">
        <f aca="false">TRIM(CONCATENATE(U101,X101,V101,W101))</f>
        <v>Dept. RC</v>
      </c>
      <c r="P101" s="124" t="str">
        <f aca="false">CONCATENATE(G101," ",$L$3)</f>
        <v> Dept.</v>
      </c>
      <c r="Q101" s="124" t="str">
        <f aca="false">IF(Basic!$C$21="Yes",CONCATENATE(Basic!$C$22,Creditors!B101)," ")</f>
        <v> R</v>
      </c>
      <c r="R101" s="124" t="str">
        <f aca="false">IF(Basic!$C$23="Yes",CONCATENATE(Basic!$C$24,Creditors!I101)," ")</f>
        <v>C</v>
      </c>
      <c r="S101" s="124" t="str">
        <f aca="false">CONCATENATE($L$5," ",K101)</f>
        <v> Att.  </v>
      </c>
      <c r="T101" s="124" t="s">
        <v>26</v>
      </c>
      <c r="U101" s="125" t="str">
        <f aca="false">IF($L$2="Yes",P101,"")</f>
        <v> Dept.</v>
      </c>
      <c r="V101" s="150" t="str">
        <f aca="false">IF($L$6="Yes",Q101,"")</f>
        <v> R</v>
      </c>
      <c r="W101" s="151" t="str">
        <f aca="false">IF($L$8="Yes",R101,"")</f>
        <v>C</v>
      </c>
      <c r="X101" s="151" t="str">
        <f aca="false">IF($L$4="Yes",S101,"")</f>
        <v/>
      </c>
      <c r="Y101" s="68"/>
    </row>
    <row r="102" customFormat="false" ht="12.75" hidden="false" customHeight="false" outlineLevel="0" collapsed="false">
      <c r="B102" s="162"/>
      <c r="C102" s="163"/>
      <c r="D102" s="163"/>
      <c r="E102" s="168"/>
      <c r="F102" s="168"/>
      <c r="G102" s="163"/>
      <c r="H102" s="163"/>
      <c r="I102" s="167"/>
      <c r="J102" s="163"/>
      <c r="K102" s="163"/>
      <c r="L102" s="162" t="str">
        <f aca="false">TRIM(CONCATENATE(U102,X102,V102,W102))</f>
        <v>Dept. RC</v>
      </c>
      <c r="P102" s="124" t="str">
        <f aca="false">CONCATENATE(G102," ",$L$3)</f>
        <v> Dept.</v>
      </c>
      <c r="Q102" s="124" t="str">
        <f aca="false">IF(Basic!$C$21="Yes",CONCATENATE(Basic!$C$22,Creditors!B102)," ")</f>
        <v> R</v>
      </c>
      <c r="R102" s="124" t="str">
        <f aca="false">IF(Basic!$C$23="Yes",CONCATENATE(Basic!$C$24,Creditors!I102)," ")</f>
        <v>C</v>
      </c>
      <c r="S102" s="124" t="str">
        <f aca="false">CONCATENATE($L$5," ",K102)</f>
        <v> Att.  </v>
      </c>
      <c r="T102" s="124" t="s">
        <v>26</v>
      </c>
      <c r="U102" s="125" t="str">
        <f aca="false">IF($L$2="Yes",P102,"")</f>
        <v> Dept.</v>
      </c>
      <c r="V102" s="150" t="str">
        <f aca="false">IF($L$6="Yes",Q102,"")</f>
        <v> R</v>
      </c>
      <c r="W102" s="151" t="str">
        <f aca="false">IF($L$8="Yes",R102,"")</f>
        <v>C</v>
      </c>
      <c r="X102" s="151" t="str">
        <f aca="false">IF($L$4="Yes",S102,"")</f>
        <v/>
      </c>
      <c r="Y102" s="68"/>
    </row>
    <row r="103" customFormat="false" ht="12.75" hidden="false" customHeight="false" outlineLevel="0" collapsed="false">
      <c r="B103" s="162"/>
      <c r="C103" s="163"/>
      <c r="D103" s="163"/>
      <c r="E103" s="168"/>
      <c r="F103" s="168"/>
      <c r="G103" s="163"/>
      <c r="H103" s="163"/>
      <c r="I103" s="167"/>
      <c r="J103" s="163"/>
      <c r="K103" s="163"/>
      <c r="L103" s="162" t="str">
        <f aca="false">TRIM(CONCATENATE(U103,X103,V103,W103))</f>
        <v>Dept. RC</v>
      </c>
      <c r="P103" s="124" t="str">
        <f aca="false">CONCATENATE(G103," ",$L$3)</f>
        <v> Dept.</v>
      </c>
      <c r="Q103" s="124" t="str">
        <f aca="false">IF(Basic!$C$21="Yes",CONCATENATE(Basic!$C$22,Creditors!B103)," ")</f>
        <v> R</v>
      </c>
      <c r="R103" s="124" t="str">
        <f aca="false">IF(Basic!$C$23="Yes",CONCATENATE(Basic!$C$24,Creditors!I103)," ")</f>
        <v>C</v>
      </c>
      <c r="S103" s="124" t="str">
        <f aca="false">CONCATENATE($L$5," ",K103)</f>
        <v> Att.  </v>
      </c>
      <c r="T103" s="124" t="s">
        <v>26</v>
      </c>
      <c r="U103" s="125" t="str">
        <f aca="false">IF($L$2="Yes",P103,"")</f>
        <v> Dept.</v>
      </c>
      <c r="V103" s="150" t="str">
        <f aca="false">IF($L$6="Yes",Q103,"")</f>
        <v> R</v>
      </c>
      <c r="W103" s="151" t="str">
        <f aca="false">IF($L$8="Yes",R103,"")</f>
        <v>C</v>
      </c>
      <c r="X103" s="151" t="str">
        <f aca="false">IF($L$4="Yes",S103,"")</f>
        <v/>
      </c>
      <c r="Y103" s="68"/>
    </row>
    <row r="104" customFormat="false" ht="12.75" hidden="false" customHeight="false" outlineLevel="0" collapsed="false">
      <c r="B104" s="162"/>
      <c r="C104" s="163"/>
      <c r="D104" s="163"/>
      <c r="E104" s="168"/>
      <c r="F104" s="168"/>
      <c r="G104" s="163"/>
      <c r="H104" s="163"/>
      <c r="I104" s="167"/>
      <c r="J104" s="163"/>
      <c r="K104" s="163"/>
      <c r="L104" s="162" t="str">
        <f aca="false">TRIM(CONCATENATE(U104,X104,V104,W104))</f>
        <v>Dept. RC</v>
      </c>
      <c r="P104" s="124" t="str">
        <f aca="false">CONCATENATE(G104," ",$L$3)</f>
        <v> Dept.</v>
      </c>
      <c r="Q104" s="124" t="str">
        <f aca="false">IF(Basic!$C$21="Yes",CONCATENATE(Basic!$C$22,Creditors!B104)," ")</f>
        <v> R</v>
      </c>
      <c r="R104" s="124" t="str">
        <f aca="false">IF(Basic!$C$23="Yes",CONCATENATE(Basic!$C$24,Creditors!I104)," ")</f>
        <v>C</v>
      </c>
      <c r="S104" s="124" t="str">
        <f aca="false">CONCATENATE($L$5," ",K104)</f>
        <v> Att.  </v>
      </c>
      <c r="T104" s="124" t="s">
        <v>26</v>
      </c>
      <c r="U104" s="125" t="str">
        <f aca="false">IF($L$2="Yes",P104,"")</f>
        <v> Dept.</v>
      </c>
      <c r="V104" s="150" t="str">
        <f aca="false">IF($L$6="Yes",Q104,"")</f>
        <v> R</v>
      </c>
      <c r="W104" s="151" t="str">
        <f aca="false">IF($L$8="Yes",R104,"")</f>
        <v>C</v>
      </c>
      <c r="X104" s="151" t="str">
        <f aca="false">IF($L$4="Yes",S104,"")</f>
        <v/>
      </c>
      <c r="Y104" s="68"/>
    </row>
    <row r="105" customFormat="false" ht="12.75" hidden="false" customHeight="false" outlineLevel="0" collapsed="false">
      <c r="B105" s="162"/>
      <c r="C105" s="163"/>
      <c r="D105" s="163"/>
      <c r="E105" s="168"/>
      <c r="F105" s="168"/>
      <c r="G105" s="163"/>
      <c r="H105" s="163"/>
      <c r="I105" s="167"/>
      <c r="J105" s="163"/>
      <c r="K105" s="163"/>
      <c r="L105" s="162" t="str">
        <f aca="false">TRIM(CONCATENATE(U105,X105,V105,W105))</f>
        <v>Dept. RC</v>
      </c>
      <c r="P105" s="124" t="str">
        <f aca="false">CONCATENATE(G105," ",$L$3)</f>
        <v> Dept.</v>
      </c>
      <c r="Q105" s="124" t="str">
        <f aca="false">IF(Basic!$C$21="Yes",CONCATENATE(Basic!$C$22,Creditors!B105)," ")</f>
        <v> R</v>
      </c>
      <c r="R105" s="124" t="str">
        <f aca="false">IF(Basic!$C$23="Yes",CONCATENATE(Basic!$C$24,Creditors!I105)," ")</f>
        <v>C</v>
      </c>
      <c r="S105" s="124" t="str">
        <f aca="false">CONCATENATE($L$5," ",K105)</f>
        <v> Att.  </v>
      </c>
      <c r="T105" s="124" t="s">
        <v>26</v>
      </c>
      <c r="U105" s="125" t="str">
        <f aca="false">IF($L$2="Yes",P105,"")</f>
        <v> Dept.</v>
      </c>
      <c r="V105" s="150" t="str">
        <f aca="false">IF($L$6="Yes",Q105,"")</f>
        <v> R</v>
      </c>
      <c r="W105" s="151" t="str">
        <f aca="false">IF($L$8="Yes",R105,"")</f>
        <v>C</v>
      </c>
      <c r="X105" s="151" t="str">
        <f aca="false">IF($L$4="Yes",S105,"")</f>
        <v/>
      </c>
      <c r="Y105" s="68"/>
    </row>
    <row r="106" customFormat="false" ht="12.75" hidden="false" customHeight="false" outlineLevel="0" collapsed="false">
      <c r="B106" s="162"/>
      <c r="C106" s="163"/>
      <c r="D106" s="163"/>
      <c r="E106" s="168"/>
      <c r="F106" s="168"/>
      <c r="G106" s="163"/>
      <c r="H106" s="163"/>
      <c r="I106" s="167"/>
      <c r="J106" s="163"/>
      <c r="K106" s="163"/>
      <c r="L106" s="162" t="str">
        <f aca="false">TRIM(CONCATENATE(U106,X106,V106,W106))</f>
        <v>Dept. RC</v>
      </c>
      <c r="P106" s="124" t="str">
        <f aca="false">CONCATENATE(G106," ",$L$3)</f>
        <v> Dept.</v>
      </c>
      <c r="Q106" s="124" t="str">
        <f aca="false">IF(Basic!$C$21="Yes",CONCATENATE(Basic!$C$22,Creditors!B106)," ")</f>
        <v> R</v>
      </c>
      <c r="R106" s="124" t="str">
        <f aca="false">IF(Basic!$C$23="Yes",CONCATENATE(Basic!$C$24,Creditors!I106)," ")</f>
        <v>C</v>
      </c>
      <c r="S106" s="124" t="str">
        <f aca="false">CONCATENATE($L$5," ",K106)</f>
        <v> Att.  </v>
      </c>
      <c r="T106" s="124" t="s">
        <v>26</v>
      </c>
      <c r="U106" s="125" t="str">
        <f aca="false">IF($L$2="Yes",P106,"")</f>
        <v> Dept.</v>
      </c>
      <c r="V106" s="150" t="str">
        <f aca="false">IF($L$6="Yes",Q106,"")</f>
        <v> R</v>
      </c>
      <c r="W106" s="151" t="str">
        <f aca="false">IF($L$8="Yes",R106,"")</f>
        <v>C</v>
      </c>
      <c r="X106" s="151" t="str">
        <f aca="false">IF($L$4="Yes",S106,"")</f>
        <v/>
      </c>
      <c r="Y106" s="68"/>
    </row>
    <row r="107" customFormat="false" ht="12.75" hidden="false" customHeight="false" outlineLevel="0" collapsed="false">
      <c r="B107" s="162"/>
      <c r="C107" s="163"/>
      <c r="D107" s="163"/>
      <c r="E107" s="168"/>
      <c r="F107" s="168"/>
      <c r="G107" s="163"/>
      <c r="H107" s="163"/>
      <c r="I107" s="167"/>
      <c r="J107" s="163"/>
      <c r="K107" s="163"/>
      <c r="L107" s="162" t="str">
        <f aca="false">TRIM(CONCATENATE(U107,X107,V107,W107))</f>
        <v>Dept. RC</v>
      </c>
      <c r="P107" s="124" t="str">
        <f aca="false">CONCATENATE(G107," ",$L$3)</f>
        <v> Dept.</v>
      </c>
      <c r="Q107" s="124" t="str">
        <f aca="false">IF(Basic!$C$21="Yes",CONCATENATE(Basic!$C$22,Creditors!B107)," ")</f>
        <v> R</v>
      </c>
      <c r="R107" s="124" t="str">
        <f aca="false">IF(Basic!$C$23="Yes",CONCATENATE(Basic!$C$24,Creditors!I107)," ")</f>
        <v>C</v>
      </c>
      <c r="S107" s="124" t="str">
        <f aca="false">CONCATENATE($L$5," ",K107)</f>
        <v> Att.  </v>
      </c>
      <c r="T107" s="124" t="s">
        <v>26</v>
      </c>
      <c r="U107" s="125" t="str">
        <f aca="false">IF($L$2="Yes",P107,"")</f>
        <v> Dept.</v>
      </c>
      <c r="V107" s="150" t="str">
        <f aca="false">IF($L$6="Yes",Q107,"")</f>
        <v> R</v>
      </c>
      <c r="W107" s="151" t="str">
        <f aca="false">IF($L$8="Yes",R107,"")</f>
        <v>C</v>
      </c>
      <c r="X107" s="151" t="str">
        <f aca="false">IF($L$4="Yes",S107,"")</f>
        <v/>
      </c>
      <c r="Y107" s="68"/>
    </row>
    <row r="108" customFormat="false" ht="12.75" hidden="false" customHeight="false" outlineLevel="0" collapsed="false">
      <c r="B108" s="162"/>
      <c r="C108" s="163"/>
      <c r="D108" s="163"/>
      <c r="E108" s="168"/>
      <c r="F108" s="168"/>
      <c r="G108" s="163"/>
      <c r="H108" s="163"/>
      <c r="I108" s="167"/>
      <c r="J108" s="163"/>
      <c r="K108" s="163"/>
      <c r="L108" s="162" t="str">
        <f aca="false">TRIM(CONCATENATE(U108,X108,V108,W108))</f>
        <v>Dept. RC</v>
      </c>
      <c r="P108" s="124" t="str">
        <f aca="false">CONCATENATE(G108," ",$L$3)</f>
        <v> Dept.</v>
      </c>
      <c r="Q108" s="124" t="str">
        <f aca="false">IF(Basic!$C$21="Yes",CONCATENATE(Basic!$C$22,Creditors!B108)," ")</f>
        <v> R</v>
      </c>
      <c r="R108" s="124" t="str">
        <f aca="false">IF(Basic!$C$23="Yes",CONCATENATE(Basic!$C$24,Creditors!I108)," ")</f>
        <v>C</v>
      </c>
      <c r="S108" s="124" t="str">
        <f aca="false">CONCATENATE($L$5," ",K108)</f>
        <v> Att.  </v>
      </c>
      <c r="T108" s="124" t="s">
        <v>26</v>
      </c>
      <c r="U108" s="125" t="str">
        <f aca="false">IF($L$2="Yes",P108,"")</f>
        <v> Dept.</v>
      </c>
      <c r="V108" s="150" t="str">
        <f aca="false">IF($L$6="Yes",Q108,"")</f>
        <v> R</v>
      </c>
      <c r="W108" s="151" t="str">
        <f aca="false">IF($L$8="Yes",R108,"")</f>
        <v>C</v>
      </c>
      <c r="X108" s="151" t="str">
        <f aca="false">IF($L$4="Yes",S108,"")</f>
        <v/>
      </c>
      <c r="Y108" s="68"/>
    </row>
    <row r="109" customFormat="false" ht="12.75" hidden="false" customHeight="false" outlineLevel="0" collapsed="false">
      <c r="B109" s="162"/>
      <c r="C109" s="163"/>
      <c r="D109" s="163"/>
      <c r="E109" s="168"/>
      <c r="F109" s="168"/>
      <c r="G109" s="163"/>
      <c r="H109" s="163"/>
      <c r="I109" s="167"/>
      <c r="J109" s="163"/>
      <c r="K109" s="163"/>
      <c r="L109" s="162" t="str">
        <f aca="false">TRIM(CONCATENATE(U109,X109,V109,W109))</f>
        <v>Dept. RC</v>
      </c>
      <c r="P109" s="124" t="str">
        <f aca="false">CONCATENATE(G109," ",$L$3)</f>
        <v> Dept.</v>
      </c>
      <c r="Q109" s="124" t="str">
        <f aca="false">IF(Basic!$C$21="Yes",CONCATENATE(Basic!$C$22,Creditors!B109)," ")</f>
        <v> R</v>
      </c>
      <c r="R109" s="124" t="str">
        <f aca="false">IF(Basic!$C$23="Yes",CONCATENATE(Basic!$C$24,Creditors!I109)," ")</f>
        <v>C</v>
      </c>
      <c r="S109" s="124" t="str">
        <f aca="false">CONCATENATE($L$5," ",K109)</f>
        <v> Att.  </v>
      </c>
      <c r="T109" s="124" t="s">
        <v>26</v>
      </c>
      <c r="U109" s="125" t="str">
        <f aca="false">IF($L$2="Yes",P109,"")</f>
        <v> Dept.</v>
      </c>
      <c r="V109" s="150" t="str">
        <f aca="false">IF($L$6="Yes",Q109,"")</f>
        <v> R</v>
      </c>
      <c r="W109" s="151" t="str">
        <f aca="false">IF($L$8="Yes",R109,"")</f>
        <v>C</v>
      </c>
      <c r="X109" s="151" t="str">
        <f aca="false">IF($L$4="Yes",S109,"")</f>
        <v/>
      </c>
      <c r="Y109" s="68"/>
    </row>
    <row r="110" customFormat="false" ht="12.75" hidden="false" customHeight="false" outlineLevel="0" collapsed="false">
      <c r="B110" s="162"/>
      <c r="C110" s="163"/>
      <c r="D110" s="163"/>
      <c r="E110" s="168"/>
      <c r="F110" s="168"/>
      <c r="G110" s="163"/>
      <c r="H110" s="163"/>
      <c r="I110" s="167"/>
      <c r="J110" s="163"/>
      <c r="K110" s="163"/>
      <c r="L110" s="162" t="str">
        <f aca="false">TRIM(CONCATENATE(U110,X110,V110,W110))</f>
        <v>Dept. RC</v>
      </c>
      <c r="P110" s="124" t="str">
        <f aca="false">CONCATENATE(G110," ",$L$3)</f>
        <v> Dept.</v>
      </c>
      <c r="Q110" s="124" t="str">
        <f aca="false">IF(Basic!$C$21="Yes",CONCATENATE(Basic!$C$22,Creditors!B110)," ")</f>
        <v> R</v>
      </c>
      <c r="R110" s="124" t="str">
        <f aca="false">IF(Basic!$C$23="Yes",CONCATENATE(Basic!$C$24,Creditors!I110)," ")</f>
        <v>C</v>
      </c>
      <c r="S110" s="124" t="str">
        <f aca="false">CONCATENATE($L$5," ",K110)</f>
        <v> Att.  </v>
      </c>
      <c r="T110" s="124" t="s">
        <v>26</v>
      </c>
      <c r="U110" s="125" t="str">
        <f aca="false">IF($L$2="Yes",P110,"")</f>
        <v> Dept.</v>
      </c>
      <c r="V110" s="150" t="str">
        <f aca="false">IF($L$6="Yes",Q110,"")</f>
        <v> R</v>
      </c>
      <c r="W110" s="151" t="str">
        <f aca="false">IF($L$8="Yes",R110,"")</f>
        <v>C</v>
      </c>
      <c r="X110" s="151" t="str">
        <f aca="false">IF($L$4="Yes",S110,"")</f>
        <v/>
      </c>
      <c r="Y110" s="68"/>
    </row>
    <row r="111" customFormat="false" ht="12.75" hidden="false" customHeight="false" outlineLevel="0" collapsed="false">
      <c r="B111" s="162"/>
      <c r="C111" s="163"/>
      <c r="D111" s="163"/>
      <c r="E111" s="168"/>
      <c r="F111" s="168"/>
      <c r="G111" s="163"/>
      <c r="H111" s="163"/>
      <c r="I111" s="167"/>
      <c r="J111" s="163"/>
      <c r="K111" s="163"/>
      <c r="L111" s="162" t="str">
        <f aca="false">TRIM(CONCATENATE(U111,X111,V111,W111))</f>
        <v>Dept. RC</v>
      </c>
      <c r="P111" s="124" t="str">
        <f aca="false">CONCATENATE(G111," ",$L$3)</f>
        <v> Dept.</v>
      </c>
      <c r="Q111" s="124" t="str">
        <f aca="false">IF(Basic!$C$21="Yes",CONCATENATE(Basic!$C$22,Creditors!B111)," ")</f>
        <v> R</v>
      </c>
      <c r="R111" s="124" t="str">
        <f aca="false">IF(Basic!$C$23="Yes",CONCATENATE(Basic!$C$24,Creditors!I111)," ")</f>
        <v>C</v>
      </c>
      <c r="S111" s="124" t="str">
        <f aca="false">CONCATENATE($L$5," ",K111)</f>
        <v> Att.  </v>
      </c>
      <c r="T111" s="124" t="s">
        <v>26</v>
      </c>
      <c r="U111" s="125" t="str">
        <f aca="false">IF($L$2="Yes",P111,"")</f>
        <v> Dept.</v>
      </c>
      <c r="V111" s="150" t="str">
        <f aca="false">IF($L$6="Yes",Q111,"")</f>
        <v> R</v>
      </c>
      <c r="W111" s="151" t="str">
        <f aca="false">IF($L$8="Yes",R111,"")</f>
        <v>C</v>
      </c>
      <c r="X111" s="151" t="str">
        <f aca="false">IF($L$4="Yes",S111,"")</f>
        <v/>
      </c>
      <c r="Y111" s="68"/>
    </row>
    <row r="112" customFormat="false" ht="12.75" hidden="false" customHeight="false" outlineLevel="0" collapsed="false">
      <c r="B112" s="162"/>
      <c r="C112" s="163"/>
      <c r="D112" s="163"/>
      <c r="E112" s="168"/>
      <c r="F112" s="168"/>
      <c r="G112" s="163"/>
      <c r="H112" s="163"/>
      <c r="I112" s="167"/>
      <c r="J112" s="163"/>
      <c r="K112" s="163"/>
      <c r="L112" s="162" t="str">
        <f aca="false">TRIM(CONCATENATE(U112,X112,V112,W112))</f>
        <v>Dept. RC</v>
      </c>
      <c r="P112" s="124" t="str">
        <f aca="false">CONCATENATE(G112," ",$L$3)</f>
        <v> Dept.</v>
      </c>
      <c r="Q112" s="124" t="str">
        <f aca="false">IF(Basic!$C$21="Yes",CONCATENATE(Basic!$C$22,Creditors!B112)," ")</f>
        <v> R</v>
      </c>
      <c r="R112" s="124" t="str">
        <f aca="false">IF(Basic!$C$23="Yes",CONCATENATE(Basic!$C$24,Creditors!I112)," ")</f>
        <v>C</v>
      </c>
      <c r="S112" s="124" t="str">
        <f aca="false">CONCATENATE($L$5," ",K112)</f>
        <v> Att.  </v>
      </c>
      <c r="T112" s="124" t="s">
        <v>26</v>
      </c>
      <c r="U112" s="125" t="str">
        <f aca="false">IF($L$2="Yes",P112,"")</f>
        <v> Dept.</v>
      </c>
      <c r="V112" s="150" t="str">
        <f aca="false">IF($L$6="Yes",Q112,"")</f>
        <v> R</v>
      </c>
      <c r="W112" s="151" t="str">
        <f aca="false">IF($L$8="Yes",R112,"")</f>
        <v>C</v>
      </c>
      <c r="X112" s="151" t="str">
        <f aca="false">IF($L$4="Yes",S112,"")</f>
        <v/>
      </c>
      <c r="Y112" s="68"/>
    </row>
    <row r="113" customFormat="false" ht="12.75" hidden="false" customHeight="false" outlineLevel="0" collapsed="false">
      <c r="B113" s="162"/>
      <c r="C113" s="163"/>
      <c r="D113" s="163"/>
      <c r="E113" s="168"/>
      <c r="F113" s="168"/>
      <c r="G113" s="163"/>
      <c r="H113" s="163"/>
      <c r="I113" s="167"/>
      <c r="J113" s="163"/>
      <c r="K113" s="163"/>
      <c r="L113" s="162" t="str">
        <f aca="false">TRIM(CONCATENATE(U113,X113,V113,W113))</f>
        <v>Dept. RC</v>
      </c>
      <c r="P113" s="124" t="str">
        <f aca="false">CONCATENATE(G113," ",$L$3)</f>
        <v> Dept.</v>
      </c>
      <c r="Q113" s="124" t="str">
        <f aca="false">IF(Basic!$C$21="Yes",CONCATENATE(Basic!$C$22,Creditors!B113)," ")</f>
        <v> R</v>
      </c>
      <c r="R113" s="124" t="str">
        <f aca="false">IF(Basic!$C$23="Yes",CONCATENATE(Basic!$C$24,Creditors!I113)," ")</f>
        <v>C</v>
      </c>
      <c r="S113" s="124" t="str">
        <f aca="false">CONCATENATE($L$5," ",K113)</f>
        <v> Att.  </v>
      </c>
      <c r="T113" s="124" t="s">
        <v>26</v>
      </c>
      <c r="U113" s="125" t="str">
        <f aca="false">IF($L$2="Yes",P113,"")</f>
        <v> Dept.</v>
      </c>
      <c r="V113" s="150" t="str">
        <f aca="false">IF($L$6="Yes",Q113,"")</f>
        <v> R</v>
      </c>
      <c r="W113" s="151" t="str">
        <f aca="false">IF($L$8="Yes",R113,"")</f>
        <v>C</v>
      </c>
      <c r="X113" s="151" t="str">
        <f aca="false">IF($L$4="Yes",S113,"")</f>
        <v/>
      </c>
      <c r="Y113" s="68"/>
    </row>
    <row r="114" customFormat="false" ht="12.75" hidden="false" customHeight="false" outlineLevel="0" collapsed="false">
      <c r="B114" s="162"/>
      <c r="C114" s="163"/>
      <c r="D114" s="163"/>
      <c r="E114" s="168"/>
      <c r="F114" s="168"/>
      <c r="G114" s="163"/>
      <c r="H114" s="163"/>
      <c r="I114" s="167"/>
      <c r="J114" s="163"/>
      <c r="K114" s="163"/>
      <c r="L114" s="162" t="str">
        <f aca="false">TRIM(CONCATENATE(U114,X114,V114,W114))</f>
        <v>Dept. RC</v>
      </c>
      <c r="P114" s="124" t="str">
        <f aca="false">CONCATENATE(G114," ",$L$3)</f>
        <v> Dept.</v>
      </c>
      <c r="Q114" s="124" t="str">
        <f aca="false">IF(Basic!$C$21="Yes",CONCATENATE(Basic!$C$22,Creditors!B114)," ")</f>
        <v> R</v>
      </c>
      <c r="R114" s="124" t="str">
        <f aca="false">IF(Basic!$C$23="Yes",CONCATENATE(Basic!$C$24,Creditors!I114)," ")</f>
        <v>C</v>
      </c>
      <c r="S114" s="124" t="str">
        <f aca="false">CONCATENATE($L$5," ",K114)</f>
        <v> Att.  </v>
      </c>
      <c r="T114" s="124" t="s">
        <v>26</v>
      </c>
      <c r="U114" s="125" t="str">
        <f aca="false">IF($L$2="Yes",P114,"")</f>
        <v> Dept.</v>
      </c>
      <c r="V114" s="150" t="str">
        <f aca="false">IF($L$6="Yes",Q114,"")</f>
        <v> R</v>
      </c>
      <c r="W114" s="151" t="str">
        <f aca="false">IF($L$8="Yes",R114,"")</f>
        <v>C</v>
      </c>
      <c r="X114" s="151" t="str">
        <f aca="false">IF($L$4="Yes",S114,"")</f>
        <v/>
      </c>
      <c r="Y114" s="68"/>
    </row>
    <row r="115" customFormat="false" ht="12.75" hidden="false" customHeight="false" outlineLevel="0" collapsed="false">
      <c r="B115" s="162"/>
      <c r="C115" s="163"/>
      <c r="D115" s="163"/>
      <c r="E115" s="168"/>
      <c r="F115" s="168"/>
      <c r="G115" s="163"/>
      <c r="H115" s="163"/>
      <c r="I115" s="167"/>
      <c r="J115" s="163"/>
      <c r="K115" s="163"/>
      <c r="L115" s="162" t="str">
        <f aca="false">TRIM(CONCATENATE(U115,X115,V115,W115))</f>
        <v>Dept. RC</v>
      </c>
      <c r="P115" s="124" t="str">
        <f aca="false">CONCATENATE(G115," ",$L$3)</f>
        <v> Dept.</v>
      </c>
      <c r="Q115" s="124" t="str">
        <f aca="false">IF(Basic!$C$21="Yes",CONCATENATE(Basic!$C$22,Creditors!B115)," ")</f>
        <v> R</v>
      </c>
      <c r="R115" s="124" t="str">
        <f aca="false">IF(Basic!$C$23="Yes",CONCATENATE(Basic!$C$24,Creditors!I115)," ")</f>
        <v>C</v>
      </c>
      <c r="S115" s="124" t="str">
        <f aca="false">CONCATENATE($L$5," ",K115)</f>
        <v> Att.  </v>
      </c>
      <c r="T115" s="124" t="s">
        <v>26</v>
      </c>
      <c r="U115" s="125" t="str">
        <f aca="false">IF($L$2="Yes",P115,"")</f>
        <v> Dept.</v>
      </c>
      <c r="V115" s="150" t="str">
        <f aca="false">IF($L$6="Yes",Q115,"")</f>
        <v> R</v>
      </c>
      <c r="W115" s="151" t="str">
        <f aca="false">IF($L$8="Yes",R115,"")</f>
        <v>C</v>
      </c>
      <c r="X115" s="151" t="str">
        <f aca="false">IF($L$4="Yes",S115,"")</f>
        <v/>
      </c>
      <c r="Y115" s="68"/>
    </row>
    <row r="116" customFormat="false" ht="12.75" hidden="false" customHeight="false" outlineLevel="0" collapsed="false">
      <c r="B116" s="162"/>
      <c r="C116" s="163"/>
      <c r="D116" s="163"/>
      <c r="E116" s="168"/>
      <c r="F116" s="168"/>
      <c r="G116" s="163"/>
      <c r="H116" s="163"/>
      <c r="I116" s="167"/>
      <c r="J116" s="163"/>
      <c r="K116" s="163"/>
      <c r="L116" s="162" t="str">
        <f aca="false">TRIM(CONCATENATE(U116,X116,V116,W116))</f>
        <v>Dept. RC</v>
      </c>
      <c r="P116" s="124" t="str">
        <f aca="false">CONCATENATE(G116," ",$L$3)</f>
        <v> Dept.</v>
      </c>
      <c r="Q116" s="124" t="str">
        <f aca="false">IF(Basic!$C$21="Yes",CONCATENATE(Basic!$C$22,Creditors!B116)," ")</f>
        <v> R</v>
      </c>
      <c r="R116" s="124" t="str">
        <f aca="false">IF(Basic!$C$23="Yes",CONCATENATE(Basic!$C$24,Creditors!I116)," ")</f>
        <v>C</v>
      </c>
      <c r="S116" s="124" t="str">
        <f aca="false">CONCATENATE($L$5," ",K116)</f>
        <v> Att.  </v>
      </c>
      <c r="T116" s="124" t="s">
        <v>26</v>
      </c>
      <c r="U116" s="125" t="str">
        <f aca="false">IF($L$2="Yes",P116,"")</f>
        <v> Dept.</v>
      </c>
      <c r="V116" s="150" t="str">
        <f aca="false">IF($L$6="Yes",Q116,"")</f>
        <v> R</v>
      </c>
      <c r="W116" s="151" t="str">
        <f aca="false">IF($L$8="Yes",R116,"")</f>
        <v>C</v>
      </c>
      <c r="X116" s="151" t="str">
        <f aca="false">IF($L$4="Yes",S116,"")</f>
        <v/>
      </c>
      <c r="Y116" s="68"/>
    </row>
    <row r="117" customFormat="false" ht="12.75" hidden="false" customHeight="false" outlineLevel="0" collapsed="false">
      <c r="B117" s="162"/>
      <c r="C117" s="163"/>
      <c r="D117" s="163"/>
      <c r="E117" s="168"/>
      <c r="F117" s="168"/>
      <c r="G117" s="163"/>
      <c r="H117" s="163"/>
      <c r="I117" s="167"/>
      <c r="J117" s="163"/>
      <c r="K117" s="163"/>
      <c r="L117" s="162" t="str">
        <f aca="false">TRIM(CONCATENATE(U117,X117,V117,W117))</f>
        <v>Dept. RC</v>
      </c>
      <c r="P117" s="124" t="str">
        <f aca="false">CONCATENATE(G117," ",$L$3)</f>
        <v> Dept.</v>
      </c>
      <c r="Q117" s="124" t="str">
        <f aca="false">IF(Basic!$C$21="Yes",CONCATENATE(Basic!$C$22,Creditors!B117)," ")</f>
        <v> R</v>
      </c>
      <c r="R117" s="124" t="str">
        <f aca="false">IF(Basic!$C$23="Yes",CONCATENATE(Basic!$C$24,Creditors!I117)," ")</f>
        <v>C</v>
      </c>
      <c r="S117" s="124" t="str">
        <f aca="false">CONCATENATE($L$5," ",K117)</f>
        <v> Att.  </v>
      </c>
      <c r="T117" s="124" t="s">
        <v>26</v>
      </c>
      <c r="U117" s="125" t="str">
        <f aca="false">IF($L$2="Yes",P117,"")</f>
        <v> Dept.</v>
      </c>
      <c r="V117" s="150" t="str">
        <f aca="false">IF($L$6="Yes",Q117,"")</f>
        <v> R</v>
      </c>
      <c r="W117" s="151" t="str">
        <f aca="false">IF($L$8="Yes",R117,"")</f>
        <v>C</v>
      </c>
      <c r="X117" s="151" t="str">
        <f aca="false">IF($L$4="Yes",S117,"")</f>
        <v/>
      </c>
      <c r="Y117" s="68"/>
    </row>
    <row r="118" customFormat="false" ht="12.75" hidden="false" customHeight="false" outlineLevel="0" collapsed="false">
      <c r="B118" s="162"/>
      <c r="C118" s="163"/>
      <c r="D118" s="163"/>
      <c r="E118" s="168"/>
      <c r="F118" s="168"/>
      <c r="G118" s="163"/>
      <c r="H118" s="163"/>
      <c r="I118" s="167"/>
      <c r="J118" s="163"/>
      <c r="K118" s="163"/>
      <c r="L118" s="162" t="str">
        <f aca="false">TRIM(CONCATENATE(U118,X118,V118,W118))</f>
        <v>Dept. RC</v>
      </c>
      <c r="P118" s="124" t="str">
        <f aca="false">CONCATENATE(G118," ",$L$3)</f>
        <v> Dept.</v>
      </c>
      <c r="Q118" s="124" t="str">
        <f aca="false">IF(Basic!$C$21="Yes",CONCATENATE(Basic!$C$22,Creditors!B118)," ")</f>
        <v> R</v>
      </c>
      <c r="R118" s="124" t="str">
        <f aca="false">IF(Basic!$C$23="Yes",CONCATENATE(Basic!$C$24,Creditors!I118)," ")</f>
        <v>C</v>
      </c>
      <c r="S118" s="124" t="str">
        <f aca="false">CONCATENATE($L$5," ",K118)</f>
        <v> Att.  </v>
      </c>
      <c r="T118" s="124" t="s">
        <v>26</v>
      </c>
      <c r="U118" s="125" t="str">
        <f aca="false">IF($L$2="Yes",P118,"")</f>
        <v> Dept.</v>
      </c>
      <c r="V118" s="150" t="str">
        <f aca="false">IF($L$6="Yes",Q118,"")</f>
        <v> R</v>
      </c>
      <c r="W118" s="151" t="str">
        <f aca="false">IF($L$8="Yes",R118,"")</f>
        <v>C</v>
      </c>
      <c r="X118" s="151" t="str">
        <f aca="false">IF($L$4="Yes",S118,"")</f>
        <v/>
      </c>
      <c r="Y118" s="68"/>
    </row>
    <row r="119" customFormat="false" ht="12.75" hidden="false" customHeight="false" outlineLevel="0" collapsed="false">
      <c r="B119" s="162"/>
      <c r="C119" s="163"/>
      <c r="D119" s="163"/>
      <c r="E119" s="168"/>
      <c r="F119" s="168"/>
      <c r="G119" s="163"/>
      <c r="H119" s="163"/>
      <c r="I119" s="167"/>
      <c r="J119" s="163"/>
      <c r="K119" s="163"/>
      <c r="L119" s="162" t="str">
        <f aca="false">TRIM(CONCATENATE(U119,X119,V119,W119))</f>
        <v>Dept. RC</v>
      </c>
      <c r="P119" s="124" t="str">
        <f aca="false">CONCATENATE(G119," ",$L$3)</f>
        <v> Dept.</v>
      </c>
      <c r="Q119" s="124" t="str">
        <f aca="false">IF(Basic!$C$21="Yes",CONCATENATE(Basic!$C$22,Creditors!B119)," ")</f>
        <v> R</v>
      </c>
      <c r="R119" s="124" t="str">
        <f aca="false">IF(Basic!$C$23="Yes",CONCATENATE(Basic!$C$24,Creditors!I119)," ")</f>
        <v>C</v>
      </c>
      <c r="S119" s="124" t="str">
        <f aca="false">CONCATENATE($L$5," ",K119)</f>
        <v> Att.  </v>
      </c>
      <c r="T119" s="124" t="s">
        <v>26</v>
      </c>
      <c r="U119" s="125" t="str">
        <f aca="false">IF($L$2="Yes",P119,"")</f>
        <v> Dept.</v>
      </c>
      <c r="V119" s="150" t="str">
        <f aca="false">IF($L$6="Yes",Q119,"")</f>
        <v> R</v>
      </c>
      <c r="W119" s="151" t="str">
        <f aca="false">IF($L$8="Yes",R119,"")</f>
        <v>C</v>
      </c>
      <c r="X119" s="151" t="str">
        <f aca="false">IF($L$4="Yes",S119,"")</f>
        <v/>
      </c>
      <c r="Y119" s="68"/>
    </row>
    <row r="120" customFormat="false" ht="12.75" hidden="false" customHeight="false" outlineLevel="0" collapsed="false">
      <c r="B120" s="162"/>
      <c r="C120" s="163"/>
      <c r="D120" s="163"/>
      <c r="E120" s="168"/>
      <c r="F120" s="168"/>
      <c r="G120" s="163"/>
      <c r="H120" s="163"/>
      <c r="I120" s="167"/>
      <c r="J120" s="163"/>
      <c r="K120" s="163"/>
      <c r="L120" s="162" t="str">
        <f aca="false">TRIM(CONCATENATE(U120,X120,V120,W120))</f>
        <v>Dept. RC</v>
      </c>
      <c r="P120" s="124" t="str">
        <f aca="false">CONCATENATE(G120," ",$L$3)</f>
        <v> Dept.</v>
      </c>
      <c r="Q120" s="124" t="str">
        <f aca="false">IF(Basic!$C$21="Yes",CONCATENATE(Basic!$C$22,Creditors!B120)," ")</f>
        <v> R</v>
      </c>
      <c r="R120" s="124" t="str">
        <f aca="false">IF(Basic!$C$23="Yes",CONCATENATE(Basic!$C$24,Creditors!I120)," ")</f>
        <v>C</v>
      </c>
      <c r="S120" s="124" t="str">
        <f aca="false">CONCATENATE($L$5," ",K120)</f>
        <v> Att.  </v>
      </c>
      <c r="T120" s="124" t="s">
        <v>26</v>
      </c>
      <c r="U120" s="125" t="str">
        <f aca="false">IF($L$2="Yes",P120,"")</f>
        <v> Dept.</v>
      </c>
      <c r="V120" s="150" t="str">
        <f aca="false">IF($L$6="Yes",Q120,"")</f>
        <v> R</v>
      </c>
      <c r="W120" s="151" t="str">
        <f aca="false">IF($L$8="Yes",R120,"")</f>
        <v>C</v>
      </c>
      <c r="X120" s="151" t="str">
        <f aca="false">IF($L$4="Yes",S120,"")</f>
        <v/>
      </c>
      <c r="Y120" s="68"/>
    </row>
    <row r="121" customFormat="false" ht="12.75" hidden="false" customHeight="false" outlineLevel="0" collapsed="false">
      <c r="B121" s="162"/>
      <c r="C121" s="163"/>
      <c r="D121" s="163"/>
      <c r="E121" s="168"/>
      <c r="F121" s="168"/>
      <c r="G121" s="163"/>
      <c r="H121" s="163"/>
      <c r="I121" s="167"/>
      <c r="J121" s="163"/>
      <c r="K121" s="163"/>
      <c r="L121" s="162" t="str">
        <f aca="false">TRIM(CONCATENATE(U121,X121,V121,W121))</f>
        <v>Dept. RC</v>
      </c>
      <c r="P121" s="124" t="str">
        <f aca="false">CONCATENATE(G121," ",$L$3)</f>
        <v> Dept.</v>
      </c>
      <c r="Q121" s="124" t="str">
        <f aca="false">IF(Basic!$C$21="Yes",CONCATENATE(Basic!$C$22,Creditors!B121)," ")</f>
        <v> R</v>
      </c>
      <c r="R121" s="124" t="str">
        <f aca="false">IF(Basic!$C$23="Yes",CONCATENATE(Basic!$C$24,Creditors!I121)," ")</f>
        <v>C</v>
      </c>
      <c r="S121" s="124" t="str">
        <f aca="false">CONCATENATE($L$5," ",K121)</f>
        <v> Att.  </v>
      </c>
      <c r="T121" s="124" t="s">
        <v>26</v>
      </c>
      <c r="U121" s="125" t="str">
        <f aca="false">IF($L$2="Yes",P121,"")</f>
        <v> Dept.</v>
      </c>
      <c r="V121" s="150" t="str">
        <f aca="false">IF($L$6="Yes",Q121,"")</f>
        <v> R</v>
      </c>
      <c r="W121" s="151" t="str">
        <f aca="false">IF($L$8="Yes",R121,"")</f>
        <v>C</v>
      </c>
      <c r="X121" s="151" t="str">
        <f aca="false">IF($L$4="Yes",S121,"")</f>
        <v/>
      </c>
      <c r="Y121" s="68"/>
    </row>
    <row r="122" customFormat="false" ht="12.75" hidden="false" customHeight="false" outlineLevel="0" collapsed="false">
      <c r="B122" s="162"/>
      <c r="C122" s="163"/>
      <c r="D122" s="163"/>
      <c r="E122" s="168"/>
      <c r="F122" s="168"/>
      <c r="G122" s="163"/>
      <c r="H122" s="163"/>
      <c r="I122" s="167"/>
      <c r="J122" s="163"/>
      <c r="K122" s="163"/>
      <c r="L122" s="162" t="str">
        <f aca="false">TRIM(CONCATENATE(U122,X122,V122,W122))</f>
        <v>Dept. RC</v>
      </c>
      <c r="P122" s="124" t="str">
        <f aca="false">CONCATENATE(G122," ",$L$3)</f>
        <v> Dept.</v>
      </c>
      <c r="Q122" s="124" t="str">
        <f aca="false">IF(Basic!$C$21="Yes",CONCATENATE(Basic!$C$22,Creditors!B122)," ")</f>
        <v> R</v>
      </c>
      <c r="R122" s="124" t="str">
        <f aca="false">IF(Basic!$C$23="Yes",CONCATENATE(Basic!$C$24,Creditors!I122)," ")</f>
        <v>C</v>
      </c>
      <c r="S122" s="124" t="str">
        <f aca="false">CONCATENATE($L$5," ",K122)</f>
        <v> Att.  </v>
      </c>
      <c r="T122" s="124" t="s">
        <v>26</v>
      </c>
      <c r="U122" s="125" t="str">
        <f aca="false">IF($L$2="Yes",P122,"")</f>
        <v> Dept.</v>
      </c>
      <c r="V122" s="150" t="str">
        <f aca="false">IF($L$6="Yes",Q122,"")</f>
        <v> R</v>
      </c>
      <c r="W122" s="151" t="str">
        <f aca="false">IF($L$8="Yes",R122,"")</f>
        <v>C</v>
      </c>
      <c r="X122" s="151" t="str">
        <f aca="false">IF($L$4="Yes",S122,"")</f>
        <v/>
      </c>
      <c r="Y122" s="68"/>
    </row>
    <row r="123" customFormat="false" ht="12.75" hidden="false" customHeight="false" outlineLevel="0" collapsed="false">
      <c r="B123" s="162"/>
      <c r="C123" s="163"/>
      <c r="D123" s="163"/>
      <c r="E123" s="168"/>
      <c r="F123" s="168"/>
      <c r="G123" s="163"/>
      <c r="H123" s="163"/>
      <c r="I123" s="167"/>
      <c r="J123" s="163"/>
      <c r="K123" s="163"/>
      <c r="L123" s="162" t="str">
        <f aca="false">TRIM(CONCATENATE(U123,X123,V123,W123))</f>
        <v>Dept. RC</v>
      </c>
      <c r="P123" s="124" t="str">
        <f aca="false">CONCATENATE(G123," ",$L$3)</f>
        <v> Dept.</v>
      </c>
      <c r="Q123" s="124" t="str">
        <f aca="false">IF(Basic!$C$21="Yes",CONCATENATE(Basic!$C$22,Creditors!B123)," ")</f>
        <v> R</v>
      </c>
      <c r="R123" s="124" t="str">
        <f aca="false">IF(Basic!$C$23="Yes",CONCATENATE(Basic!$C$24,Creditors!I123)," ")</f>
        <v>C</v>
      </c>
      <c r="S123" s="124" t="str">
        <f aca="false">CONCATENATE($L$5," ",K123)</f>
        <v> Att.  </v>
      </c>
      <c r="T123" s="124" t="s">
        <v>26</v>
      </c>
      <c r="U123" s="125" t="str">
        <f aca="false">IF($L$2="Yes",P123,"")</f>
        <v> Dept.</v>
      </c>
      <c r="V123" s="150" t="str">
        <f aca="false">IF($L$6="Yes",Q123,"")</f>
        <v> R</v>
      </c>
      <c r="W123" s="151" t="str">
        <f aca="false">IF($L$8="Yes",R123,"")</f>
        <v>C</v>
      </c>
      <c r="X123" s="151" t="str">
        <f aca="false">IF($L$4="Yes",S123,"")</f>
        <v/>
      </c>
      <c r="Y123" s="68"/>
    </row>
    <row r="124" customFormat="false" ht="12.75" hidden="false" customHeight="false" outlineLevel="0" collapsed="false">
      <c r="B124" s="162"/>
      <c r="C124" s="163"/>
      <c r="D124" s="163"/>
      <c r="E124" s="168"/>
      <c r="F124" s="168"/>
      <c r="G124" s="163"/>
      <c r="H124" s="163"/>
      <c r="I124" s="167"/>
      <c r="J124" s="163"/>
      <c r="K124" s="163"/>
      <c r="L124" s="162" t="str">
        <f aca="false">TRIM(CONCATENATE(U124,X124,V124,W124))</f>
        <v>Dept. RC</v>
      </c>
      <c r="P124" s="124" t="str">
        <f aca="false">CONCATENATE(G124," ",$L$3)</f>
        <v> Dept.</v>
      </c>
      <c r="Q124" s="124" t="str">
        <f aca="false">IF(Basic!$C$21="Yes",CONCATENATE(Basic!$C$22,Creditors!B124)," ")</f>
        <v> R</v>
      </c>
      <c r="R124" s="124" t="str">
        <f aca="false">IF(Basic!$C$23="Yes",CONCATENATE(Basic!$C$24,Creditors!I124)," ")</f>
        <v>C</v>
      </c>
      <c r="S124" s="124" t="str">
        <f aca="false">CONCATENATE($L$5," ",K124)</f>
        <v> Att.  </v>
      </c>
      <c r="T124" s="124" t="s">
        <v>26</v>
      </c>
      <c r="U124" s="125" t="str">
        <f aca="false">IF($L$2="Yes",P124,"")</f>
        <v> Dept.</v>
      </c>
      <c r="V124" s="150" t="str">
        <f aca="false">IF($L$6="Yes",Q124,"")</f>
        <v> R</v>
      </c>
      <c r="W124" s="151" t="str">
        <f aca="false">IF($L$8="Yes",R124,"")</f>
        <v>C</v>
      </c>
      <c r="X124" s="151" t="str">
        <f aca="false">IF($L$4="Yes",S124,"")</f>
        <v/>
      </c>
      <c r="Y124" s="68"/>
    </row>
    <row r="125" customFormat="false" ht="12.75" hidden="false" customHeight="false" outlineLevel="0" collapsed="false">
      <c r="B125" s="162"/>
      <c r="C125" s="163"/>
      <c r="D125" s="163"/>
      <c r="E125" s="168"/>
      <c r="F125" s="168"/>
      <c r="G125" s="163"/>
      <c r="H125" s="163"/>
      <c r="I125" s="167"/>
      <c r="J125" s="163"/>
      <c r="K125" s="163"/>
      <c r="L125" s="162" t="str">
        <f aca="false">TRIM(CONCATENATE(U125,X125,V125,W125))</f>
        <v>Dept. RC</v>
      </c>
      <c r="P125" s="124" t="str">
        <f aca="false">CONCATENATE(G125," ",$L$3)</f>
        <v> Dept.</v>
      </c>
      <c r="Q125" s="124" t="str">
        <f aca="false">IF(Basic!$C$21="Yes",CONCATENATE(Basic!$C$22,Creditors!B125)," ")</f>
        <v> R</v>
      </c>
      <c r="R125" s="124" t="str">
        <f aca="false">IF(Basic!$C$23="Yes",CONCATENATE(Basic!$C$24,Creditors!I125)," ")</f>
        <v>C</v>
      </c>
      <c r="S125" s="124" t="str">
        <f aca="false">CONCATENATE($L$5," ",K125)</f>
        <v> Att.  </v>
      </c>
      <c r="T125" s="124" t="s">
        <v>26</v>
      </c>
      <c r="U125" s="125" t="str">
        <f aca="false">IF($L$2="Yes",P125,"")</f>
        <v> Dept.</v>
      </c>
      <c r="V125" s="150" t="str">
        <f aca="false">IF($L$6="Yes",Q125,"")</f>
        <v> R</v>
      </c>
      <c r="W125" s="151" t="str">
        <f aca="false">IF($L$8="Yes",R125,"")</f>
        <v>C</v>
      </c>
      <c r="X125" s="151" t="str">
        <f aca="false">IF($L$4="Yes",S125,"")</f>
        <v/>
      </c>
      <c r="Y125" s="68"/>
    </row>
    <row r="126" customFormat="false" ht="12.75" hidden="false" customHeight="false" outlineLevel="0" collapsed="false">
      <c r="B126" s="162"/>
      <c r="C126" s="163"/>
      <c r="D126" s="163"/>
      <c r="E126" s="168"/>
      <c r="F126" s="168"/>
      <c r="G126" s="163"/>
      <c r="H126" s="163"/>
      <c r="I126" s="167"/>
      <c r="J126" s="163"/>
      <c r="K126" s="163"/>
      <c r="L126" s="162" t="str">
        <f aca="false">TRIM(CONCATENATE(U126,X126,V126,W126))</f>
        <v>Dept. RC</v>
      </c>
      <c r="P126" s="124" t="str">
        <f aca="false">CONCATENATE(G126," ",$L$3)</f>
        <v> Dept.</v>
      </c>
      <c r="Q126" s="124" t="str">
        <f aca="false">IF(Basic!$C$21="Yes",CONCATENATE(Basic!$C$22,Creditors!B126)," ")</f>
        <v> R</v>
      </c>
      <c r="R126" s="124" t="str">
        <f aca="false">IF(Basic!$C$23="Yes",CONCATENATE(Basic!$C$24,Creditors!I126)," ")</f>
        <v>C</v>
      </c>
      <c r="S126" s="124" t="str">
        <f aca="false">CONCATENATE($L$5," ",K126)</f>
        <v> Att.  </v>
      </c>
      <c r="T126" s="124" t="s">
        <v>26</v>
      </c>
      <c r="U126" s="125" t="str">
        <f aca="false">IF($L$2="Yes",P126,"")</f>
        <v> Dept.</v>
      </c>
      <c r="V126" s="150" t="str">
        <f aca="false">IF($L$6="Yes",Q126,"")</f>
        <v> R</v>
      </c>
      <c r="W126" s="151" t="str">
        <f aca="false">IF($L$8="Yes",R126,"")</f>
        <v>C</v>
      </c>
      <c r="X126" s="151" t="str">
        <f aca="false">IF($L$4="Yes",S126,"")</f>
        <v/>
      </c>
      <c r="Y126" s="68"/>
    </row>
    <row r="127" customFormat="false" ht="12.75" hidden="false" customHeight="false" outlineLevel="0" collapsed="false">
      <c r="B127" s="162"/>
      <c r="C127" s="163"/>
      <c r="D127" s="163"/>
      <c r="E127" s="168"/>
      <c r="F127" s="168"/>
      <c r="G127" s="163"/>
      <c r="H127" s="163"/>
      <c r="I127" s="167"/>
      <c r="J127" s="163"/>
      <c r="K127" s="163"/>
      <c r="L127" s="162" t="str">
        <f aca="false">TRIM(CONCATENATE(U127,X127,V127,W127))</f>
        <v>Dept. RC</v>
      </c>
      <c r="P127" s="124" t="str">
        <f aca="false">CONCATENATE(G127," ",$L$3)</f>
        <v> Dept.</v>
      </c>
      <c r="Q127" s="124" t="str">
        <f aca="false">IF(Basic!$C$21="Yes",CONCATENATE(Basic!$C$22,Creditors!B127)," ")</f>
        <v> R</v>
      </c>
      <c r="R127" s="124" t="str">
        <f aca="false">IF(Basic!$C$23="Yes",CONCATENATE(Basic!$C$24,Creditors!I127)," ")</f>
        <v>C</v>
      </c>
      <c r="S127" s="124" t="str">
        <f aca="false">CONCATENATE($L$5," ",K127)</f>
        <v> Att.  </v>
      </c>
      <c r="T127" s="124" t="s">
        <v>26</v>
      </c>
      <c r="U127" s="125" t="str">
        <f aca="false">IF($L$2="Yes",P127,"")</f>
        <v> Dept.</v>
      </c>
      <c r="V127" s="150" t="str">
        <f aca="false">IF($L$6="Yes",Q127,"")</f>
        <v> R</v>
      </c>
      <c r="W127" s="151" t="str">
        <f aca="false">IF($L$8="Yes",R127,"")</f>
        <v>C</v>
      </c>
      <c r="X127" s="151" t="str">
        <f aca="false">IF($L$4="Yes",S127,"")</f>
        <v/>
      </c>
    </row>
    <row r="128" customFormat="false" ht="12.75" hidden="false" customHeight="false" outlineLevel="0" collapsed="false">
      <c r="B128" s="162"/>
      <c r="C128" s="163"/>
      <c r="D128" s="163"/>
      <c r="E128" s="168"/>
      <c r="F128" s="168"/>
      <c r="G128" s="163"/>
      <c r="H128" s="163"/>
      <c r="I128" s="167"/>
      <c r="J128" s="163"/>
      <c r="K128" s="163"/>
      <c r="L128" s="162" t="str">
        <f aca="false">TRIM(CONCATENATE(U128,X128,V128,W128))</f>
        <v>Dept. RC</v>
      </c>
      <c r="P128" s="124" t="str">
        <f aca="false">CONCATENATE(G128," ",$L$3)</f>
        <v> Dept.</v>
      </c>
      <c r="Q128" s="124" t="str">
        <f aca="false">IF(Basic!$C$21="Yes",CONCATENATE(Basic!$C$22,Creditors!B128)," ")</f>
        <v> R</v>
      </c>
      <c r="R128" s="124" t="str">
        <f aca="false">IF(Basic!$C$23="Yes",CONCATENATE(Basic!$C$24,Creditors!I128)," ")</f>
        <v>C</v>
      </c>
      <c r="S128" s="124" t="str">
        <f aca="false">CONCATENATE($L$5," ",K128)</f>
        <v> Att.  </v>
      </c>
      <c r="T128" s="124" t="s">
        <v>26</v>
      </c>
      <c r="U128" s="125" t="str">
        <f aca="false">IF($L$2="Yes",P128,"")</f>
        <v> Dept.</v>
      </c>
      <c r="V128" s="150" t="str">
        <f aca="false">IF($L$6="Yes",Q128,"")</f>
        <v> R</v>
      </c>
      <c r="W128" s="151" t="str">
        <f aca="false">IF($L$8="Yes",R128,"")</f>
        <v>C</v>
      </c>
      <c r="X128" s="151" t="str">
        <f aca="false">IF($L$4="Yes",S128,"")</f>
        <v/>
      </c>
    </row>
    <row r="129" customFormat="false" ht="12.75" hidden="false" customHeight="false" outlineLevel="0" collapsed="false">
      <c r="B129" s="162"/>
      <c r="C129" s="163"/>
      <c r="D129" s="163"/>
      <c r="E129" s="168"/>
      <c r="F129" s="168"/>
      <c r="G129" s="163"/>
      <c r="H129" s="163"/>
      <c r="I129" s="167"/>
      <c r="J129" s="163"/>
      <c r="K129" s="163"/>
      <c r="L129" s="162" t="str">
        <f aca="false">TRIM(CONCATENATE(U129,X129,V129,W129))</f>
        <v>Dept. RC</v>
      </c>
      <c r="P129" s="124" t="str">
        <f aca="false">CONCATENATE(G129," ",$L$3)</f>
        <v> Dept.</v>
      </c>
      <c r="Q129" s="124" t="str">
        <f aca="false">IF(Basic!$C$21="Yes",CONCATENATE(Basic!$C$22,Creditors!B129)," ")</f>
        <v> R</v>
      </c>
      <c r="R129" s="124" t="str">
        <f aca="false">IF(Basic!$C$23="Yes",CONCATENATE(Basic!$C$24,Creditors!I129)," ")</f>
        <v>C</v>
      </c>
      <c r="S129" s="124" t="str">
        <f aca="false">CONCATENATE($L$5," ",K129)</f>
        <v> Att.  </v>
      </c>
      <c r="T129" s="124" t="s">
        <v>26</v>
      </c>
      <c r="U129" s="125" t="str">
        <f aca="false">IF($L$2="Yes",P129,"")</f>
        <v> Dept.</v>
      </c>
      <c r="V129" s="150" t="str">
        <f aca="false">IF($L$6="Yes",Q129,"")</f>
        <v> R</v>
      </c>
      <c r="W129" s="151" t="str">
        <f aca="false">IF($L$8="Yes",R129,"")</f>
        <v>C</v>
      </c>
      <c r="X129" s="151" t="str">
        <f aca="false">IF($L$4="Yes",S129,"")</f>
        <v/>
      </c>
    </row>
    <row r="130" customFormat="false" ht="12.75" hidden="false" customHeight="false" outlineLevel="0" collapsed="false">
      <c r="B130" s="162"/>
      <c r="C130" s="163"/>
      <c r="D130" s="163"/>
      <c r="E130" s="168"/>
      <c r="F130" s="168"/>
      <c r="G130" s="163"/>
      <c r="H130" s="163"/>
      <c r="I130" s="167"/>
      <c r="J130" s="163"/>
      <c r="K130" s="163"/>
      <c r="L130" s="162" t="str">
        <f aca="false">TRIM(CONCATENATE(U130,X130,V130,W130))</f>
        <v>Dept. RC</v>
      </c>
      <c r="P130" s="124" t="str">
        <f aca="false">CONCATENATE(G130," ",$L$3)</f>
        <v> Dept.</v>
      </c>
      <c r="Q130" s="124" t="str">
        <f aca="false">IF(Basic!$C$21="Yes",CONCATENATE(Basic!$C$22,Creditors!B130)," ")</f>
        <v> R</v>
      </c>
      <c r="R130" s="124" t="str">
        <f aca="false">IF(Basic!$C$23="Yes",CONCATENATE(Basic!$C$24,Creditors!I130)," ")</f>
        <v>C</v>
      </c>
      <c r="S130" s="124" t="str">
        <f aca="false">CONCATENATE($L$5," ",K130)</f>
        <v> Att.  </v>
      </c>
      <c r="T130" s="124" t="s">
        <v>26</v>
      </c>
      <c r="U130" s="125" t="str">
        <f aca="false">IF($L$2="Yes",P130,"")</f>
        <v> Dept.</v>
      </c>
      <c r="V130" s="150" t="str">
        <f aca="false">IF($L$6="Yes",Q130,"")</f>
        <v> R</v>
      </c>
      <c r="W130" s="151" t="str">
        <f aca="false">IF($L$8="Yes",R130,"")</f>
        <v>C</v>
      </c>
      <c r="X130" s="151" t="str">
        <f aca="false">IF($L$4="Yes",S130,"")</f>
        <v/>
      </c>
    </row>
    <row r="131" customFormat="false" ht="12.75" hidden="false" customHeight="false" outlineLevel="0" collapsed="false">
      <c r="B131" s="162"/>
      <c r="C131" s="163"/>
      <c r="D131" s="163"/>
      <c r="E131" s="168"/>
      <c r="F131" s="168"/>
      <c r="G131" s="163"/>
      <c r="H131" s="163"/>
      <c r="I131" s="167"/>
      <c r="J131" s="163"/>
      <c r="K131" s="163"/>
      <c r="L131" s="162" t="str">
        <f aca="false">TRIM(CONCATENATE(U131,X131,V131,W131))</f>
        <v>Dept. RC</v>
      </c>
      <c r="P131" s="124" t="str">
        <f aca="false">CONCATENATE(G131," ",$L$3)</f>
        <v> Dept.</v>
      </c>
      <c r="Q131" s="124" t="str">
        <f aca="false">IF(Basic!$C$21="Yes",CONCATENATE(Basic!$C$22,Creditors!B131)," ")</f>
        <v> R</v>
      </c>
      <c r="R131" s="124" t="str">
        <f aca="false">IF(Basic!$C$23="Yes",CONCATENATE(Basic!$C$24,Creditors!I131)," ")</f>
        <v>C</v>
      </c>
      <c r="S131" s="124" t="str">
        <f aca="false">CONCATENATE($L$5," ",K131)</f>
        <v> Att.  </v>
      </c>
      <c r="T131" s="124" t="s">
        <v>26</v>
      </c>
      <c r="U131" s="125" t="str">
        <f aca="false">IF($L$2="Yes",P131,"")</f>
        <v> Dept.</v>
      </c>
      <c r="V131" s="150" t="str">
        <f aca="false">IF($L$6="Yes",Q131,"")</f>
        <v> R</v>
      </c>
      <c r="W131" s="151" t="str">
        <f aca="false">IF($L$8="Yes",R131,"")</f>
        <v>C</v>
      </c>
      <c r="X131" s="151" t="str">
        <f aca="false">IF($L$4="Yes",S131,"")</f>
        <v/>
      </c>
    </row>
    <row r="132" customFormat="false" ht="12.75" hidden="false" customHeight="false" outlineLevel="0" collapsed="false">
      <c r="B132" s="162"/>
      <c r="C132" s="163"/>
      <c r="D132" s="163"/>
      <c r="E132" s="168"/>
      <c r="F132" s="168"/>
      <c r="G132" s="163"/>
      <c r="H132" s="163"/>
      <c r="I132" s="167"/>
      <c r="J132" s="163"/>
      <c r="K132" s="163"/>
      <c r="L132" s="162" t="str">
        <f aca="false">TRIM(CONCATENATE(U132,X132,V132,W132))</f>
        <v>Dept. RC</v>
      </c>
      <c r="P132" s="124" t="str">
        <f aca="false">CONCATENATE(G132," ",$L$3)</f>
        <v> Dept.</v>
      </c>
      <c r="Q132" s="124" t="str">
        <f aca="false">IF(Basic!$C$21="Yes",CONCATENATE(Basic!$C$22,Creditors!B132)," ")</f>
        <v> R</v>
      </c>
      <c r="R132" s="124" t="str">
        <f aca="false">IF(Basic!$C$23="Yes",CONCATENATE(Basic!$C$24,Creditors!I132)," ")</f>
        <v>C</v>
      </c>
      <c r="S132" s="124" t="str">
        <f aca="false">CONCATENATE($L$5," ",K132)</f>
        <v> Att.  </v>
      </c>
      <c r="T132" s="124" t="s">
        <v>26</v>
      </c>
      <c r="U132" s="125" t="str">
        <f aca="false">IF($L$2="Yes",P132,"")</f>
        <v> Dept.</v>
      </c>
      <c r="V132" s="150" t="str">
        <f aca="false">IF($L$6="Yes",Q132,"")</f>
        <v> R</v>
      </c>
      <c r="W132" s="151" t="str">
        <f aca="false">IF($L$8="Yes",R132,"")</f>
        <v>C</v>
      </c>
      <c r="X132" s="151" t="str">
        <f aca="false">IF($L$4="Yes",S132,"")</f>
        <v/>
      </c>
    </row>
    <row r="133" customFormat="false" ht="12.75" hidden="false" customHeight="false" outlineLevel="0" collapsed="false">
      <c r="B133" s="162"/>
      <c r="C133" s="163"/>
      <c r="D133" s="163"/>
      <c r="E133" s="168"/>
      <c r="F133" s="168"/>
      <c r="G133" s="163"/>
      <c r="H133" s="163"/>
      <c r="I133" s="167"/>
      <c r="J133" s="163"/>
      <c r="K133" s="163"/>
      <c r="L133" s="162" t="str">
        <f aca="false">TRIM(CONCATENATE(U133,X133,V133,W133))</f>
        <v>Dept. RC</v>
      </c>
      <c r="P133" s="124" t="str">
        <f aca="false">CONCATENATE(G133," ",$L$3)</f>
        <v> Dept.</v>
      </c>
      <c r="Q133" s="124" t="str">
        <f aca="false">IF(Basic!$C$21="Yes",CONCATENATE(Basic!$C$22,Creditors!B133)," ")</f>
        <v> R</v>
      </c>
      <c r="R133" s="124" t="str">
        <f aca="false">IF(Basic!$C$23="Yes",CONCATENATE(Basic!$C$24,Creditors!I133)," ")</f>
        <v>C</v>
      </c>
      <c r="S133" s="124" t="str">
        <f aca="false">CONCATENATE($L$5," ",K133)</f>
        <v> Att.  </v>
      </c>
      <c r="T133" s="124" t="s">
        <v>26</v>
      </c>
      <c r="U133" s="125" t="str">
        <f aca="false">IF($L$2="Yes",P133,"")</f>
        <v> Dept.</v>
      </c>
      <c r="V133" s="150" t="str">
        <f aca="false">IF($L$6="Yes",Q133,"")</f>
        <v> R</v>
      </c>
      <c r="W133" s="151" t="str">
        <f aca="false">IF($L$8="Yes",R133,"")</f>
        <v>C</v>
      </c>
      <c r="X133" s="151" t="str">
        <f aca="false">IF($L$4="Yes",S133,"")</f>
        <v/>
      </c>
    </row>
    <row r="134" customFormat="false" ht="12.75" hidden="false" customHeight="false" outlineLevel="0" collapsed="false">
      <c r="B134" s="162"/>
      <c r="C134" s="163"/>
      <c r="D134" s="163"/>
      <c r="E134" s="168"/>
      <c r="F134" s="168"/>
      <c r="G134" s="163"/>
      <c r="H134" s="163"/>
      <c r="I134" s="167"/>
      <c r="J134" s="163"/>
      <c r="K134" s="163"/>
      <c r="L134" s="162" t="str">
        <f aca="false">TRIM(CONCATENATE(U134,X134,V134,W134))</f>
        <v>Dept. RC</v>
      </c>
      <c r="P134" s="124" t="str">
        <f aca="false">CONCATENATE(G134," ",$L$3)</f>
        <v> Dept.</v>
      </c>
      <c r="Q134" s="124" t="str">
        <f aca="false">IF(Basic!$C$21="Yes",CONCATENATE(Basic!$C$22,Creditors!B134)," ")</f>
        <v> R</v>
      </c>
      <c r="R134" s="124" t="str">
        <f aca="false">IF(Basic!$C$23="Yes",CONCATENATE(Basic!$C$24,Creditors!I134)," ")</f>
        <v>C</v>
      </c>
      <c r="S134" s="124" t="str">
        <f aca="false">CONCATENATE($L$5," ",K134)</f>
        <v> Att.  </v>
      </c>
      <c r="T134" s="124" t="s">
        <v>26</v>
      </c>
      <c r="U134" s="125" t="str">
        <f aca="false">IF($L$2="Yes",P134,"")</f>
        <v> Dept.</v>
      </c>
      <c r="V134" s="150" t="str">
        <f aca="false">IF($L$6="Yes",Q134,"")</f>
        <v> R</v>
      </c>
      <c r="W134" s="151" t="str">
        <f aca="false">IF($L$8="Yes",R134,"")</f>
        <v>C</v>
      </c>
      <c r="X134" s="151" t="str">
        <f aca="false">IF($L$4="Yes",S134,"")</f>
        <v/>
      </c>
    </row>
    <row r="135" customFormat="false" ht="12.75" hidden="false" customHeight="false" outlineLevel="0" collapsed="false">
      <c r="B135" s="162"/>
      <c r="C135" s="163"/>
      <c r="D135" s="163"/>
      <c r="E135" s="168"/>
      <c r="F135" s="168"/>
      <c r="G135" s="163"/>
      <c r="H135" s="163"/>
      <c r="I135" s="167"/>
      <c r="J135" s="163"/>
      <c r="K135" s="163"/>
      <c r="L135" s="162" t="str">
        <f aca="false">TRIM(CONCATENATE(U135,X135,V135,W135))</f>
        <v>Dept. RC</v>
      </c>
      <c r="P135" s="124" t="str">
        <f aca="false">CONCATENATE(G135," ",$L$3)</f>
        <v> Dept.</v>
      </c>
      <c r="Q135" s="124" t="str">
        <f aca="false">IF(Basic!$C$21="Yes",CONCATENATE(Basic!$C$22,Creditors!B135)," ")</f>
        <v> R</v>
      </c>
      <c r="R135" s="124" t="str">
        <f aca="false">IF(Basic!$C$23="Yes",CONCATENATE(Basic!$C$24,Creditors!I135)," ")</f>
        <v>C</v>
      </c>
      <c r="S135" s="124" t="str">
        <f aca="false">CONCATENATE($L$5," ",K135)</f>
        <v> Att.  </v>
      </c>
      <c r="T135" s="124" t="s">
        <v>26</v>
      </c>
      <c r="U135" s="125" t="str">
        <f aca="false">IF($L$2="Yes",P135,"")</f>
        <v> Dept.</v>
      </c>
      <c r="V135" s="150" t="str">
        <f aca="false">IF($L$6="Yes",Q135,"")</f>
        <v> R</v>
      </c>
      <c r="W135" s="151" t="str">
        <f aca="false">IF($L$8="Yes",R135,"")</f>
        <v>C</v>
      </c>
      <c r="X135" s="151" t="str">
        <f aca="false">IF($L$4="Yes",S135,"")</f>
        <v/>
      </c>
    </row>
    <row r="136" customFormat="false" ht="12.75" hidden="false" customHeight="false" outlineLevel="0" collapsed="false">
      <c r="B136" s="162"/>
      <c r="C136" s="163"/>
      <c r="D136" s="163"/>
      <c r="E136" s="168"/>
      <c r="F136" s="168"/>
      <c r="G136" s="163"/>
      <c r="H136" s="163"/>
      <c r="I136" s="167"/>
      <c r="J136" s="163"/>
      <c r="K136" s="163"/>
      <c r="L136" s="162" t="str">
        <f aca="false">TRIM(CONCATENATE(U136,X136,V136,W136))</f>
        <v>Dept. RC</v>
      </c>
      <c r="P136" s="124" t="str">
        <f aca="false">CONCATENATE(G136," ",$L$3)</f>
        <v> Dept.</v>
      </c>
      <c r="Q136" s="124" t="str">
        <f aca="false">IF(Basic!$C$21="Yes",CONCATENATE(Basic!$C$22,Creditors!B136)," ")</f>
        <v> R</v>
      </c>
      <c r="R136" s="124" t="str">
        <f aca="false">IF(Basic!$C$23="Yes",CONCATENATE(Basic!$C$24,Creditors!I136)," ")</f>
        <v>C</v>
      </c>
      <c r="S136" s="124" t="str">
        <f aca="false">CONCATENATE($L$5," ",K136)</f>
        <v> Att.  </v>
      </c>
      <c r="T136" s="124" t="s">
        <v>26</v>
      </c>
      <c r="U136" s="125" t="str">
        <f aca="false">IF($L$2="Yes",P136,"")</f>
        <v> Dept.</v>
      </c>
      <c r="V136" s="150" t="str">
        <f aca="false">IF($L$6="Yes",Q136,"")</f>
        <v> R</v>
      </c>
      <c r="W136" s="151" t="str">
        <f aca="false">IF($L$8="Yes",R136,"")</f>
        <v>C</v>
      </c>
      <c r="X136" s="151" t="str">
        <f aca="false">IF($L$4="Yes",S136,"")</f>
        <v/>
      </c>
    </row>
    <row r="137" customFormat="false" ht="12.75" hidden="false" customHeight="false" outlineLevel="0" collapsed="false">
      <c r="B137" s="162"/>
      <c r="C137" s="163"/>
      <c r="D137" s="163"/>
      <c r="E137" s="168"/>
      <c r="F137" s="168"/>
      <c r="G137" s="163"/>
      <c r="H137" s="163"/>
      <c r="I137" s="167"/>
      <c r="J137" s="163"/>
      <c r="K137" s="163"/>
      <c r="L137" s="162" t="str">
        <f aca="false">TRIM(CONCATENATE(U137,X137,V137,W137))</f>
        <v>Dept. RC</v>
      </c>
      <c r="P137" s="124" t="str">
        <f aca="false">CONCATENATE(G137," ",$L$3)</f>
        <v> Dept.</v>
      </c>
      <c r="Q137" s="124" t="str">
        <f aca="false">IF(Basic!$C$21="Yes",CONCATENATE(Basic!$C$22,Creditors!B137)," ")</f>
        <v> R</v>
      </c>
      <c r="R137" s="124" t="str">
        <f aca="false">IF(Basic!$C$23="Yes",CONCATENATE(Basic!$C$24,Creditors!I137)," ")</f>
        <v>C</v>
      </c>
      <c r="S137" s="124" t="str">
        <f aca="false">CONCATENATE($L$5," ",K137)</f>
        <v> Att.  </v>
      </c>
      <c r="T137" s="124" t="s">
        <v>26</v>
      </c>
      <c r="U137" s="125" t="str">
        <f aca="false">IF($L$2="Yes",P137,"")</f>
        <v> Dept.</v>
      </c>
      <c r="V137" s="150" t="str">
        <f aca="false">IF($L$6="Yes",Q137,"")</f>
        <v> R</v>
      </c>
      <c r="W137" s="151" t="str">
        <f aca="false">IF($L$8="Yes",R137,"")</f>
        <v>C</v>
      </c>
      <c r="X137" s="151" t="str">
        <f aca="false">IF($L$4="Yes",S137,"")</f>
        <v/>
      </c>
    </row>
    <row r="138" customFormat="false" ht="12.75" hidden="false" customHeight="false" outlineLevel="0" collapsed="false">
      <c r="B138" s="162"/>
      <c r="C138" s="163"/>
      <c r="D138" s="163"/>
      <c r="E138" s="168"/>
      <c r="F138" s="168"/>
      <c r="G138" s="163"/>
      <c r="H138" s="163"/>
      <c r="I138" s="167"/>
      <c r="J138" s="163"/>
      <c r="K138" s="163"/>
      <c r="L138" s="162" t="str">
        <f aca="false">TRIM(CONCATENATE(U138,X138,V138,W138))</f>
        <v>Dept. RC</v>
      </c>
      <c r="P138" s="124" t="str">
        <f aca="false">CONCATENATE(G138," ",$L$3)</f>
        <v> Dept.</v>
      </c>
      <c r="Q138" s="124" t="str">
        <f aca="false">IF(Basic!$C$21="Yes",CONCATENATE(Basic!$C$22,Creditors!B138)," ")</f>
        <v> R</v>
      </c>
      <c r="R138" s="124" t="str">
        <f aca="false">IF(Basic!$C$23="Yes",CONCATENATE(Basic!$C$24,Creditors!I138)," ")</f>
        <v>C</v>
      </c>
      <c r="S138" s="124" t="str">
        <f aca="false">CONCATENATE($L$5," ",K138)</f>
        <v> Att.  </v>
      </c>
      <c r="T138" s="124" t="s">
        <v>26</v>
      </c>
      <c r="U138" s="125" t="str">
        <f aca="false">IF($L$2="Yes",P138,"")</f>
        <v> Dept.</v>
      </c>
      <c r="V138" s="150" t="str">
        <f aca="false">IF($L$6="Yes",Q138,"")</f>
        <v> R</v>
      </c>
      <c r="W138" s="151" t="str">
        <f aca="false">IF($L$8="Yes",R138,"")</f>
        <v>C</v>
      </c>
      <c r="X138" s="151" t="str">
        <f aca="false">IF($L$4="Yes",S138,"")</f>
        <v/>
      </c>
    </row>
    <row r="139" customFormat="false" ht="12.75" hidden="false" customHeight="false" outlineLevel="0" collapsed="false">
      <c r="B139" s="162"/>
      <c r="C139" s="163"/>
      <c r="D139" s="163"/>
      <c r="E139" s="168"/>
      <c r="F139" s="168"/>
      <c r="G139" s="163"/>
      <c r="H139" s="163"/>
      <c r="I139" s="167"/>
      <c r="J139" s="163"/>
      <c r="K139" s="163"/>
      <c r="L139" s="162" t="str">
        <f aca="false">TRIM(CONCATENATE(U139,X139,V139,W139))</f>
        <v>Dept. RC</v>
      </c>
      <c r="P139" s="124" t="str">
        <f aca="false">CONCATENATE(G139," ",$L$3)</f>
        <v> Dept.</v>
      </c>
      <c r="Q139" s="124" t="str">
        <f aca="false">IF(Basic!$C$21="Yes",CONCATENATE(Basic!$C$22,Creditors!B139)," ")</f>
        <v> R</v>
      </c>
      <c r="R139" s="124" t="str">
        <f aca="false">IF(Basic!$C$23="Yes",CONCATENATE(Basic!$C$24,Creditors!I139)," ")</f>
        <v>C</v>
      </c>
      <c r="S139" s="124" t="str">
        <f aca="false">CONCATENATE($L$5," ",K139)</f>
        <v> Att.  </v>
      </c>
      <c r="T139" s="124" t="s">
        <v>26</v>
      </c>
      <c r="U139" s="125" t="str">
        <f aca="false">IF($L$2="Yes",P139,"")</f>
        <v> Dept.</v>
      </c>
      <c r="V139" s="150" t="str">
        <f aca="false">IF($L$6="Yes",Q139,"")</f>
        <v> R</v>
      </c>
      <c r="W139" s="151" t="str">
        <f aca="false">IF($L$8="Yes",R139,"")</f>
        <v>C</v>
      </c>
      <c r="X139" s="151" t="str">
        <f aca="false">IF($L$4="Yes",S139,"")</f>
        <v/>
      </c>
    </row>
    <row r="140" customFormat="false" ht="12.75" hidden="false" customHeight="false" outlineLevel="0" collapsed="false">
      <c r="B140" s="162"/>
      <c r="C140" s="163"/>
      <c r="D140" s="163"/>
      <c r="E140" s="168"/>
      <c r="F140" s="168"/>
      <c r="G140" s="163"/>
      <c r="H140" s="163"/>
      <c r="I140" s="167"/>
      <c r="J140" s="163"/>
      <c r="K140" s="163"/>
      <c r="L140" s="162" t="str">
        <f aca="false">TRIM(CONCATENATE(U140,X140,V140,W140))</f>
        <v>Dept. RC</v>
      </c>
      <c r="P140" s="124" t="str">
        <f aca="false">CONCATENATE(G140," ",$L$3)</f>
        <v> Dept.</v>
      </c>
      <c r="Q140" s="124" t="str">
        <f aca="false">IF(Basic!$C$21="Yes",CONCATENATE(Basic!$C$22,Creditors!B140)," ")</f>
        <v> R</v>
      </c>
      <c r="R140" s="124" t="str">
        <f aca="false">IF(Basic!$C$23="Yes",CONCATENATE(Basic!$C$24,Creditors!I140)," ")</f>
        <v>C</v>
      </c>
      <c r="S140" s="124" t="str">
        <f aca="false">CONCATENATE($L$5," ",K140)</f>
        <v> Att.  </v>
      </c>
      <c r="T140" s="124" t="s">
        <v>26</v>
      </c>
      <c r="U140" s="125" t="str">
        <f aca="false">IF($L$2="Yes",P140,"")</f>
        <v> Dept.</v>
      </c>
      <c r="V140" s="150" t="str">
        <f aca="false">IF($L$6="Yes",Q140,"")</f>
        <v> R</v>
      </c>
      <c r="W140" s="151" t="str">
        <f aca="false">IF($L$8="Yes",R140,"")</f>
        <v>C</v>
      </c>
      <c r="X140" s="151" t="str">
        <f aca="false">IF($L$4="Yes",S140,"")</f>
        <v/>
      </c>
    </row>
    <row r="141" customFormat="false" ht="12.75" hidden="false" customHeight="false" outlineLevel="0" collapsed="false">
      <c r="B141" s="162"/>
      <c r="C141" s="163"/>
      <c r="D141" s="163"/>
      <c r="E141" s="168"/>
      <c r="F141" s="168"/>
      <c r="G141" s="163"/>
      <c r="H141" s="163"/>
      <c r="I141" s="167"/>
      <c r="J141" s="163"/>
      <c r="K141" s="163"/>
      <c r="L141" s="162" t="str">
        <f aca="false">TRIM(CONCATENATE(U141,X141,V141,W141))</f>
        <v>Dept. RC</v>
      </c>
      <c r="P141" s="124" t="str">
        <f aca="false">CONCATENATE(G141," ",$L$3)</f>
        <v> Dept.</v>
      </c>
      <c r="Q141" s="124" t="str">
        <f aca="false">IF(Basic!$C$21="Yes",CONCATENATE(Basic!$C$22,Creditors!B141)," ")</f>
        <v> R</v>
      </c>
      <c r="R141" s="124" t="str">
        <f aca="false">IF(Basic!$C$23="Yes",CONCATENATE(Basic!$C$24,Creditors!I141)," ")</f>
        <v>C</v>
      </c>
      <c r="S141" s="124" t="str">
        <f aca="false">CONCATENATE($L$5," ",K141)</f>
        <v> Att.  </v>
      </c>
      <c r="T141" s="124" t="s">
        <v>26</v>
      </c>
      <c r="U141" s="125" t="str">
        <f aca="false">IF($L$2="Yes",P141,"")</f>
        <v> Dept.</v>
      </c>
      <c r="V141" s="150" t="str">
        <f aca="false">IF($L$6="Yes",Q141,"")</f>
        <v> R</v>
      </c>
      <c r="W141" s="151" t="str">
        <f aca="false">IF($L$8="Yes",R141,"")</f>
        <v>C</v>
      </c>
      <c r="X141" s="151" t="str">
        <f aca="false">IF($L$4="Yes",S141,"")</f>
        <v/>
      </c>
    </row>
    <row r="142" customFormat="false" ht="12.75" hidden="false" customHeight="false" outlineLevel="0" collapsed="false">
      <c r="B142" s="162"/>
      <c r="C142" s="163"/>
      <c r="D142" s="163"/>
      <c r="E142" s="168"/>
      <c r="F142" s="168"/>
      <c r="G142" s="163"/>
      <c r="H142" s="163"/>
      <c r="I142" s="167"/>
      <c r="J142" s="163"/>
      <c r="K142" s="163"/>
      <c r="L142" s="162" t="str">
        <f aca="false">TRIM(CONCATENATE(U142,X142,V142,W142))</f>
        <v>Dept. RC</v>
      </c>
      <c r="P142" s="124" t="str">
        <f aca="false">CONCATENATE(G142," ",$L$3)</f>
        <v> Dept.</v>
      </c>
      <c r="Q142" s="124" t="str">
        <f aca="false">IF(Basic!$C$21="Yes",CONCATENATE(Basic!$C$22,Creditors!B142)," ")</f>
        <v> R</v>
      </c>
      <c r="R142" s="124" t="str">
        <f aca="false">IF(Basic!$C$23="Yes",CONCATENATE(Basic!$C$24,Creditors!I142)," ")</f>
        <v>C</v>
      </c>
      <c r="S142" s="124" t="str">
        <f aca="false">CONCATENATE($L$5," ",K142)</f>
        <v> Att.  </v>
      </c>
      <c r="T142" s="124" t="s">
        <v>26</v>
      </c>
      <c r="U142" s="125" t="str">
        <f aca="false">IF($L$2="Yes",P142,"")</f>
        <v> Dept.</v>
      </c>
      <c r="V142" s="150" t="str">
        <f aca="false">IF($L$6="Yes",Q142,"")</f>
        <v> R</v>
      </c>
      <c r="W142" s="151" t="str">
        <f aca="false">IF($L$8="Yes",R142,"")</f>
        <v>C</v>
      </c>
      <c r="X142" s="151" t="str">
        <f aca="false">IF($L$4="Yes",S142,"")</f>
        <v/>
      </c>
    </row>
    <row r="143" customFormat="false" ht="12.75" hidden="false" customHeight="false" outlineLevel="0" collapsed="false">
      <c r="B143" s="162"/>
      <c r="C143" s="163"/>
      <c r="D143" s="163"/>
      <c r="E143" s="168"/>
      <c r="F143" s="168"/>
      <c r="G143" s="163"/>
      <c r="H143" s="163"/>
      <c r="I143" s="167"/>
      <c r="J143" s="163"/>
      <c r="K143" s="163"/>
      <c r="L143" s="162" t="str">
        <f aca="false">TRIM(CONCATENATE(U143,X143,V143,W143))</f>
        <v>Dept. RC</v>
      </c>
      <c r="P143" s="124" t="str">
        <f aca="false">CONCATENATE(G143," ",$L$3)</f>
        <v> Dept.</v>
      </c>
      <c r="Q143" s="124" t="str">
        <f aca="false">IF(Basic!$C$21="Yes",CONCATENATE(Basic!$C$22,Creditors!B143)," ")</f>
        <v> R</v>
      </c>
      <c r="R143" s="124" t="str">
        <f aca="false">IF(Basic!$C$23="Yes",CONCATENATE(Basic!$C$24,Creditors!I143)," ")</f>
        <v>C</v>
      </c>
      <c r="S143" s="124" t="str">
        <f aca="false">CONCATENATE($L$5," ",K143)</f>
        <v> Att.  </v>
      </c>
      <c r="T143" s="124" t="s">
        <v>26</v>
      </c>
      <c r="U143" s="125" t="str">
        <f aca="false">IF($L$2="Yes",P143,"")</f>
        <v> Dept.</v>
      </c>
      <c r="V143" s="150" t="str">
        <f aca="false">IF($L$6="Yes",Q143,"")</f>
        <v> R</v>
      </c>
      <c r="W143" s="151" t="str">
        <f aca="false">IF($L$8="Yes",R143,"")</f>
        <v>C</v>
      </c>
      <c r="X143" s="151" t="str">
        <f aca="false">IF($L$4="Yes",S143,"")</f>
        <v/>
      </c>
    </row>
    <row r="144" customFormat="false" ht="12.75" hidden="false" customHeight="false" outlineLevel="0" collapsed="false">
      <c r="B144" s="162"/>
      <c r="C144" s="163"/>
      <c r="D144" s="163"/>
      <c r="E144" s="168"/>
      <c r="F144" s="168"/>
      <c r="G144" s="163"/>
      <c r="H144" s="163"/>
      <c r="I144" s="167"/>
      <c r="J144" s="163"/>
      <c r="K144" s="163"/>
      <c r="L144" s="162" t="str">
        <f aca="false">TRIM(CONCATENATE(U144,X144,V144,W144))</f>
        <v>Dept. RC</v>
      </c>
      <c r="P144" s="124" t="str">
        <f aca="false">CONCATENATE(G144," ",$L$3)</f>
        <v> Dept.</v>
      </c>
      <c r="Q144" s="124" t="str">
        <f aca="false">IF(Basic!$C$21="Yes",CONCATENATE(Basic!$C$22,Creditors!B144)," ")</f>
        <v> R</v>
      </c>
      <c r="R144" s="124" t="str">
        <f aca="false">IF(Basic!$C$23="Yes",CONCATENATE(Basic!$C$24,Creditors!I144)," ")</f>
        <v>C</v>
      </c>
      <c r="S144" s="124" t="str">
        <f aca="false">CONCATENATE($L$5," ",K144)</f>
        <v> Att.  </v>
      </c>
      <c r="T144" s="124" t="s">
        <v>26</v>
      </c>
      <c r="U144" s="125" t="str">
        <f aca="false">IF($L$2="Yes",P144,"")</f>
        <v> Dept.</v>
      </c>
      <c r="V144" s="150" t="str">
        <f aca="false">IF($L$6="Yes",Q144,"")</f>
        <v> R</v>
      </c>
      <c r="W144" s="151" t="str">
        <f aca="false">IF($L$8="Yes",R144,"")</f>
        <v>C</v>
      </c>
      <c r="X144" s="151" t="str">
        <f aca="false">IF($L$4="Yes",S144,"")</f>
        <v/>
      </c>
    </row>
    <row r="145" customFormat="false" ht="12.75" hidden="false" customHeight="false" outlineLevel="0" collapsed="false">
      <c r="B145" s="162"/>
      <c r="C145" s="163"/>
      <c r="D145" s="163"/>
      <c r="E145" s="168"/>
      <c r="F145" s="168"/>
      <c r="G145" s="163"/>
      <c r="H145" s="163"/>
      <c r="I145" s="167"/>
      <c r="J145" s="163"/>
      <c r="K145" s="163"/>
      <c r="L145" s="162" t="str">
        <f aca="false">TRIM(CONCATENATE(U145,X145,V145,W145))</f>
        <v>Dept. RC</v>
      </c>
      <c r="P145" s="124" t="str">
        <f aca="false">CONCATENATE(G145," ",$L$3)</f>
        <v> Dept.</v>
      </c>
      <c r="Q145" s="124" t="str">
        <f aca="false">IF(Basic!$C$21="Yes",CONCATENATE(Basic!$C$22,Creditors!B145)," ")</f>
        <v> R</v>
      </c>
      <c r="R145" s="124" t="str">
        <f aca="false">IF(Basic!$C$23="Yes",CONCATENATE(Basic!$C$24,Creditors!I145)," ")</f>
        <v>C</v>
      </c>
      <c r="S145" s="124" t="str">
        <f aca="false">CONCATENATE($L$5," ",K145)</f>
        <v> Att.  </v>
      </c>
      <c r="T145" s="124" t="s">
        <v>26</v>
      </c>
      <c r="U145" s="125" t="str">
        <f aca="false">IF($L$2="Yes",P145,"")</f>
        <v> Dept.</v>
      </c>
      <c r="V145" s="150" t="str">
        <f aca="false">IF($L$6="Yes",Q145,"")</f>
        <v> R</v>
      </c>
      <c r="W145" s="151" t="str">
        <f aca="false">IF($L$8="Yes",R145,"")</f>
        <v>C</v>
      </c>
      <c r="X145" s="151" t="str">
        <f aca="false">IF($L$4="Yes",S145,"")</f>
        <v/>
      </c>
    </row>
    <row r="146" customFormat="false" ht="12.75" hidden="false" customHeight="false" outlineLevel="0" collapsed="false">
      <c r="B146" s="162"/>
      <c r="C146" s="163"/>
      <c r="D146" s="163"/>
      <c r="E146" s="168"/>
      <c r="F146" s="168"/>
      <c r="G146" s="163"/>
      <c r="H146" s="163"/>
      <c r="I146" s="167"/>
      <c r="J146" s="163"/>
      <c r="K146" s="163"/>
      <c r="L146" s="162" t="str">
        <f aca="false">TRIM(CONCATENATE(U146,X146,V146,W146))</f>
        <v>Dept. RC</v>
      </c>
      <c r="P146" s="124" t="str">
        <f aca="false">CONCATENATE(G146," ",$L$3)</f>
        <v> Dept.</v>
      </c>
      <c r="Q146" s="124" t="str">
        <f aca="false">IF(Basic!$C$21="Yes",CONCATENATE(Basic!$C$22,Creditors!B146)," ")</f>
        <v> R</v>
      </c>
      <c r="R146" s="124" t="str">
        <f aca="false">IF(Basic!$C$23="Yes",CONCATENATE(Basic!$C$24,Creditors!I146)," ")</f>
        <v>C</v>
      </c>
      <c r="S146" s="124" t="str">
        <f aca="false">CONCATENATE($L$5," ",K146)</f>
        <v> Att.  </v>
      </c>
      <c r="T146" s="124" t="s">
        <v>26</v>
      </c>
      <c r="U146" s="125" t="str">
        <f aca="false">IF($L$2="Yes",P146,"")</f>
        <v> Dept.</v>
      </c>
      <c r="V146" s="150" t="str">
        <f aca="false">IF($L$6="Yes",Q146,"")</f>
        <v> R</v>
      </c>
      <c r="W146" s="151" t="str">
        <f aca="false">IF($L$8="Yes",R146,"")</f>
        <v>C</v>
      </c>
      <c r="X146" s="151" t="str">
        <f aca="false">IF($L$4="Yes",S146,"")</f>
        <v/>
      </c>
    </row>
    <row r="147" customFormat="false" ht="12.75" hidden="false" customHeight="false" outlineLevel="0" collapsed="false">
      <c r="B147" s="162"/>
      <c r="C147" s="163"/>
      <c r="D147" s="163"/>
      <c r="E147" s="168"/>
      <c r="F147" s="168"/>
      <c r="G147" s="163"/>
      <c r="H147" s="163"/>
      <c r="I147" s="167"/>
      <c r="J147" s="163"/>
      <c r="K147" s="163"/>
      <c r="L147" s="162" t="str">
        <f aca="false">TRIM(CONCATENATE(U147,X147,V147,W147))</f>
        <v>Dept. RC</v>
      </c>
      <c r="P147" s="124" t="str">
        <f aca="false">CONCATENATE(G147," ",$L$3)</f>
        <v> Dept.</v>
      </c>
      <c r="Q147" s="124" t="str">
        <f aca="false">IF(Basic!$C$21="Yes",CONCATENATE(Basic!$C$22,Creditors!B147)," ")</f>
        <v> R</v>
      </c>
      <c r="R147" s="124" t="str">
        <f aca="false">IF(Basic!$C$23="Yes",CONCATENATE(Basic!$C$24,Creditors!I147)," ")</f>
        <v>C</v>
      </c>
      <c r="S147" s="124" t="str">
        <f aca="false">CONCATENATE($L$5," ",K147)</f>
        <v> Att.  </v>
      </c>
      <c r="T147" s="124" t="s">
        <v>26</v>
      </c>
      <c r="U147" s="125" t="str">
        <f aca="false">IF($L$2="Yes",P147,"")</f>
        <v> Dept.</v>
      </c>
      <c r="V147" s="150" t="str">
        <f aca="false">IF($L$6="Yes",Q147,"")</f>
        <v> R</v>
      </c>
      <c r="W147" s="151" t="str">
        <f aca="false">IF($L$8="Yes",R147,"")</f>
        <v>C</v>
      </c>
      <c r="X147" s="151" t="str">
        <f aca="false">IF($L$4="Yes",S147,"")</f>
        <v/>
      </c>
    </row>
    <row r="148" customFormat="false" ht="12.75" hidden="false" customHeight="false" outlineLevel="0" collapsed="false">
      <c r="B148" s="162"/>
      <c r="C148" s="163"/>
      <c r="D148" s="163"/>
      <c r="E148" s="168"/>
      <c r="F148" s="168"/>
      <c r="G148" s="163"/>
      <c r="H148" s="163"/>
      <c r="I148" s="167"/>
      <c r="J148" s="163"/>
      <c r="K148" s="163"/>
      <c r="L148" s="162" t="str">
        <f aca="false">TRIM(CONCATENATE(U148,X148,V148,W148))</f>
        <v>Dept. RC</v>
      </c>
      <c r="P148" s="124" t="str">
        <f aca="false">CONCATENATE(G148," ",$L$3)</f>
        <v> Dept.</v>
      </c>
      <c r="Q148" s="124" t="str">
        <f aca="false">IF(Basic!$C$21="Yes",CONCATENATE(Basic!$C$22,Creditors!B148)," ")</f>
        <v> R</v>
      </c>
      <c r="R148" s="124" t="str">
        <f aca="false">IF(Basic!$C$23="Yes",CONCATENATE(Basic!$C$24,Creditors!I148)," ")</f>
        <v>C</v>
      </c>
      <c r="S148" s="124" t="str">
        <f aca="false">CONCATENATE($L$5," ",K148)</f>
        <v> Att.  </v>
      </c>
      <c r="T148" s="124" t="s">
        <v>26</v>
      </c>
      <c r="U148" s="125" t="str">
        <f aca="false">IF($L$2="Yes",P148,"")</f>
        <v> Dept.</v>
      </c>
      <c r="V148" s="150" t="str">
        <f aca="false">IF($L$6="Yes",Q148,"")</f>
        <v> R</v>
      </c>
      <c r="W148" s="151" t="str">
        <f aca="false">IF($L$8="Yes",R148,"")</f>
        <v>C</v>
      </c>
      <c r="X148" s="151" t="str">
        <f aca="false">IF($L$4="Yes",S148,"")</f>
        <v/>
      </c>
    </row>
    <row r="149" customFormat="false" ht="12.75" hidden="false" customHeight="false" outlineLevel="0" collapsed="false">
      <c r="B149" s="162"/>
      <c r="C149" s="163"/>
      <c r="D149" s="163"/>
      <c r="E149" s="168"/>
      <c r="F149" s="168"/>
      <c r="G149" s="163"/>
      <c r="H149" s="163"/>
      <c r="I149" s="167"/>
      <c r="J149" s="163"/>
      <c r="K149" s="163"/>
      <c r="L149" s="162" t="str">
        <f aca="false">TRIM(CONCATENATE(U149,X149,V149,W149))</f>
        <v>Dept. RC</v>
      </c>
      <c r="P149" s="124" t="str">
        <f aca="false">CONCATENATE(G149," ",$L$3)</f>
        <v> Dept.</v>
      </c>
      <c r="Q149" s="124" t="str">
        <f aca="false">IF(Basic!$C$21="Yes",CONCATENATE(Basic!$C$22,Creditors!B149)," ")</f>
        <v> R</v>
      </c>
      <c r="R149" s="124" t="str">
        <f aca="false">IF(Basic!$C$23="Yes",CONCATENATE(Basic!$C$24,Creditors!I149)," ")</f>
        <v>C</v>
      </c>
      <c r="S149" s="124" t="str">
        <f aca="false">CONCATENATE($L$5," ",K149)</f>
        <v> Att.  </v>
      </c>
      <c r="T149" s="124" t="s">
        <v>26</v>
      </c>
      <c r="U149" s="125" t="str">
        <f aca="false">IF($L$2="Yes",P149,"")</f>
        <v> Dept.</v>
      </c>
      <c r="V149" s="150" t="str">
        <f aca="false">IF($L$6="Yes",Q149,"")</f>
        <v> R</v>
      </c>
      <c r="W149" s="151" t="str">
        <f aca="false">IF($L$8="Yes",R149,"")</f>
        <v>C</v>
      </c>
      <c r="X149" s="151" t="str">
        <f aca="false">IF($L$4="Yes",S149,"")</f>
        <v/>
      </c>
    </row>
    <row r="150" customFormat="false" ht="12.75" hidden="false" customHeight="false" outlineLevel="0" collapsed="false">
      <c r="B150" s="162"/>
      <c r="C150" s="163"/>
      <c r="D150" s="163"/>
      <c r="E150" s="168"/>
      <c r="F150" s="168"/>
      <c r="G150" s="163"/>
      <c r="H150" s="163"/>
      <c r="I150" s="167"/>
      <c r="J150" s="163"/>
      <c r="K150" s="163"/>
      <c r="L150" s="162" t="str">
        <f aca="false">TRIM(CONCATENATE(U150,X150,V150,W150))</f>
        <v>Dept. RC</v>
      </c>
      <c r="P150" s="124" t="str">
        <f aca="false">CONCATENATE(G150," ",$L$3)</f>
        <v> Dept.</v>
      </c>
      <c r="Q150" s="124" t="str">
        <f aca="false">IF(Basic!$C$21="Yes",CONCATENATE(Basic!$C$22,Creditors!B150)," ")</f>
        <v> R</v>
      </c>
      <c r="R150" s="124" t="str">
        <f aca="false">IF(Basic!$C$23="Yes",CONCATENATE(Basic!$C$24,Creditors!I150)," ")</f>
        <v>C</v>
      </c>
      <c r="S150" s="124" t="str">
        <f aca="false">CONCATENATE($L$5," ",K150)</f>
        <v> Att.  </v>
      </c>
      <c r="T150" s="124" t="s">
        <v>26</v>
      </c>
      <c r="U150" s="125" t="str">
        <f aca="false">IF($L$2="Yes",P150,"")</f>
        <v> Dept.</v>
      </c>
      <c r="V150" s="150" t="str">
        <f aca="false">IF($L$6="Yes",Q150,"")</f>
        <v> R</v>
      </c>
      <c r="W150" s="151" t="str">
        <f aca="false">IF($L$8="Yes",R150,"")</f>
        <v>C</v>
      </c>
      <c r="X150" s="151" t="str">
        <f aca="false">IF($L$4="Yes",S150,"")</f>
        <v/>
      </c>
    </row>
    <row r="151" customFormat="false" ht="12.75" hidden="false" customHeight="false" outlineLevel="0" collapsed="false">
      <c r="B151" s="162"/>
      <c r="C151" s="163"/>
      <c r="D151" s="163"/>
      <c r="E151" s="168"/>
      <c r="F151" s="168"/>
      <c r="G151" s="163"/>
      <c r="H151" s="163"/>
      <c r="I151" s="167"/>
      <c r="J151" s="163"/>
      <c r="K151" s="163"/>
      <c r="L151" s="162" t="str">
        <f aca="false">TRIM(CONCATENATE(U151,X151,V151,W151))</f>
        <v>Dept. RC</v>
      </c>
      <c r="P151" s="124" t="str">
        <f aca="false">CONCATENATE(G151," ",$L$3)</f>
        <v> Dept.</v>
      </c>
      <c r="Q151" s="124" t="str">
        <f aca="false">IF(Basic!$C$21="Yes",CONCATENATE(Basic!$C$22,Creditors!B151)," ")</f>
        <v> R</v>
      </c>
      <c r="R151" s="124" t="str">
        <f aca="false">IF(Basic!$C$23="Yes",CONCATENATE(Basic!$C$24,Creditors!I151)," ")</f>
        <v>C</v>
      </c>
      <c r="S151" s="124" t="str">
        <f aca="false">CONCATENATE($L$5," ",K151)</f>
        <v> Att.  </v>
      </c>
      <c r="T151" s="124" t="s">
        <v>26</v>
      </c>
      <c r="U151" s="125" t="str">
        <f aca="false">IF($L$2="Yes",P151,"")</f>
        <v> Dept.</v>
      </c>
      <c r="V151" s="150" t="str">
        <f aca="false">IF($L$6="Yes",Q151,"")</f>
        <v> R</v>
      </c>
      <c r="W151" s="151" t="str">
        <f aca="false">IF($L$8="Yes",R151,"")</f>
        <v>C</v>
      </c>
      <c r="X151" s="151" t="str">
        <f aca="false">IF($L$4="Yes",S151,"")</f>
        <v/>
      </c>
    </row>
    <row r="152" customFormat="false" ht="12.75" hidden="false" customHeight="false" outlineLevel="0" collapsed="false">
      <c r="B152" s="162"/>
      <c r="C152" s="163"/>
      <c r="D152" s="163"/>
      <c r="E152" s="168"/>
      <c r="F152" s="168"/>
      <c r="G152" s="163"/>
      <c r="H152" s="163"/>
      <c r="I152" s="167"/>
      <c r="J152" s="163"/>
      <c r="K152" s="163"/>
      <c r="L152" s="162" t="str">
        <f aca="false">TRIM(CONCATENATE(U152,X152,V152,W152))</f>
        <v>Dept. RC</v>
      </c>
      <c r="P152" s="124" t="str">
        <f aca="false">CONCATENATE(G152," ",$L$3)</f>
        <v> Dept.</v>
      </c>
      <c r="Q152" s="124" t="str">
        <f aca="false">IF(Basic!$C$21="Yes",CONCATENATE(Basic!$C$22,Creditors!B152)," ")</f>
        <v> R</v>
      </c>
      <c r="R152" s="124" t="str">
        <f aca="false">IF(Basic!$C$23="Yes",CONCATENATE(Basic!$C$24,Creditors!I152)," ")</f>
        <v>C</v>
      </c>
      <c r="S152" s="124" t="str">
        <f aca="false">CONCATENATE($L$5," ",K152)</f>
        <v> Att.  </v>
      </c>
      <c r="T152" s="124" t="s">
        <v>26</v>
      </c>
      <c r="U152" s="125" t="str">
        <f aca="false">IF($L$2="Yes",P152,"")</f>
        <v> Dept.</v>
      </c>
      <c r="V152" s="150" t="str">
        <f aca="false">IF($L$6="Yes",Q152,"")</f>
        <v> R</v>
      </c>
      <c r="W152" s="151" t="str">
        <f aca="false">IF($L$8="Yes",R152,"")</f>
        <v>C</v>
      </c>
      <c r="X152" s="151" t="str">
        <f aca="false">IF($L$4="Yes",S152,"")</f>
        <v/>
      </c>
    </row>
    <row r="153" customFormat="false" ht="12.75" hidden="false" customHeight="false" outlineLevel="0" collapsed="false">
      <c r="B153" s="162"/>
      <c r="C153" s="163"/>
      <c r="D153" s="163"/>
      <c r="E153" s="168"/>
      <c r="F153" s="168"/>
      <c r="G153" s="163"/>
      <c r="H153" s="163"/>
      <c r="I153" s="167"/>
      <c r="J153" s="163"/>
      <c r="K153" s="163"/>
      <c r="L153" s="162" t="str">
        <f aca="false">TRIM(CONCATENATE(U153,X153,V153,W153))</f>
        <v>Dept. RC</v>
      </c>
      <c r="P153" s="124" t="str">
        <f aca="false">CONCATENATE(G153," ",$L$3)</f>
        <v> Dept.</v>
      </c>
      <c r="Q153" s="124" t="str">
        <f aca="false">IF(Basic!$C$21="Yes",CONCATENATE(Basic!$C$22,Creditors!B153)," ")</f>
        <v> R</v>
      </c>
      <c r="R153" s="124" t="str">
        <f aca="false">IF(Basic!$C$23="Yes",CONCATENATE(Basic!$C$24,Creditors!I153)," ")</f>
        <v>C</v>
      </c>
      <c r="S153" s="124" t="str">
        <f aca="false">CONCATENATE($L$5," ",K153)</f>
        <v> Att.  </v>
      </c>
      <c r="T153" s="124" t="s">
        <v>26</v>
      </c>
      <c r="U153" s="125" t="str">
        <f aca="false">IF($L$2="Yes",P153,"")</f>
        <v> Dept.</v>
      </c>
      <c r="V153" s="150" t="str">
        <f aca="false">IF($L$6="Yes",Q153,"")</f>
        <v> R</v>
      </c>
      <c r="W153" s="151" t="str">
        <f aca="false">IF($L$8="Yes",R153,"")</f>
        <v>C</v>
      </c>
      <c r="X153" s="151" t="str">
        <f aca="false">IF($L$4="Yes",S153,"")</f>
        <v/>
      </c>
    </row>
    <row r="154" customFormat="false" ht="12.75" hidden="false" customHeight="false" outlineLevel="0" collapsed="false">
      <c r="B154" s="162"/>
      <c r="C154" s="163"/>
      <c r="D154" s="163"/>
      <c r="E154" s="168"/>
      <c r="F154" s="168"/>
      <c r="G154" s="163"/>
      <c r="H154" s="163"/>
      <c r="I154" s="167"/>
      <c r="J154" s="163"/>
      <c r="K154" s="163"/>
      <c r="L154" s="162" t="str">
        <f aca="false">TRIM(CONCATENATE(U154,X154,V154,W154))</f>
        <v>Dept. RC</v>
      </c>
      <c r="P154" s="124" t="str">
        <f aca="false">CONCATENATE(G154," ",$L$3)</f>
        <v> Dept.</v>
      </c>
      <c r="Q154" s="124" t="str">
        <f aca="false">IF(Basic!$C$21="Yes",CONCATENATE(Basic!$C$22,Creditors!B154)," ")</f>
        <v> R</v>
      </c>
      <c r="R154" s="124" t="str">
        <f aca="false">IF(Basic!$C$23="Yes",CONCATENATE(Basic!$C$24,Creditors!I154)," ")</f>
        <v>C</v>
      </c>
      <c r="S154" s="124" t="str">
        <f aca="false">CONCATENATE($L$5," ",K154)</f>
        <v> Att.  </v>
      </c>
      <c r="T154" s="124" t="s">
        <v>26</v>
      </c>
      <c r="U154" s="125" t="str">
        <f aca="false">IF($L$2="Yes",P154,"")</f>
        <v> Dept.</v>
      </c>
      <c r="V154" s="150" t="str">
        <f aca="false">IF($L$6="Yes",Q154,"")</f>
        <v> R</v>
      </c>
      <c r="W154" s="151" t="str">
        <f aca="false">IF($L$8="Yes",R154,"")</f>
        <v>C</v>
      </c>
      <c r="X154" s="151" t="str">
        <f aca="false">IF($L$4="Yes",S154,"")</f>
        <v/>
      </c>
    </row>
    <row r="155" customFormat="false" ht="12.75" hidden="false" customHeight="false" outlineLevel="0" collapsed="false">
      <c r="B155" s="162"/>
      <c r="C155" s="163"/>
      <c r="D155" s="163"/>
      <c r="E155" s="168"/>
      <c r="F155" s="168"/>
      <c r="G155" s="163"/>
      <c r="H155" s="163"/>
      <c r="I155" s="167"/>
      <c r="J155" s="163"/>
      <c r="K155" s="163"/>
      <c r="L155" s="162" t="str">
        <f aca="false">TRIM(CONCATENATE(U155,X155,V155,W155))</f>
        <v>Dept. RC</v>
      </c>
      <c r="P155" s="124" t="str">
        <f aca="false">CONCATENATE(G155," ",$L$3)</f>
        <v> Dept.</v>
      </c>
      <c r="Q155" s="124" t="str">
        <f aca="false">IF(Basic!$C$21="Yes",CONCATENATE(Basic!$C$22,Creditors!B155)," ")</f>
        <v> R</v>
      </c>
      <c r="R155" s="124" t="str">
        <f aca="false">IF(Basic!$C$23="Yes",CONCATENATE(Basic!$C$24,Creditors!I155)," ")</f>
        <v>C</v>
      </c>
      <c r="S155" s="124" t="str">
        <f aca="false">CONCATENATE($L$5," ",K155)</f>
        <v> Att.  </v>
      </c>
      <c r="T155" s="124" t="s">
        <v>26</v>
      </c>
      <c r="U155" s="125" t="str">
        <f aca="false">IF($L$2="Yes",P155,"")</f>
        <v> Dept.</v>
      </c>
      <c r="V155" s="150" t="str">
        <f aca="false">IF($L$6="Yes",Q155,"")</f>
        <v> R</v>
      </c>
      <c r="W155" s="151" t="str">
        <f aca="false">IF($L$8="Yes",R155,"")</f>
        <v>C</v>
      </c>
      <c r="X155" s="151" t="str">
        <f aca="false">IF($L$4="Yes",S155,"")</f>
        <v/>
      </c>
    </row>
    <row r="156" customFormat="false" ht="12.75" hidden="false" customHeight="false" outlineLevel="0" collapsed="false">
      <c r="B156" s="162"/>
      <c r="C156" s="163"/>
      <c r="D156" s="163"/>
      <c r="E156" s="168"/>
      <c r="F156" s="168"/>
      <c r="G156" s="163"/>
      <c r="H156" s="163"/>
      <c r="I156" s="167"/>
      <c r="J156" s="163"/>
      <c r="K156" s="163"/>
      <c r="L156" s="162" t="str">
        <f aca="false">TRIM(CONCATENATE(U156,X156,V156,W156))</f>
        <v>Dept. RC</v>
      </c>
      <c r="P156" s="124" t="str">
        <f aca="false">CONCATENATE(G156," ",$L$3)</f>
        <v> Dept.</v>
      </c>
      <c r="Q156" s="124" t="str">
        <f aca="false">IF(Basic!$C$21="Yes",CONCATENATE(Basic!$C$22,Creditors!B156)," ")</f>
        <v> R</v>
      </c>
      <c r="R156" s="124" t="str">
        <f aca="false">IF(Basic!$C$23="Yes",CONCATENATE(Basic!$C$24,Creditors!I156)," ")</f>
        <v>C</v>
      </c>
      <c r="S156" s="124" t="str">
        <f aca="false">CONCATENATE($L$5," ",K156)</f>
        <v> Att.  </v>
      </c>
      <c r="T156" s="124" t="s">
        <v>26</v>
      </c>
      <c r="U156" s="125" t="str">
        <f aca="false">IF($L$2="Yes",P156,"")</f>
        <v> Dept.</v>
      </c>
      <c r="V156" s="150" t="str">
        <f aca="false">IF($L$6="Yes",Q156,"")</f>
        <v> R</v>
      </c>
      <c r="W156" s="151" t="str">
        <f aca="false">IF($L$8="Yes",R156,"")</f>
        <v>C</v>
      </c>
      <c r="X156" s="151" t="str">
        <f aca="false">IF($L$4="Yes",S156,"")</f>
        <v/>
      </c>
    </row>
    <row r="157" customFormat="false" ht="12.75" hidden="false" customHeight="false" outlineLevel="0" collapsed="false">
      <c r="B157" s="162"/>
      <c r="C157" s="163"/>
      <c r="D157" s="163"/>
      <c r="E157" s="168"/>
      <c r="F157" s="168"/>
      <c r="G157" s="163"/>
      <c r="H157" s="163"/>
      <c r="I157" s="167"/>
      <c r="J157" s="163"/>
      <c r="K157" s="163"/>
      <c r="L157" s="162" t="str">
        <f aca="false">TRIM(CONCATENATE(U157,X157,V157,W157))</f>
        <v>Dept. RC</v>
      </c>
      <c r="P157" s="124" t="str">
        <f aca="false">CONCATENATE(G157," ",$L$3)</f>
        <v> Dept.</v>
      </c>
      <c r="Q157" s="124" t="str">
        <f aca="false">IF(Basic!$C$21="Yes",CONCATENATE(Basic!$C$22,Creditors!B157)," ")</f>
        <v> R</v>
      </c>
      <c r="R157" s="124" t="str">
        <f aca="false">IF(Basic!$C$23="Yes",CONCATENATE(Basic!$C$24,Creditors!I157)," ")</f>
        <v>C</v>
      </c>
      <c r="S157" s="124" t="str">
        <f aca="false">CONCATENATE($L$5," ",K157)</f>
        <v> Att.  </v>
      </c>
      <c r="T157" s="124" t="s">
        <v>26</v>
      </c>
      <c r="U157" s="125" t="str">
        <f aca="false">IF($L$2="Yes",P157,"")</f>
        <v> Dept.</v>
      </c>
      <c r="V157" s="150" t="str">
        <f aca="false">IF($L$6="Yes",Q157,"")</f>
        <v> R</v>
      </c>
      <c r="W157" s="151" t="str">
        <f aca="false">IF($L$8="Yes",R157,"")</f>
        <v>C</v>
      </c>
      <c r="X157" s="151" t="str">
        <f aca="false">IF($L$4="Yes",S157,"")</f>
        <v/>
      </c>
    </row>
    <row r="158" customFormat="false" ht="12.75" hidden="false" customHeight="false" outlineLevel="0" collapsed="false">
      <c r="B158" s="162"/>
      <c r="C158" s="163"/>
      <c r="D158" s="163"/>
      <c r="E158" s="168"/>
      <c r="F158" s="168"/>
      <c r="G158" s="163"/>
      <c r="H158" s="163"/>
      <c r="I158" s="167"/>
      <c r="J158" s="163"/>
      <c r="K158" s="163"/>
      <c r="L158" s="162" t="str">
        <f aca="false">TRIM(CONCATENATE(U158,X158,V158,W158))</f>
        <v>Dept. RC</v>
      </c>
      <c r="P158" s="124" t="str">
        <f aca="false">CONCATENATE(G158," ",$L$3)</f>
        <v> Dept.</v>
      </c>
      <c r="Q158" s="124" t="str">
        <f aca="false">IF(Basic!$C$21="Yes",CONCATENATE(Basic!$C$22,Creditors!B158)," ")</f>
        <v> R</v>
      </c>
      <c r="R158" s="124" t="str">
        <f aca="false">IF(Basic!$C$23="Yes",CONCATENATE(Basic!$C$24,Creditors!I158)," ")</f>
        <v>C</v>
      </c>
      <c r="S158" s="124" t="str">
        <f aca="false">CONCATENATE($L$5," ",K158)</f>
        <v> Att.  </v>
      </c>
      <c r="T158" s="124" t="s">
        <v>26</v>
      </c>
      <c r="U158" s="125" t="str">
        <f aca="false">IF($L$2="Yes",P158,"")</f>
        <v> Dept.</v>
      </c>
      <c r="V158" s="150" t="str">
        <f aca="false">IF($L$6="Yes",Q158,"")</f>
        <v> R</v>
      </c>
      <c r="W158" s="151" t="str">
        <f aca="false">IF($L$8="Yes",R158,"")</f>
        <v>C</v>
      </c>
      <c r="X158" s="151" t="str">
        <f aca="false">IF($L$4="Yes",S158,"")</f>
        <v/>
      </c>
    </row>
    <row r="159" customFormat="false" ht="12.75" hidden="false" customHeight="false" outlineLevel="0" collapsed="false">
      <c r="B159" s="162"/>
      <c r="C159" s="163"/>
      <c r="D159" s="163"/>
      <c r="E159" s="168"/>
      <c r="F159" s="168"/>
      <c r="G159" s="163"/>
      <c r="H159" s="163"/>
      <c r="I159" s="167"/>
      <c r="J159" s="163"/>
      <c r="K159" s="163"/>
      <c r="L159" s="162" t="str">
        <f aca="false">TRIM(CONCATENATE(U159,X159,V159,W159))</f>
        <v>Dept. RC</v>
      </c>
      <c r="P159" s="124" t="str">
        <f aca="false">CONCATENATE(G159," ",$L$3)</f>
        <v> Dept.</v>
      </c>
      <c r="Q159" s="124" t="str">
        <f aca="false">IF(Basic!$C$21="Yes",CONCATENATE(Basic!$C$22,Creditors!B159)," ")</f>
        <v> R</v>
      </c>
      <c r="R159" s="124" t="str">
        <f aca="false">IF(Basic!$C$23="Yes",CONCATENATE(Basic!$C$24,Creditors!I159)," ")</f>
        <v>C</v>
      </c>
      <c r="S159" s="124" t="str">
        <f aca="false">CONCATENATE($L$5," ",K159)</f>
        <v> Att.  </v>
      </c>
      <c r="T159" s="124" t="s">
        <v>26</v>
      </c>
      <c r="U159" s="125" t="str">
        <f aca="false">IF($L$2="Yes",P159,"")</f>
        <v> Dept.</v>
      </c>
      <c r="V159" s="150" t="str">
        <f aca="false">IF($L$6="Yes",Q159,"")</f>
        <v> R</v>
      </c>
      <c r="W159" s="151" t="str">
        <f aca="false">IF($L$8="Yes",R159,"")</f>
        <v>C</v>
      </c>
      <c r="X159" s="151" t="str">
        <f aca="false">IF($L$4="Yes",S159,"")</f>
        <v/>
      </c>
    </row>
    <row r="160" customFormat="false" ht="12.75" hidden="false" customHeight="false" outlineLevel="0" collapsed="false">
      <c r="B160" s="162"/>
      <c r="C160" s="163"/>
      <c r="D160" s="163"/>
      <c r="E160" s="168"/>
      <c r="F160" s="168"/>
      <c r="G160" s="163"/>
      <c r="H160" s="163"/>
      <c r="I160" s="167"/>
      <c r="J160" s="163"/>
      <c r="K160" s="163"/>
      <c r="L160" s="162" t="str">
        <f aca="false">TRIM(CONCATENATE(U160,X160,V160,W160))</f>
        <v>Dept. RC</v>
      </c>
      <c r="P160" s="124" t="str">
        <f aca="false">CONCATENATE(G160," ",$L$3)</f>
        <v> Dept.</v>
      </c>
      <c r="Q160" s="124" t="str">
        <f aca="false">IF(Basic!$C$21="Yes",CONCATENATE(Basic!$C$22,Creditors!B160)," ")</f>
        <v> R</v>
      </c>
      <c r="R160" s="124" t="str">
        <f aca="false">IF(Basic!$C$23="Yes",CONCATENATE(Basic!$C$24,Creditors!I160)," ")</f>
        <v>C</v>
      </c>
      <c r="S160" s="124" t="str">
        <f aca="false">CONCATENATE($L$5," ",K160)</f>
        <v> Att.  </v>
      </c>
      <c r="T160" s="124" t="s">
        <v>26</v>
      </c>
      <c r="U160" s="125" t="str">
        <f aca="false">IF($L$2="Yes",P160,"")</f>
        <v> Dept.</v>
      </c>
      <c r="V160" s="150" t="str">
        <f aca="false">IF($L$6="Yes",Q160,"")</f>
        <v> R</v>
      </c>
      <c r="W160" s="151" t="str">
        <f aca="false">IF($L$8="Yes",R160,"")</f>
        <v>C</v>
      </c>
      <c r="X160" s="151" t="str">
        <f aca="false">IF($L$4="Yes",S160,"")</f>
        <v/>
      </c>
    </row>
    <row r="161" customFormat="false" ht="12.75" hidden="false" customHeight="false" outlineLevel="0" collapsed="false">
      <c r="B161" s="162"/>
      <c r="C161" s="163"/>
      <c r="D161" s="163"/>
      <c r="E161" s="168"/>
      <c r="F161" s="168"/>
      <c r="G161" s="163"/>
      <c r="H161" s="163"/>
      <c r="I161" s="167"/>
      <c r="J161" s="163"/>
      <c r="K161" s="163"/>
      <c r="L161" s="162" t="str">
        <f aca="false">TRIM(CONCATENATE(U161,X161,V161,W161))</f>
        <v>Dept. RC</v>
      </c>
      <c r="P161" s="124" t="str">
        <f aca="false">CONCATENATE(G161," ",$L$3)</f>
        <v> Dept.</v>
      </c>
      <c r="Q161" s="124" t="str">
        <f aca="false">IF(Basic!$C$21="Yes",CONCATENATE(Basic!$C$22,Creditors!B161)," ")</f>
        <v> R</v>
      </c>
      <c r="R161" s="124" t="str">
        <f aca="false">IF(Basic!$C$23="Yes",CONCATENATE(Basic!$C$24,Creditors!I161)," ")</f>
        <v>C</v>
      </c>
      <c r="S161" s="124" t="str">
        <f aca="false">CONCATENATE($L$5," ",K161)</f>
        <v> Att.  </v>
      </c>
      <c r="T161" s="124" t="s">
        <v>26</v>
      </c>
      <c r="U161" s="125" t="str">
        <f aca="false">IF($L$2="Yes",P161,"")</f>
        <v> Dept.</v>
      </c>
      <c r="V161" s="150" t="str">
        <f aca="false">IF($L$6="Yes",Q161,"")</f>
        <v> R</v>
      </c>
      <c r="W161" s="151" t="str">
        <f aca="false">IF($L$8="Yes",R161,"")</f>
        <v>C</v>
      </c>
      <c r="X161" s="151" t="str">
        <f aca="false">IF($L$4="Yes",S161,"")</f>
        <v/>
      </c>
    </row>
    <row r="162" customFormat="false" ht="12.75" hidden="false" customHeight="false" outlineLevel="0" collapsed="false">
      <c r="B162" s="162"/>
      <c r="C162" s="163"/>
      <c r="D162" s="163"/>
      <c r="E162" s="168"/>
      <c r="F162" s="168"/>
      <c r="G162" s="163"/>
      <c r="H162" s="163"/>
      <c r="I162" s="167"/>
      <c r="J162" s="163"/>
      <c r="K162" s="163"/>
      <c r="L162" s="162" t="str">
        <f aca="false">TRIM(CONCATENATE(U162,X162,V162,W162))</f>
        <v>Dept. RC</v>
      </c>
      <c r="P162" s="124" t="str">
        <f aca="false">CONCATENATE(G162," ",$L$3)</f>
        <v> Dept.</v>
      </c>
      <c r="Q162" s="124" t="str">
        <f aca="false">IF(Basic!$C$21="Yes",CONCATENATE(Basic!$C$22,Creditors!B162)," ")</f>
        <v> R</v>
      </c>
      <c r="R162" s="124" t="str">
        <f aca="false">IF(Basic!$C$23="Yes",CONCATENATE(Basic!$C$24,Creditors!I162)," ")</f>
        <v>C</v>
      </c>
      <c r="S162" s="124" t="str">
        <f aca="false">CONCATENATE($L$5," ",K162)</f>
        <v> Att.  </v>
      </c>
      <c r="T162" s="124" t="s">
        <v>26</v>
      </c>
      <c r="U162" s="125" t="str">
        <f aca="false">IF($L$2="Yes",P162,"")</f>
        <v> Dept.</v>
      </c>
      <c r="V162" s="150" t="str">
        <f aca="false">IF($L$6="Yes",Q162,"")</f>
        <v> R</v>
      </c>
      <c r="W162" s="151" t="str">
        <f aca="false">IF($L$8="Yes",R162,"")</f>
        <v>C</v>
      </c>
      <c r="X162" s="151" t="str">
        <f aca="false">IF($L$4="Yes",S162,"")</f>
        <v/>
      </c>
    </row>
    <row r="163" customFormat="false" ht="12.75" hidden="false" customHeight="false" outlineLevel="0" collapsed="false">
      <c r="B163" s="162"/>
      <c r="C163" s="163"/>
      <c r="D163" s="163"/>
      <c r="E163" s="168"/>
      <c r="F163" s="168"/>
      <c r="G163" s="163"/>
      <c r="H163" s="163"/>
      <c r="I163" s="167"/>
      <c r="J163" s="163"/>
      <c r="K163" s="163"/>
      <c r="L163" s="162" t="str">
        <f aca="false">TRIM(CONCATENATE(U163,X163,V163,W163))</f>
        <v>Dept. RC</v>
      </c>
      <c r="P163" s="124" t="str">
        <f aca="false">CONCATENATE(G163," ",$L$3)</f>
        <v> Dept.</v>
      </c>
      <c r="Q163" s="124" t="str">
        <f aca="false">IF(Basic!$C$21="Yes",CONCATENATE(Basic!$C$22,Creditors!B163)," ")</f>
        <v> R</v>
      </c>
      <c r="R163" s="124" t="str">
        <f aca="false">IF(Basic!$C$23="Yes",CONCATENATE(Basic!$C$24,Creditors!I163)," ")</f>
        <v>C</v>
      </c>
      <c r="S163" s="124" t="str">
        <f aca="false">CONCATENATE($L$5," ",K163)</f>
        <v> Att.  </v>
      </c>
      <c r="T163" s="124" t="s">
        <v>26</v>
      </c>
      <c r="U163" s="125" t="str">
        <f aca="false">IF($L$2="Yes",P163,"")</f>
        <v> Dept.</v>
      </c>
      <c r="V163" s="150" t="str">
        <f aca="false">IF($L$6="Yes",Q163,"")</f>
        <v> R</v>
      </c>
      <c r="W163" s="151" t="str">
        <f aca="false">IF($L$8="Yes",R163,"")</f>
        <v>C</v>
      </c>
      <c r="X163" s="151" t="str">
        <f aca="false">IF($L$4="Yes",S163,"")</f>
        <v/>
      </c>
    </row>
    <row r="164" customFormat="false" ht="12.75" hidden="false" customHeight="false" outlineLevel="0" collapsed="false">
      <c r="B164" s="162"/>
      <c r="C164" s="163"/>
      <c r="D164" s="163"/>
      <c r="E164" s="168"/>
      <c r="F164" s="168"/>
      <c r="G164" s="163"/>
      <c r="H164" s="163"/>
      <c r="I164" s="167"/>
      <c r="J164" s="163"/>
      <c r="K164" s="163"/>
      <c r="L164" s="162" t="str">
        <f aca="false">TRIM(CONCATENATE(U164,X164,V164,W164))</f>
        <v>Dept. RC</v>
      </c>
      <c r="P164" s="124" t="str">
        <f aca="false">CONCATENATE(G164," ",$L$3)</f>
        <v> Dept.</v>
      </c>
      <c r="Q164" s="124" t="str">
        <f aca="false">IF(Basic!$C$21="Yes",CONCATENATE(Basic!$C$22,Creditors!B164)," ")</f>
        <v> R</v>
      </c>
      <c r="R164" s="124" t="str">
        <f aca="false">IF(Basic!$C$23="Yes",CONCATENATE(Basic!$C$24,Creditors!I164)," ")</f>
        <v>C</v>
      </c>
      <c r="S164" s="124" t="str">
        <f aca="false">CONCATENATE($L$5," ",K164)</f>
        <v> Att.  </v>
      </c>
      <c r="T164" s="124" t="s">
        <v>26</v>
      </c>
      <c r="U164" s="125" t="str">
        <f aca="false">IF($L$2="Yes",P164,"")</f>
        <v> Dept.</v>
      </c>
      <c r="V164" s="150" t="str">
        <f aca="false">IF($L$6="Yes",Q164,"")</f>
        <v> R</v>
      </c>
      <c r="W164" s="151" t="str">
        <f aca="false">IF($L$8="Yes",R164,"")</f>
        <v>C</v>
      </c>
      <c r="X164" s="151" t="str">
        <f aca="false">IF($L$4="Yes",S164,"")</f>
        <v/>
      </c>
    </row>
    <row r="165" customFormat="false" ht="12.75" hidden="false" customHeight="false" outlineLevel="0" collapsed="false">
      <c r="B165" s="162"/>
      <c r="C165" s="163"/>
      <c r="D165" s="163"/>
      <c r="E165" s="168"/>
      <c r="F165" s="168"/>
      <c r="G165" s="163"/>
      <c r="H165" s="163"/>
      <c r="I165" s="167"/>
      <c r="J165" s="163"/>
      <c r="K165" s="163"/>
      <c r="L165" s="162" t="str">
        <f aca="false">TRIM(CONCATENATE(U165,X165,V165,W165))</f>
        <v>Dept. RC</v>
      </c>
      <c r="P165" s="124" t="str">
        <f aca="false">CONCATENATE(G165," ",$L$3)</f>
        <v> Dept.</v>
      </c>
      <c r="Q165" s="124" t="str">
        <f aca="false">IF(Basic!$C$21="Yes",CONCATENATE(Basic!$C$22,Creditors!B165)," ")</f>
        <v> R</v>
      </c>
      <c r="R165" s="124" t="str">
        <f aca="false">IF(Basic!$C$23="Yes",CONCATENATE(Basic!$C$24,Creditors!I165)," ")</f>
        <v>C</v>
      </c>
      <c r="S165" s="124" t="str">
        <f aca="false">CONCATENATE($L$5," ",K165)</f>
        <v> Att.  </v>
      </c>
      <c r="T165" s="124" t="s">
        <v>26</v>
      </c>
      <c r="U165" s="125" t="str">
        <f aca="false">IF($L$2="Yes",P165,"")</f>
        <v> Dept.</v>
      </c>
      <c r="V165" s="150" t="str">
        <f aca="false">IF($L$6="Yes",Q165,"")</f>
        <v> R</v>
      </c>
      <c r="W165" s="151" t="str">
        <f aca="false">IF($L$8="Yes",R165,"")</f>
        <v>C</v>
      </c>
      <c r="X165" s="151" t="str">
        <f aca="false">IF($L$4="Yes",S165,"")</f>
        <v/>
      </c>
    </row>
    <row r="166" customFormat="false" ht="12.75" hidden="false" customHeight="false" outlineLevel="0" collapsed="false">
      <c r="B166" s="162"/>
      <c r="C166" s="163"/>
      <c r="D166" s="163"/>
      <c r="E166" s="168"/>
      <c r="F166" s="168"/>
      <c r="G166" s="163"/>
      <c r="H166" s="163"/>
      <c r="I166" s="167"/>
      <c r="J166" s="163"/>
      <c r="K166" s="163"/>
      <c r="L166" s="162" t="str">
        <f aca="false">TRIM(CONCATENATE(U166,X166,V166,W166))</f>
        <v>Dept. RC</v>
      </c>
      <c r="P166" s="124" t="str">
        <f aca="false">CONCATENATE(G166," ",$L$3)</f>
        <v> Dept.</v>
      </c>
      <c r="Q166" s="124" t="str">
        <f aca="false">IF(Basic!$C$21="Yes",CONCATENATE(Basic!$C$22,Creditors!B166)," ")</f>
        <v> R</v>
      </c>
      <c r="R166" s="124" t="str">
        <f aca="false">IF(Basic!$C$23="Yes",CONCATENATE(Basic!$C$24,Creditors!I166)," ")</f>
        <v>C</v>
      </c>
      <c r="S166" s="124" t="str">
        <f aca="false">CONCATENATE($L$5," ",K166)</f>
        <v> Att.  </v>
      </c>
      <c r="T166" s="124" t="s">
        <v>26</v>
      </c>
      <c r="U166" s="125" t="str">
        <f aca="false">IF($L$2="Yes",P166,"")</f>
        <v> Dept.</v>
      </c>
      <c r="V166" s="150" t="str">
        <f aca="false">IF($L$6="Yes",Q166,"")</f>
        <v> R</v>
      </c>
      <c r="W166" s="151" t="str">
        <f aca="false">IF($L$8="Yes",R166,"")</f>
        <v>C</v>
      </c>
      <c r="X166" s="151" t="str">
        <f aca="false">IF($L$4="Yes",S166,"")</f>
        <v/>
      </c>
    </row>
    <row r="167" customFormat="false" ht="12.75" hidden="false" customHeight="false" outlineLevel="0" collapsed="false">
      <c r="B167" s="162"/>
      <c r="C167" s="163"/>
      <c r="D167" s="163"/>
      <c r="E167" s="168"/>
      <c r="F167" s="168"/>
      <c r="G167" s="163"/>
      <c r="H167" s="163"/>
      <c r="I167" s="167"/>
      <c r="J167" s="163"/>
      <c r="K167" s="163"/>
      <c r="L167" s="162" t="str">
        <f aca="false">TRIM(CONCATENATE(U167,X167,V167,W167))</f>
        <v>Dept. RC</v>
      </c>
      <c r="P167" s="124" t="str">
        <f aca="false">CONCATENATE(G167," ",$L$3)</f>
        <v> Dept.</v>
      </c>
      <c r="Q167" s="124" t="str">
        <f aca="false">IF(Basic!$C$21="Yes",CONCATENATE(Basic!$C$22,Creditors!B167)," ")</f>
        <v> R</v>
      </c>
      <c r="R167" s="124" t="str">
        <f aca="false">IF(Basic!$C$23="Yes",CONCATENATE(Basic!$C$24,Creditors!I167)," ")</f>
        <v>C</v>
      </c>
      <c r="S167" s="124" t="str">
        <f aca="false">CONCATENATE($L$5," ",K167)</f>
        <v> Att.  </v>
      </c>
      <c r="T167" s="124" t="s">
        <v>26</v>
      </c>
      <c r="U167" s="125" t="str">
        <f aca="false">IF($L$2="Yes",P167,"")</f>
        <v> Dept.</v>
      </c>
      <c r="V167" s="150" t="str">
        <f aca="false">IF($L$6="Yes",Q167,"")</f>
        <v> R</v>
      </c>
      <c r="W167" s="151" t="str">
        <f aca="false">IF($L$8="Yes",R167,"")</f>
        <v>C</v>
      </c>
      <c r="X167" s="151" t="str">
        <f aca="false">IF($L$4="Yes",S167,"")</f>
        <v/>
      </c>
    </row>
    <row r="168" customFormat="false" ht="12.75" hidden="false" customHeight="false" outlineLevel="0" collapsed="false">
      <c r="B168" s="162"/>
      <c r="C168" s="163"/>
      <c r="D168" s="163"/>
      <c r="E168" s="168"/>
      <c r="F168" s="168"/>
      <c r="G168" s="163"/>
      <c r="H168" s="163"/>
      <c r="I168" s="167"/>
      <c r="J168" s="163"/>
      <c r="K168" s="163"/>
      <c r="L168" s="162" t="str">
        <f aca="false">TRIM(CONCATENATE(U168,X168,V168,W168))</f>
        <v>Dept. RC</v>
      </c>
      <c r="P168" s="124" t="str">
        <f aca="false">CONCATENATE(G168," ",$L$3)</f>
        <v> Dept.</v>
      </c>
      <c r="Q168" s="124" t="str">
        <f aca="false">IF(Basic!$C$21="Yes",CONCATENATE(Basic!$C$22,Creditors!B168)," ")</f>
        <v> R</v>
      </c>
      <c r="R168" s="124" t="str">
        <f aca="false">IF(Basic!$C$23="Yes",CONCATENATE(Basic!$C$24,Creditors!I168)," ")</f>
        <v>C</v>
      </c>
      <c r="S168" s="124" t="str">
        <f aca="false">CONCATENATE($L$5," ",K168)</f>
        <v> Att.  </v>
      </c>
      <c r="T168" s="124" t="s">
        <v>26</v>
      </c>
      <c r="U168" s="125" t="str">
        <f aca="false">IF($L$2="Yes",P168,"")</f>
        <v> Dept.</v>
      </c>
      <c r="V168" s="150" t="str">
        <f aca="false">IF($L$6="Yes",Q168,"")</f>
        <v> R</v>
      </c>
      <c r="W168" s="151" t="str">
        <f aca="false">IF($L$8="Yes",R168,"")</f>
        <v>C</v>
      </c>
      <c r="X168" s="151" t="str">
        <f aca="false">IF($L$4="Yes",S168,"")</f>
        <v/>
      </c>
    </row>
    <row r="169" customFormat="false" ht="12.75" hidden="false" customHeight="false" outlineLevel="0" collapsed="false">
      <c r="B169" s="162"/>
      <c r="C169" s="163"/>
      <c r="D169" s="163"/>
      <c r="E169" s="168"/>
      <c r="F169" s="168"/>
      <c r="G169" s="163"/>
      <c r="H169" s="163"/>
      <c r="I169" s="167"/>
      <c r="J169" s="163"/>
      <c r="K169" s="163"/>
      <c r="L169" s="162" t="str">
        <f aca="false">TRIM(CONCATENATE(U169,X169,V169,W169))</f>
        <v>Dept. RC</v>
      </c>
      <c r="P169" s="124" t="str">
        <f aca="false">CONCATENATE(G169," ",$L$3)</f>
        <v> Dept.</v>
      </c>
      <c r="Q169" s="124" t="str">
        <f aca="false">IF(Basic!$C$21="Yes",CONCATENATE(Basic!$C$22,Creditors!B169)," ")</f>
        <v> R</v>
      </c>
      <c r="R169" s="124" t="str">
        <f aca="false">IF(Basic!$C$23="Yes",CONCATENATE(Basic!$C$24,Creditors!I169)," ")</f>
        <v>C</v>
      </c>
      <c r="S169" s="124" t="str">
        <f aca="false">CONCATENATE($L$5," ",K169)</f>
        <v> Att.  </v>
      </c>
      <c r="T169" s="124" t="s">
        <v>26</v>
      </c>
      <c r="U169" s="125" t="str">
        <f aca="false">IF($L$2="Yes",P169,"")</f>
        <v> Dept.</v>
      </c>
      <c r="V169" s="150" t="str">
        <f aca="false">IF($L$6="Yes",Q169,"")</f>
        <v> R</v>
      </c>
      <c r="W169" s="151" t="str">
        <f aca="false">IF($L$8="Yes",R169,"")</f>
        <v>C</v>
      </c>
      <c r="X169" s="151" t="str">
        <f aca="false">IF($L$4="Yes",S169,"")</f>
        <v/>
      </c>
    </row>
    <row r="170" customFormat="false" ht="12.75" hidden="false" customHeight="false" outlineLevel="0" collapsed="false">
      <c r="B170" s="162"/>
      <c r="C170" s="163"/>
      <c r="D170" s="163"/>
      <c r="E170" s="168"/>
      <c r="F170" s="168"/>
      <c r="G170" s="163"/>
      <c r="H170" s="163"/>
      <c r="I170" s="167"/>
      <c r="J170" s="163"/>
      <c r="K170" s="163"/>
      <c r="L170" s="162" t="str">
        <f aca="false">TRIM(CONCATENATE(U170,X170,V170,W170))</f>
        <v>Dept. RC</v>
      </c>
      <c r="P170" s="124" t="str">
        <f aca="false">CONCATENATE(G170," ",$L$3)</f>
        <v> Dept.</v>
      </c>
      <c r="Q170" s="124" t="str">
        <f aca="false">IF(Basic!$C$21="Yes",CONCATENATE(Basic!$C$22,Creditors!B170)," ")</f>
        <v> R</v>
      </c>
      <c r="R170" s="124" t="str">
        <f aca="false">IF(Basic!$C$23="Yes",CONCATENATE(Basic!$C$24,Creditors!I170)," ")</f>
        <v>C</v>
      </c>
      <c r="S170" s="124" t="str">
        <f aca="false">CONCATENATE($L$5," ",K170)</f>
        <v> Att.  </v>
      </c>
      <c r="T170" s="124" t="s">
        <v>26</v>
      </c>
      <c r="U170" s="125" t="str">
        <f aca="false">IF($L$2="Yes",P170,"")</f>
        <v> Dept.</v>
      </c>
      <c r="V170" s="150" t="str">
        <f aca="false">IF($L$6="Yes",Q170,"")</f>
        <v> R</v>
      </c>
      <c r="W170" s="151" t="str">
        <f aca="false">IF($L$8="Yes",R170,"")</f>
        <v>C</v>
      </c>
      <c r="X170" s="151" t="str">
        <f aca="false">IF($L$4="Yes",S170,"")</f>
        <v/>
      </c>
    </row>
    <row r="171" customFormat="false" ht="12.75" hidden="false" customHeight="false" outlineLevel="0" collapsed="false">
      <c r="B171" s="162"/>
      <c r="C171" s="163"/>
      <c r="D171" s="163"/>
      <c r="E171" s="168"/>
      <c r="F171" s="168"/>
      <c r="G171" s="163"/>
      <c r="H171" s="163"/>
      <c r="I171" s="167"/>
      <c r="J171" s="163"/>
      <c r="K171" s="163"/>
      <c r="L171" s="162" t="str">
        <f aca="false">TRIM(CONCATENATE(U171,X171,V171,W171))</f>
        <v>Dept. RC</v>
      </c>
      <c r="P171" s="124" t="str">
        <f aca="false">CONCATENATE(G171," ",$L$3)</f>
        <v> Dept.</v>
      </c>
      <c r="Q171" s="124" t="str">
        <f aca="false">IF(Basic!$C$21="Yes",CONCATENATE(Basic!$C$22,Creditors!B171)," ")</f>
        <v> R</v>
      </c>
      <c r="R171" s="124" t="str">
        <f aca="false">IF(Basic!$C$23="Yes",CONCATENATE(Basic!$C$24,Creditors!I171)," ")</f>
        <v>C</v>
      </c>
      <c r="S171" s="124" t="str">
        <f aca="false">CONCATENATE($L$5," ",K171)</f>
        <v> Att.  </v>
      </c>
      <c r="T171" s="124" t="s">
        <v>26</v>
      </c>
      <c r="U171" s="125" t="str">
        <f aca="false">IF($L$2="Yes",P171,"")</f>
        <v> Dept.</v>
      </c>
      <c r="V171" s="150" t="str">
        <f aca="false">IF($L$6="Yes",Q171,"")</f>
        <v> R</v>
      </c>
      <c r="W171" s="151" t="str">
        <f aca="false">IF($L$8="Yes",R171,"")</f>
        <v>C</v>
      </c>
      <c r="X171" s="151" t="str">
        <f aca="false">IF($L$4="Yes",S171,"")</f>
        <v/>
      </c>
    </row>
    <row r="172" customFormat="false" ht="12.75" hidden="false" customHeight="false" outlineLevel="0" collapsed="false">
      <c r="B172" s="162"/>
      <c r="C172" s="163"/>
      <c r="D172" s="163"/>
      <c r="E172" s="168"/>
      <c r="F172" s="168"/>
      <c r="G172" s="163"/>
      <c r="H172" s="163"/>
      <c r="I172" s="167"/>
      <c r="J172" s="163"/>
      <c r="K172" s="163"/>
      <c r="L172" s="162" t="str">
        <f aca="false">TRIM(CONCATENATE(U172,X172,V172,W172))</f>
        <v>Dept. RC</v>
      </c>
      <c r="P172" s="124" t="str">
        <f aca="false">CONCATENATE(G172," ",$L$3)</f>
        <v> Dept.</v>
      </c>
      <c r="Q172" s="124" t="str">
        <f aca="false">IF(Basic!$C$21="Yes",CONCATENATE(Basic!$C$22,Creditors!B172)," ")</f>
        <v> R</v>
      </c>
      <c r="R172" s="124" t="str">
        <f aca="false">IF(Basic!$C$23="Yes",CONCATENATE(Basic!$C$24,Creditors!I172)," ")</f>
        <v>C</v>
      </c>
      <c r="S172" s="124" t="str">
        <f aca="false">CONCATENATE($L$5," ",K172)</f>
        <v> Att.  </v>
      </c>
      <c r="T172" s="124" t="s">
        <v>26</v>
      </c>
      <c r="U172" s="125" t="str">
        <f aca="false">IF($L$2="Yes",P172,"")</f>
        <v> Dept.</v>
      </c>
      <c r="V172" s="150" t="str">
        <f aca="false">IF($L$6="Yes",Q172,"")</f>
        <v> R</v>
      </c>
      <c r="W172" s="151" t="str">
        <f aca="false">IF($L$8="Yes",R172,"")</f>
        <v>C</v>
      </c>
      <c r="X172" s="151" t="str">
        <f aca="false">IF($L$4="Yes",S172,"")</f>
        <v/>
      </c>
    </row>
    <row r="173" customFormat="false" ht="12.75" hidden="false" customHeight="false" outlineLevel="0" collapsed="false">
      <c r="B173" s="162"/>
      <c r="C173" s="163"/>
      <c r="D173" s="163"/>
      <c r="E173" s="168"/>
      <c r="F173" s="168"/>
      <c r="G173" s="163"/>
      <c r="H173" s="163"/>
      <c r="I173" s="167"/>
      <c r="J173" s="163"/>
      <c r="K173" s="163"/>
      <c r="L173" s="162" t="str">
        <f aca="false">TRIM(CONCATENATE(U173,X173,V173,W173))</f>
        <v>Dept. RC</v>
      </c>
      <c r="P173" s="124" t="str">
        <f aca="false">CONCATENATE(G173," ",$L$3)</f>
        <v> Dept.</v>
      </c>
      <c r="Q173" s="124" t="str">
        <f aca="false">IF(Basic!$C$21="Yes",CONCATENATE(Basic!$C$22,Creditors!B173)," ")</f>
        <v> R</v>
      </c>
      <c r="R173" s="124" t="str">
        <f aca="false">IF(Basic!$C$23="Yes",CONCATENATE(Basic!$C$24,Creditors!I173)," ")</f>
        <v>C</v>
      </c>
      <c r="S173" s="124" t="str">
        <f aca="false">CONCATENATE($L$5," ",K173)</f>
        <v> Att.  </v>
      </c>
      <c r="T173" s="124" t="s">
        <v>26</v>
      </c>
      <c r="U173" s="125" t="str">
        <f aca="false">IF($L$2="Yes",P173,"")</f>
        <v> Dept.</v>
      </c>
      <c r="V173" s="150" t="str">
        <f aca="false">IF($L$6="Yes",Q173,"")</f>
        <v> R</v>
      </c>
      <c r="W173" s="151" t="str">
        <f aca="false">IF($L$8="Yes",R173,"")</f>
        <v>C</v>
      </c>
      <c r="X173" s="151" t="str">
        <f aca="false">IF($L$4="Yes",S173,"")</f>
        <v/>
      </c>
    </row>
    <row r="174" customFormat="false" ht="12.75" hidden="false" customHeight="false" outlineLevel="0" collapsed="false">
      <c r="B174" s="162"/>
      <c r="C174" s="163"/>
      <c r="D174" s="163"/>
      <c r="E174" s="168"/>
      <c r="F174" s="168"/>
      <c r="G174" s="163"/>
      <c r="H174" s="163"/>
      <c r="I174" s="167"/>
      <c r="J174" s="163"/>
      <c r="K174" s="163"/>
      <c r="L174" s="162" t="str">
        <f aca="false">TRIM(CONCATENATE(U174,X174,V174,W174))</f>
        <v>Dept. RC</v>
      </c>
      <c r="P174" s="124" t="str">
        <f aca="false">CONCATENATE(G174," ",$L$3)</f>
        <v> Dept.</v>
      </c>
      <c r="Q174" s="124" t="str">
        <f aca="false">IF(Basic!$C$21="Yes",CONCATENATE(Basic!$C$22,Creditors!B174)," ")</f>
        <v> R</v>
      </c>
      <c r="R174" s="124" t="str">
        <f aca="false">IF(Basic!$C$23="Yes",CONCATENATE(Basic!$C$24,Creditors!I174)," ")</f>
        <v>C</v>
      </c>
      <c r="S174" s="124" t="str">
        <f aca="false">CONCATENATE($L$5," ",K174)</f>
        <v> Att.  </v>
      </c>
      <c r="T174" s="124" t="s">
        <v>26</v>
      </c>
      <c r="U174" s="125" t="str">
        <f aca="false">IF($L$2="Yes",P174,"")</f>
        <v> Dept.</v>
      </c>
      <c r="V174" s="150" t="str">
        <f aca="false">IF($L$6="Yes",Q174,"")</f>
        <v> R</v>
      </c>
      <c r="W174" s="151" t="str">
        <f aca="false">IF($L$8="Yes",R174,"")</f>
        <v>C</v>
      </c>
      <c r="X174" s="151" t="str">
        <f aca="false">IF($L$4="Yes",S174,"")</f>
        <v/>
      </c>
    </row>
    <row r="175" customFormat="false" ht="12.75" hidden="false" customHeight="false" outlineLevel="0" collapsed="false">
      <c r="B175" s="162"/>
      <c r="C175" s="163"/>
      <c r="D175" s="163"/>
      <c r="E175" s="168"/>
      <c r="F175" s="168"/>
      <c r="G175" s="163"/>
      <c r="H175" s="163"/>
      <c r="I175" s="167"/>
      <c r="J175" s="163"/>
      <c r="K175" s="163"/>
      <c r="L175" s="162" t="str">
        <f aca="false">TRIM(CONCATENATE(U175,X175,V175,W175))</f>
        <v>Dept. RC</v>
      </c>
      <c r="P175" s="124" t="str">
        <f aca="false">CONCATENATE(G175," ",$L$3)</f>
        <v> Dept.</v>
      </c>
      <c r="Q175" s="124" t="str">
        <f aca="false">IF(Basic!$C$21="Yes",CONCATENATE(Basic!$C$22,Creditors!B175)," ")</f>
        <v> R</v>
      </c>
      <c r="R175" s="124" t="str">
        <f aca="false">IF(Basic!$C$23="Yes",CONCATENATE(Basic!$C$24,Creditors!I175)," ")</f>
        <v>C</v>
      </c>
      <c r="S175" s="124" t="str">
        <f aca="false">CONCATENATE($L$5," ",K175)</f>
        <v> Att.  </v>
      </c>
      <c r="T175" s="124" t="s">
        <v>26</v>
      </c>
      <c r="U175" s="125" t="str">
        <f aca="false">IF($L$2="Yes",P175,"")</f>
        <v> Dept.</v>
      </c>
      <c r="V175" s="150" t="str">
        <f aca="false">IF($L$6="Yes",Q175,"")</f>
        <v> R</v>
      </c>
      <c r="W175" s="151" t="str">
        <f aca="false">IF($L$8="Yes",R175,"")</f>
        <v>C</v>
      </c>
      <c r="X175" s="151" t="str">
        <f aca="false">IF($L$4="Yes",S175,"")</f>
        <v/>
      </c>
    </row>
    <row r="176" customFormat="false" ht="12.75" hidden="false" customHeight="false" outlineLevel="0" collapsed="false">
      <c r="B176" s="162"/>
      <c r="C176" s="163"/>
      <c r="D176" s="163"/>
      <c r="E176" s="168"/>
      <c r="F176" s="168"/>
      <c r="G176" s="163"/>
      <c r="H176" s="163"/>
      <c r="I176" s="167"/>
      <c r="J176" s="163"/>
      <c r="K176" s="163"/>
      <c r="L176" s="162" t="str">
        <f aca="false">TRIM(CONCATENATE(U176,X176,V176,W176))</f>
        <v>Dept. RC</v>
      </c>
      <c r="P176" s="124" t="str">
        <f aca="false">CONCATENATE(G176," ",$L$3)</f>
        <v> Dept.</v>
      </c>
      <c r="Q176" s="124" t="str">
        <f aca="false">IF(Basic!$C$21="Yes",CONCATENATE(Basic!$C$22,Creditors!B176)," ")</f>
        <v> R</v>
      </c>
      <c r="R176" s="124" t="str">
        <f aca="false">IF(Basic!$C$23="Yes",CONCATENATE(Basic!$C$24,Creditors!I176)," ")</f>
        <v>C</v>
      </c>
      <c r="S176" s="124" t="str">
        <f aca="false">CONCATENATE($L$5," ",K176)</f>
        <v> Att.  </v>
      </c>
      <c r="T176" s="124" t="s">
        <v>26</v>
      </c>
      <c r="U176" s="125" t="str">
        <f aca="false">IF($L$2="Yes",P176,"")</f>
        <v> Dept.</v>
      </c>
      <c r="V176" s="150" t="str">
        <f aca="false">IF($L$6="Yes",Q176,"")</f>
        <v> R</v>
      </c>
      <c r="W176" s="151" t="str">
        <f aca="false">IF($L$8="Yes",R176,"")</f>
        <v>C</v>
      </c>
      <c r="X176" s="151" t="str">
        <f aca="false">IF($L$4="Yes",S176,"")</f>
        <v/>
      </c>
    </row>
    <row r="177" customFormat="false" ht="12.75" hidden="false" customHeight="false" outlineLevel="0" collapsed="false">
      <c r="B177" s="162"/>
      <c r="C177" s="163"/>
      <c r="D177" s="163"/>
      <c r="E177" s="168"/>
      <c r="F177" s="168"/>
      <c r="G177" s="163"/>
      <c r="H177" s="163"/>
      <c r="I177" s="167"/>
      <c r="J177" s="163"/>
      <c r="K177" s="163"/>
      <c r="L177" s="162" t="str">
        <f aca="false">TRIM(CONCATENATE(U177,X177,V177,W177))</f>
        <v>Dept. RC</v>
      </c>
      <c r="P177" s="124" t="str">
        <f aca="false">CONCATENATE(G177," ",$L$3)</f>
        <v> Dept.</v>
      </c>
      <c r="Q177" s="124" t="str">
        <f aca="false">IF(Basic!$C$21="Yes",CONCATENATE(Basic!$C$22,Creditors!B177)," ")</f>
        <v> R</v>
      </c>
      <c r="R177" s="124" t="str">
        <f aca="false">IF(Basic!$C$23="Yes",CONCATENATE(Basic!$C$24,Creditors!I177)," ")</f>
        <v>C</v>
      </c>
      <c r="S177" s="124" t="str">
        <f aca="false">CONCATENATE($L$5," ",K177)</f>
        <v> Att.  </v>
      </c>
      <c r="T177" s="124" t="s">
        <v>26</v>
      </c>
      <c r="U177" s="125" t="str">
        <f aca="false">IF($L$2="Yes",P177,"")</f>
        <v> Dept.</v>
      </c>
      <c r="V177" s="150" t="str">
        <f aca="false">IF($L$6="Yes",Q177,"")</f>
        <v> R</v>
      </c>
      <c r="W177" s="151" t="str">
        <f aca="false">IF($L$8="Yes",R177,"")</f>
        <v>C</v>
      </c>
      <c r="X177" s="151" t="str">
        <f aca="false">IF($L$4="Yes",S177,"")</f>
        <v/>
      </c>
    </row>
    <row r="178" customFormat="false" ht="12.75" hidden="false" customHeight="false" outlineLevel="0" collapsed="false">
      <c r="B178" s="162"/>
      <c r="C178" s="163"/>
      <c r="D178" s="163"/>
      <c r="E178" s="168"/>
      <c r="F178" s="168"/>
      <c r="G178" s="163"/>
      <c r="H178" s="163"/>
      <c r="I178" s="167"/>
      <c r="J178" s="163"/>
      <c r="K178" s="163"/>
      <c r="L178" s="162" t="str">
        <f aca="false">TRIM(CONCATENATE(U178,X178,V178,W178))</f>
        <v>Dept. RC</v>
      </c>
      <c r="P178" s="124" t="str">
        <f aca="false">CONCATENATE(G178," ",$L$3)</f>
        <v> Dept.</v>
      </c>
      <c r="Q178" s="124" t="str">
        <f aca="false">IF(Basic!$C$21="Yes",CONCATENATE(Basic!$C$22,Creditors!B178)," ")</f>
        <v> R</v>
      </c>
      <c r="R178" s="124" t="str">
        <f aca="false">IF(Basic!$C$23="Yes",CONCATENATE(Basic!$C$24,Creditors!I178)," ")</f>
        <v>C</v>
      </c>
      <c r="S178" s="124" t="str">
        <f aca="false">CONCATENATE($L$5," ",K178)</f>
        <v> Att.  </v>
      </c>
      <c r="T178" s="124" t="s">
        <v>26</v>
      </c>
      <c r="U178" s="125" t="str">
        <f aca="false">IF($L$2="Yes",P178,"")</f>
        <v> Dept.</v>
      </c>
      <c r="V178" s="150" t="str">
        <f aca="false">IF($L$6="Yes",Q178,"")</f>
        <v> R</v>
      </c>
      <c r="W178" s="151" t="str">
        <f aca="false">IF($L$8="Yes",R178,"")</f>
        <v>C</v>
      </c>
      <c r="X178" s="151" t="str">
        <f aca="false">IF($L$4="Yes",S178,"")</f>
        <v/>
      </c>
    </row>
    <row r="179" customFormat="false" ht="12.75" hidden="false" customHeight="false" outlineLevel="0" collapsed="false">
      <c r="B179" s="162"/>
      <c r="C179" s="163"/>
      <c r="D179" s="163"/>
      <c r="E179" s="168"/>
      <c r="F179" s="168"/>
      <c r="G179" s="163"/>
      <c r="H179" s="163"/>
      <c r="I179" s="167"/>
      <c r="J179" s="163"/>
      <c r="K179" s="163"/>
      <c r="L179" s="162" t="str">
        <f aca="false">TRIM(CONCATENATE(U179,X179,V179,W179))</f>
        <v>Dept. RC</v>
      </c>
      <c r="P179" s="124" t="str">
        <f aca="false">CONCATENATE(G179," ",$L$3)</f>
        <v> Dept.</v>
      </c>
      <c r="Q179" s="124" t="str">
        <f aca="false">IF(Basic!$C$21="Yes",CONCATENATE(Basic!$C$22,Creditors!B179)," ")</f>
        <v> R</v>
      </c>
      <c r="R179" s="124" t="str">
        <f aca="false">IF(Basic!$C$23="Yes",CONCATENATE(Basic!$C$24,Creditors!I179)," ")</f>
        <v>C</v>
      </c>
      <c r="S179" s="124" t="str">
        <f aca="false">CONCATENATE($L$5," ",K179)</f>
        <v> Att.  </v>
      </c>
      <c r="T179" s="124" t="s">
        <v>26</v>
      </c>
      <c r="U179" s="125" t="str">
        <f aca="false">IF($L$2="Yes",P179,"")</f>
        <v> Dept.</v>
      </c>
      <c r="V179" s="150" t="str">
        <f aca="false">IF($L$6="Yes",Q179,"")</f>
        <v> R</v>
      </c>
      <c r="W179" s="151" t="str">
        <f aca="false">IF($L$8="Yes",R179,"")</f>
        <v>C</v>
      </c>
      <c r="X179" s="151" t="str">
        <f aca="false">IF($L$4="Yes",S179,"")</f>
        <v/>
      </c>
    </row>
    <row r="180" customFormat="false" ht="12.75" hidden="false" customHeight="false" outlineLevel="0" collapsed="false">
      <c r="B180" s="162"/>
      <c r="C180" s="163"/>
      <c r="D180" s="163"/>
      <c r="E180" s="168"/>
      <c r="F180" s="168"/>
      <c r="G180" s="163"/>
      <c r="H180" s="163"/>
      <c r="I180" s="167"/>
      <c r="J180" s="163"/>
      <c r="K180" s="163"/>
      <c r="L180" s="162" t="str">
        <f aca="false">TRIM(CONCATENATE(U180,X180,V180,W180))</f>
        <v>Dept. RC</v>
      </c>
      <c r="P180" s="124" t="str">
        <f aca="false">CONCATENATE(G180," ",$L$3)</f>
        <v> Dept.</v>
      </c>
      <c r="Q180" s="124" t="str">
        <f aca="false">IF(Basic!$C$21="Yes",CONCATENATE(Basic!$C$22,Creditors!B180)," ")</f>
        <v> R</v>
      </c>
      <c r="R180" s="124" t="str">
        <f aca="false">IF(Basic!$C$23="Yes",CONCATENATE(Basic!$C$24,Creditors!I180)," ")</f>
        <v>C</v>
      </c>
      <c r="S180" s="124" t="str">
        <f aca="false">CONCATENATE($L$5," ",K180)</f>
        <v> Att.  </v>
      </c>
      <c r="T180" s="124" t="s">
        <v>26</v>
      </c>
      <c r="U180" s="125" t="str">
        <f aca="false">IF($L$2="Yes",P180,"")</f>
        <v> Dept.</v>
      </c>
      <c r="V180" s="150" t="str">
        <f aca="false">IF($L$6="Yes",Q180,"")</f>
        <v> R</v>
      </c>
      <c r="W180" s="151" t="str">
        <f aca="false">IF($L$8="Yes",R180,"")</f>
        <v>C</v>
      </c>
      <c r="X180" s="151" t="str">
        <f aca="false">IF($L$4="Yes",S180,"")</f>
        <v/>
      </c>
    </row>
    <row r="181" customFormat="false" ht="12.75" hidden="false" customHeight="false" outlineLevel="0" collapsed="false">
      <c r="B181" s="162"/>
      <c r="C181" s="163"/>
      <c r="D181" s="163"/>
      <c r="E181" s="168"/>
      <c r="F181" s="168"/>
      <c r="G181" s="163"/>
      <c r="H181" s="163"/>
      <c r="I181" s="167"/>
      <c r="J181" s="163"/>
      <c r="K181" s="163"/>
      <c r="L181" s="162" t="str">
        <f aca="false">TRIM(CONCATENATE(U181,X181,V181,W181))</f>
        <v>Dept. RC</v>
      </c>
      <c r="P181" s="124" t="str">
        <f aca="false">CONCATENATE(G181," ",$L$3)</f>
        <v> Dept.</v>
      </c>
      <c r="Q181" s="124" t="str">
        <f aca="false">IF(Basic!$C$21="Yes",CONCATENATE(Basic!$C$22,Creditors!B181)," ")</f>
        <v> R</v>
      </c>
      <c r="R181" s="124" t="str">
        <f aca="false">IF(Basic!$C$23="Yes",CONCATENATE(Basic!$C$24,Creditors!I181)," ")</f>
        <v>C</v>
      </c>
      <c r="S181" s="124" t="str">
        <f aca="false">CONCATENATE($L$5," ",K181)</f>
        <v> Att.  </v>
      </c>
      <c r="T181" s="124" t="s">
        <v>26</v>
      </c>
      <c r="U181" s="125" t="str">
        <f aca="false">IF($L$2="Yes",P181,"")</f>
        <v> Dept.</v>
      </c>
      <c r="V181" s="150" t="str">
        <f aca="false">IF($L$6="Yes",Q181,"")</f>
        <v> R</v>
      </c>
      <c r="W181" s="151" t="str">
        <f aca="false">IF($L$8="Yes",R181,"")</f>
        <v>C</v>
      </c>
      <c r="X181" s="151" t="str">
        <f aca="false">IF($L$4="Yes",S181,"")</f>
        <v/>
      </c>
    </row>
    <row r="182" customFormat="false" ht="12.75" hidden="false" customHeight="false" outlineLevel="0" collapsed="false">
      <c r="B182" s="162"/>
      <c r="C182" s="163"/>
      <c r="D182" s="163"/>
      <c r="E182" s="168"/>
      <c r="F182" s="168"/>
      <c r="G182" s="163"/>
      <c r="H182" s="163"/>
      <c r="I182" s="167"/>
      <c r="J182" s="163"/>
      <c r="K182" s="163"/>
      <c r="L182" s="162" t="str">
        <f aca="false">TRIM(CONCATENATE(U182,X182,V182,W182))</f>
        <v>Dept. RC</v>
      </c>
      <c r="P182" s="124" t="str">
        <f aca="false">CONCATENATE(G182," ",$L$3)</f>
        <v> Dept.</v>
      </c>
      <c r="Q182" s="124" t="str">
        <f aca="false">IF(Basic!$C$21="Yes",CONCATENATE(Basic!$C$22,Creditors!B182)," ")</f>
        <v> R</v>
      </c>
      <c r="R182" s="124" t="str">
        <f aca="false">IF(Basic!$C$23="Yes",CONCATENATE(Basic!$C$24,Creditors!I182)," ")</f>
        <v>C</v>
      </c>
      <c r="S182" s="124" t="str">
        <f aca="false">CONCATENATE($L$5," ",K182)</f>
        <v> Att.  </v>
      </c>
      <c r="T182" s="124" t="s">
        <v>26</v>
      </c>
      <c r="U182" s="125" t="str">
        <f aca="false">IF($L$2="Yes",P182,"")</f>
        <v> Dept.</v>
      </c>
      <c r="V182" s="150" t="str">
        <f aca="false">IF($L$6="Yes",Q182,"")</f>
        <v> R</v>
      </c>
      <c r="W182" s="151" t="str">
        <f aca="false">IF($L$8="Yes",R182,"")</f>
        <v>C</v>
      </c>
      <c r="X182" s="151" t="str">
        <f aca="false">IF($L$4="Yes",S182,"")</f>
        <v/>
      </c>
    </row>
    <row r="183" customFormat="false" ht="12.75" hidden="false" customHeight="false" outlineLevel="0" collapsed="false">
      <c r="B183" s="162"/>
      <c r="C183" s="163"/>
      <c r="D183" s="163"/>
      <c r="E183" s="168"/>
      <c r="F183" s="168"/>
      <c r="G183" s="163"/>
      <c r="H183" s="163"/>
      <c r="I183" s="167"/>
      <c r="J183" s="163"/>
      <c r="K183" s="163"/>
      <c r="L183" s="162" t="str">
        <f aca="false">TRIM(CONCATENATE(U183,X183,V183,W183))</f>
        <v>Dept. RC</v>
      </c>
      <c r="P183" s="124" t="str">
        <f aca="false">CONCATENATE(G183," ",$L$3)</f>
        <v> Dept.</v>
      </c>
      <c r="Q183" s="124" t="str">
        <f aca="false">IF(Basic!$C$21="Yes",CONCATENATE(Basic!$C$22,Creditors!B183)," ")</f>
        <v> R</v>
      </c>
      <c r="R183" s="124" t="str">
        <f aca="false">IF(Basic!$C$23="Yes",CONCATENATE(Basic!$C$24,Creditors!I183)," ")</f>
        <v>C</v>
      </c>
      <c r="S183" s="124" t="str">
        <f aca="false">CONCATENATE($L$5," ",K183)</f>
        <v> Att.  </v>
      </c>
      <c r="T183" s="124" t="s">
        <v>26</v>
      </c>
      <c r="U183" s="125" t="str">
        <f aca="false">IF($L$2="Yes",P183,"")</f>
        <v> Dept.</v>
      </c>
      <c r="V183" s="150" t="str">
        <f aca="false">IF($L$6="Yes",Q183,"")</f>
        <v> R</v>
      </c>
      <c r="W183" s="151" t="str">
        <f aca="false">IF($L$8="Yes",R183,"")</f>
        <v>C</v>
      </c>
      <c r="X183" s="151" t="str">
        <f aca="false">IF($L$4="Yes",S183,"")</f>
        <v/>
      </c>
    </row>
    <row r="184" customFormat="false" ht="12.75" hidden="false" customHeight="false" outlineLevel="0" collapsed="false">
      <c r="B184" s="162"/>
      <c r="C184" s="163"/>
      <c r="D184" s="163"/>
      <c r="E184" s="168"/>
      <c r="F184" s="168"/>
      <c r="G184" s="163"/>
      <c r="H184" s="163"/>
      <c r="I184" s="167"/>
      <c r="J184" s="163"/>
      <c r="K184" s="163"/>
      <c r="L184" s="162" t="str">
        <f aca="false">TRIM(CONCATENATE(U184,X184,V184,W184))</f>
        <v>Dept. RC</v>
      </c>
      <c r="P184" s="124" t="str">
        <f aca="false">CONCATENATE(G184," ",$L$3)</f>
        <v> Dept.</v>
      </c>
      <c r="Q184" s="124" t="str">
        <f aca="false">IF(Basic!$C$21="Yes",CONCATENATE(Basic!$C$22,Creditors!B184)," ")</f>
        <v> R</v>
      </c>
      <c r="R184" s="124" t="str">
        <f aca="false">IF(Basic!$C$23="Yes",CONCATENATE(Basic!$C$24,Creditors!I184)," ")</f>
        <v>C</v>
      </c>
      <c r="S184" s="124" t="str">
        <f aca="false">CONCATENATE($L$5," ",K184)</f>
        <v> Att.  </v>
      </c>
      <c r="T184" s="124" t="s">
        <v>26</v>
      </c>
      <c r="U184" s="125" t="str">
        <f aca="false">IF($L$2="Yes",P184,"")</f>
        <v> Dept.</v>
      </c>
      <c r="V184" s="150" t="str">
        <f aca="false">IF($L$6="Yes",Q184,"")</f>
        <v> R</v>
      </c>
      <c r="W184" s="151" t="str">
        <f aca="false">IF($L$8="Yes",R184,"")</f>
        <v>C</v>
      </c>
      <c r="X184" s="151" t="str">
        <f aca="false">IF($L$4="Yes",S184,"")</f>
        <v/>
      </c>
    </row>
    <row r="185" customFormat="false" ht="12.75" hidden="false" customHeight="false" outlineLevel="0" collapsed="false">
      <c r="B185" s="162"/>
      <c r="C185" s="163"/>
      <c r="D185" s="163"/>
      <c r="E185" s="168"/>
      <c r="F185" s="168"/>
      <c r="G185" s="163"/>
      <c r="H185" s="163"/>
      <c r="I185" s="167"/>
      <c r="J185" s="163"/>
      <c r="K185" s="163"/>
      <c r="L185" s="162" t="str">
        <f aca="false">TRIM(CONCATENATE(U185,X185,V185,W185))</f>
        <v>Dept. RC</v>
      </c>
      <c r="P185" s="124" t="str">
        <f aca="false">CONCATENATE(G185," ",$L$3)</f>
        <v> Dept.</v>
      </c>
      <c r="Q185" s="124" t="str">
        <f aca="false">IF(Basic!$C$21="Yes",CONCATENATE(Basic!$C$22,Creditors!B185)," ")</f>
        <v> R</v>
      </c>
      <c r="R185" s="124" t="str">
        <f aca="false">IF(Basic!$C$23="Yes",CONCATENATE(Basic!$C$24,Creditors!I185)," ")</f>
        <v>C</v>
      </c>
      <c r="S185" s="124" t="str">
        <f aca="false">CONCATENATE($L$5," ",K185)</f>
        <v> Att.  </v>
      </c>
      <c r="T185" s="124" t="s">
        <v>26</v>
      </c>
      <c r="U185" s="125" t="str">
        <f aca="false">IF($L$2="Yes",P185,"")</f>
        <v> Dept.</v>
      </c>
      <c r="V185" s="150" t="str">
        <f aca="false">IF($L$6="Yes",Q185,"")</f>
        <v> R</v>
      </c>
      <c r="W185" s="151" t="str">
        <f aca="false">IF($L$8="Yes",R185,"")</f>
        <v>C</v>
      </c>
      <c r="X185" s="151" t="str">
        <f aca="false">IF($L$4="Yes",S185,"")</f>
        <v/>
      </c>
    </row>
    <row r="186" customFormat="false" ht="12.75" hidden="false" customHeight="false" outlineLevel="0" collapsed="false">
      <c r="B186" s="162"/>
      <c r="C186" s="163"/>
      <c r="D186" s="163"/>
      <c r="E186" s="168"/>
      <c r="F186" s="168"/>
      <c r="G186" s="163"/>
      <c r="H186" s="163"/>
      <c r="I186" s="167"/>
      <c r="J186" s="163"/>
      <c r="K186" s="163"/>
      <c r="L186" s="162" t="str">
        <f aca="false">TRIM(CONCATENATE(U186,X186,V186,W186))</f>
        <v>Dept. RC</v>
      </c>
      <c r="P186" s="124" t="str">
        <f aca="false">CONCATENATE(G186," ",$L$3)</f>
        <v> Dept.</v>
      </c>
      <c r="Q186" s="124" t="str">
        <f aca="false">IF(Basic!$C$21="Yes",CONCATENATE(Basic!$C$22,Creditors!B186)," ")</f>
        <v> R</v>
      </c>
      <c r="R186" s="124" t="str">
        <f aca="false">IF(Basic!$C$23="Yes",CONCATENATE(Basic!$C$24,Creditors!I186)," ")</f>
        <v>C</v>
      </c>
      <c r="S186" s="124" t="str">
        <f aca="false">CONCATENATE($L$5," ",K186)</f>
        <v> Att.  </v>
      </c>
      <c r="T186" s="124" t="s">
        <v>26</v>
      </c>
      <c r="U186" s="125" t="str">
        <f aca="false">IF($L$2="Yes",P186,"")</f>
        <v> Dept.</v>
      </c>
      <c r="V186" s="150" t="str">
        <f aca="false">IF($L$6="Yes",Q186,"")</f>
        <v> R</v>
      </c>
      <c r="W186" s="151" t="str">
        <f aca="false">IF($L$8="Yes",R186,"")</f>
        <v>C</v>
      </c>
      <c r="X186" s="151" t="str">
        <f aca="false">IF($L$4="Yes",S186,"")</f>
        <v/>
      </c>
    </row>
    <row r="187" customFormat="false" ht="12.75" hidden="false" customHeight="false" outlineLevel="0" collapsed="false">
      <c r="B187" s="162"/>
      <c r="C187" s="163"/>
      <c r="D187" s="163"/>
      <c r="E187" s="168"/>
      <c r="F187" s="168"/>
      <c r="G187" s="163"/>
      <c r="H187" s="163"/>
      <c r="I187" s="167"/>
      <c r="J187" s="163"/>
      <c r="K187" s="163"/>
      <c r="L187" s="162" t="str">
        <f aca="false">TRIM(CONCATENATE(U187,X187,V187,W187))</f>
        <v>Dept. RC</v>
      </c>
      <c r="P187" s="124" t="str">
        <f aca="false">CONCATENATE(G187," ",$L$3)</f>
        <v> Dept.</v>
      </c>
      <c r="Q187" s="124" t="str">
        <f aca="false">IF(Basic!$C$21="Yes",CONCATENATE(Basic!$C$22,Creditors!B187)," ")</f>
        <v> R</v>
      </c>
      <c r="R187" s="124" t="str">
        <f aca="false">IF(Basic!$C$23="Yes",CONCATENATE(Basic!$C$24,Creditors!I187)," ")</f>
        <v>C</v>
      </c>
      <c r="S187" s="124" t="str">
        <f aca="false">CONCATENATE($L$5," ",K187)</f>
        <v> Att.  </v>
      </c>
      <c r="T187" s="124" t="s">
        <v>26</v>
      </c>
      <c r="U187" s="125" t="str">
        <f aca="false">IF($L$2="Yes",P187,"")</f>
        <v> Dept.</v>
      </c>
      <c r="V187" s="150" t="str">
        <f aca="false">IF($L$6="Yes",Q187,"")</f>
        <v> R</v>
      </c>
      <c r="W187" s="151" t="str">
        <f aca="false">IF($L$8="Yes",R187,"")</f>
        <v>C</v>
      </c>
      <c r="X187" s="151" t="str">
        <f aca="false">IF($L$4="Yes",S187,"")</f>
        <v/>
      </c>
    </row>
    <row r="188" customFormat="false" ht="12.75" hidden="false" customHeight="false" outlineLevel="0" collapsed="false">
      <c r="B188" s="162"/>
      <c r="C188" s="163"/>
      <c r="D188" s="163"/>
      <c r="E188" s="168"/>
      <c r="F188" s="168"/>
      <c r="G188" s="163"/>
      <c r="H188" s="163"/>
      <c r="I188" s="167"/>
      <c r="J188" s="163"/>
      <c r="K188" s="163"/>
      <c r="L188" s="162" t="str">
        <f aca="false">TRIM(CONCATENATE(U188,X188,V188,W188))</f>
        <v>Dept. RC</v>
      </c>
      <c r="P188" s="124" t="str">
        <f aca="false">CONCATENATE(G188," ",$L$3)</f>
        <v> Dept.</v>
      </c>
      <c r="Q188" s="124" t="str">
        <f aca="false">IF(Basic!$C$21="Yes",CONCATENATE(Basic!$C$22,Creditors!B188)," ")</f>
        <v> R</v>
      </c>
      <c r="R188" s="124" t="str">
        <f aca="false">IF(Basic!$C$23="Yes",CONCATENATE(Basic!$C$24,Creditors!I188)," ")</f>
        <v>C</v>
      </c>
      <c r="S188" s="124" t="str">
        <f aca="false">CONCATENATE($L$5," ",K188)</f>
        <v> Att.  </v>
      </c>
      <c r="T188" s="124" t="s">
        <v>26</v>
      </c>
      <c r="U188" s="125" t="str">
        <f aca="false">IF($L$2="Yes",P188,"")</f>
        <v> Dept.</v>
      </c>
      <c r="V188" s="150" t="str">
        <f aca="false">IF($L$6="Yes",Q188,"")</f>
        <v> R</v>
      </c>
      <c r="W188" s="151" t="str">
        <f aca="false">IF($L$8="Yes",R188,"")</f>
        <v>C</v>
      </c>
      <c r="X188" s="151" t="str">
        <f aca="false">IF($L$4="Yes",S188,"")</f>
        <v/>
      </c>
    </row>
    <row r="189" customFormat="false" ht="12.75" hidden="false" customHeight="false" outlineLevel="0" collapsed="false">
      <c r="B189" s="162"/>
      <c r="C189" s="163"/>
      <c r="D189" s="163"/>
      <c r="E189" s="168"/>
      <c r="F189" s="168"/>
      <c r="G189" s="163"/>
      <c r="H189" s="163"/>
      <c r="I189" s="167"/>
      <c r="J189" s="163"/>
      <c r="K189" s="163"/>
      <c r="L189" s="162" t="str">
        <f aca="false">TRIM(CONCATENATE(U189,X189,V189,W189))</f>
        <v>Dept. RC</v>
      </c>
      <c r="P189" s="124" t="str">
        <f aca="false">CONCATENATE(G189," ",$L$3)</f>
        <v> Dept.</v>
      </c>
      <c r="Q189" s="124" t="str">
        <f aca="false">IF(Basic!$C$21="Yes",CONCATENATE(Basic!$C$22,Creditors!B189)," ")</f>
        <v> R</v>
      </c>
      <c r="R189" s="124" t="str">
        <f aca="false">IF(Basic!$C$23="Yes",CONCATENATE(Basic!$C$24,Creditors!I189)," ")</f>
        <v>C</v>
      </c>
      <c r="S189" s="124" t="str">
        <f aca="false">CONCATENATE($L$5," ",K189)</f>
        <v> Att.  </v>
      </c>
      <c r="T189" s="124" t="s">
        <v>26</v>
      </c>
      <c r="U189" s="125" t="str">
        <f aca="false">IF($L$2="Yes",P189,"")</f>
        <v> Dept.</v>
      </c>
      <c r="V189" s="150" t="str">
        <f aca="false">IF($L$6="Yes",Q189,"")</f>
        <v> R</v>
      </c>
      <c r="W189" s="151" t="str">
        <f aca="false">IF($L$8="Yes",R189,"")</f>
        <v>C</v>
      </c>
      <c r="X189" s="151" t="str">
        <f aca="false">IF($L$4="Yes",S189,"")</f>
        <v/>
      </c>
    </row>
    <row r="190" customFormat="false" ht="12.75" hidden="false" customHeight="false" outlineLevel="0" collapsed="false">
      <c r="B190" s="162"/>
      <c r="C190" s="163"/>
      <c r="D190" s="163"/>
      <c r="E190" s="168"/>
      <c r="F190" s="168"/>
      <c r="G190" s="163"/>
      <c r="H190" s="163"/>
      <c r="I190" s="167"/>
      <c r="J190" s="163"/>
      <c r="K190" s="163"/>
      <c r="L190" s="162" t="str">
        <f aca="false">TRIM(CONCATENATE(U190,X190,V190,W190))</f>
        <v>Dept. RC</v>
      </c>
      <c r="P190" s="124" t="str">
        <f aca="false">CONCATENATE(G190," ",$L$3)</f>
        <v> Dept.</v>
      </c>
      <c r="Q190" s="124" t="str">
        <f aca="false">IF(Basic!$C$21="Yes",CONCATENATE(Basic!$C$22,Creditors!B190)," ")</f>
        <v> R</v>
      </c>
      <c r="R190" s="124" t="str">
        <f aca="false">IF(Basic!$C$23="Yes",CONCATENATE(Basic!$C$24,Creditors!I190)," ")</f>
        <v>C</v>
      </c>
      <c r="S190" s="124" t="str">
        <f aca="false">CONCATENATE($L$5," ",K190)</f>
        <v> Att.  </v>
      </c>
      <c r="T190" s="124" t="s">
        <v>26</v>
      </c>
      <c r="U190" s="125" t="str">
        <f aca="false">IF($L$2="Yes",P190,"")</f>
        <v> Dept.</v>
      </c>
      <c r="V190" s="150" t="str">
        <f aca="false">IF($L$6="Yes",Q190,"")</f>
        <v> R</v>
      </c>
      <c r="W190" s="151" t="str">
        <f aca="false">IF($L$8="Yes",R190,"")</f>
        <v>C</v>
      </c>
      <c r="X190" s="151" t="str">
        <f aca="false">IF($L$4="Yes",S190,"")</f>
        <v/>
      </c>
    </row>
    <row r="191" customFormat="false" ht="12.75" hidden="false" customHeight="false" outlineLevel="0" collapsed="false">
      <c r="B191" s="162"/>
      <c r="C191" s="163"/>
      <c r="D191" s="163"/>
      <c r="E191" s="168"/>
      <c r="F191" s="168"/>
      <c r="G191" s="163"/>
      <c r="H191" s="163"/>
      <c r="I191" s="167"/>
      <c r="J191" s="163"/>
      <c r="K191" s="163"/>
      <c r="L191" s="162" t="str">
        <f aca="false">TRIM(CONCATENATE(U191,X191,V191,W191))</f>
        <v>Dept. RC</v>
      </c>
      <c r="P191" s="124" t="str">
        <f aca="false">CONCATENATE(G191," ",$L$3)</f>
        <v> Dept.</v>
      </c>
      <c r="Q191" s="124" t="str">
        <f aca="false">IF(Basic!$C$21="Yes",CONCATENATE(Basic!$C$22,Creditors!B191)," ")</f>
        <v> R</v>
      </c>
      <c r="R191" s="124" t="str">
        <f aca="false">IF(Basic!$C$23="Yes",CONCATENATE(Basic!$C$24,Creditors!I191)," ")</f>
        <v>C</v>
      </c>
      <c r="S191" s="124" t="str">
        <f aca="false">CONCATENATE($L$5," ",K191)</f>
        <v> Att.  </v>
      </c>
      <c r="T191" s="124" t="s">
        <v>26</v>
      </c>
      <c r="U191" s="125" t="str">
        <f aca="false">IF($L$2="Yes",P191,"")</f>
        <v> Dept.</v>
      </c>
      <c r="V191" s="150" t="str">
        <f aca="false">IF($L$6="Yes",Q191,"")</f>
        <v> R</v>
      </c>
      <c r="W191" s="151" t="str">
        <f aca="false">IF($L$8="Yes",R191,"")</f>
        <v>C</v>
      </c>
      <c r="X191" s="151" t="str">
        <f aca="false">IF($L$4="Yes",S191,"")</f>
        <v/>
      </c>
    </row>
    <row r="192" customFormat="false" ht="12.75" hidden="false" customHeight="false" outlineLevel="0" collapsed="false">
      <c r="B192" s="162"/>
      <c r="C192" s="163"/>
      <c r="D192" s="163"/>
      <c r="E192" s="168"/>
      <c r="F192" s="168"/>
      <c r="G192" s="163"/>
      <c r="H192" s="163"/>
      <c r="I192" s="167"/>
      <c r="J192" s="163"/>
      <c r="K192" s="163"/>
      <c r="L192" s="162" t="str">
        <f aca="false">TRIM(CONCATENATE(U192,X192,V192,W192))</f>
        <v>Dept. RC</v>
      </c>
      <c r="P192" s="124" t="str">
        <f aca="false">CONCATENATE(G192," ",$L$3)</f>
        <v> Dept.</v>
      </c>
      <c r="Q192" s="124" t="str">
        <f aca="false">IF(Basic!$C$21="Yes",CONCATENATE(Basic!$C$22,Creditors!B192)," ")</f>
        <v> R</v>
      </c>
      <c r="R192" s="124" t="str">
        <f aca="false">IF(Basic!$C$23="Yes",CONCATENATE(Basic!$C$24,Creditors!I192)," ")</f>
        <v>C</v>
      </c>
      <c r="S192" s="124" t="str">
        <f aca="false">CONCATENATE($L$5," ",K192)</f>
        <v> Att.  </v>
      </c>
      <c r="T192" s="124" t="s">
        <v>26</v>
      </c>
      <c r="U192" s="125" t="str">
        <f aca="false">IF($L$2="Yes",P192,"")</f>
        <v> Dept.</v>
      </c>
      <c r="V192" s="150" t="str">
        <f aca="false">IF($L$6="Yes",Q192,"")</f>
        <v> R</v>
      </c>
      <c r="W192" s="151" t="str">
        <f aca="false">IF($L$8="Yes",R192,"")</f>
        <v>C</v>
      </c>
      <c r="X192" s="151" t="str">
        <f aca="false">IF($L$4="Yes",S192,"")</f>
        <v/>
      </c>
    </row>
    <row r="193" customFormat="false" ht="12.75" hidden="false" customHeight="false" outlineLevel="0" collapsed="false">
      <c r="B193" s="162"/>
      <c r="C193" s="163"/>
      <c r="D193" s="163"/>
      <c r="E193" s="168"/>
      <c r="F193" s="168"/>
      <c r="G193" s="163"/>
      <c r="H193" s="163"/>
      <c r="I193" s="167"/>
      <c r="J193" s="163"/>
      <c r="K193" s="163"/>
      <c r="L193" s="162" t="str">
        <f aca="false">TRIM(CONCATENATE(U193,X193,V193,W193))</f>
        <v>Dept. RC</v>
      </c>
      <c r="P193" s="124" t="str">
        <f aca="false">CONCATENATE(G193," ",$L$3)</f>
        <v> Dept.</v>
      </c>
      <c r="Q193" s="124" t="str">
        <f aca="false">IF(Basic!$C$21="Yes",CONCATENATE(Basic!$C$22,Creditors!B193)," ")</f>
        <v> R</v>
      </c>
      <c r="R193" s="124" t="str">
        <f aca="false">IF(Basic!$C$23="Yes",CONCATENATE(Basic!$C$24,Creditors!I193)," ")</f>
        <v>C</v>
      </c>
      <c r="S193" s="124" t="str">
        <f aca="false">CONCATENATE($L$5," ",K193)</f>
        <v> Att.  </v>
      </c>
      <c r="T193" s="124" t="s">
        <v>26</v>
      </c>
      <c r="U193" s="125" t="str">
        <f aca="false">IF($L$2="Yes",P193,"")</f>
        <v> Dept.</v>
      </c>
      <c r="V193" s="150" t="str">
        <f aca="false">IF($L$6="Yes",Q193,"")</f>
        <v> R</v>
      </c>
      <c r="W193" s="151" t="str">
        <f aca="false">IF($L$8="Yes",R193,"")</f>
        <v>C</v>
      </c>
      <c r="X193" s="151" t="str">
        <f aca="false">IF($L$4="Yes",S193,"")</f>
        <v/>
      </c>
    </row>
    <row r="194" customFormat="false" ht="12.75" hidden="false" customHeight="false" outlineLevel="0" collapsed="false">
      <c r="B194" s="162"/>
      <c r="C194" s="163"/>
      <c r="D194" s="163"/>
      <c r="E194" s="168"/>
      <c r="F194" s="168"/>
      <c r="G194" s="163"/>
      <c r="H194" s="163"/>
      <c r="I194" s="167"/>
      <c r="J194" s="163"/>
      <c r="K194" s="163"/>
      <c r="L194" s="162" t="str">
        <f aca="false">TRIM(CONCATENATE(U194,X194,V194,W194))</f>
        <v>Dept. RC</v>
      </c>
      <c r="P194" s="124" t="str">
        <f aca="false">CONCATENATE(G194," ",$L$3)</f>
        <v> Dept.</v>
      </c>
      <c r="Q194" s="124" t="str">
        <f aca="false">IF(Basic!$C$21="Yes",CONCATENATE(Basic!$C$22,Creditors!B194)," ")</f>
        <v> R</v>
      </c>
      <c r="R194" s="124" t="str">
        <f aca="false">IF(Basic!$C$23="Yes",CONCATENATE(Basic!$C$24,Creditors!I194)," ")</f>
        <v>C</v>
      </c>
      <c r="S194" s="124" t="str">
        <f aca="false">CONCATENATE($L$5," ",K194)</f>
        <v> Att.  </v>
      </c>
      <c r="T194" s="124" t="s">
        <v>26</v>
      </c>
      <c r="U194" s="125" t="str">
        <f aca="false">IF($L$2="Yes",P194,"")</f>
        <v> Dept.</v>
      </c>
      <c r="V194" s="150" t="str">
        <f aca="false">IF($L$6="Yes",Q194,"")</f>
        <v> R</v>
      </c>
      <c r="W194" s="151" t="str">
        <f aca="false">IF($L$8="Yes",R194,"")</f>
        <v>C</v>
      </c>
      <c r="X194" s="151" t="str">
        <f aca="false">IF($L$4="Yes",S194,"")</f>
        <v/>
      </c>
    </row>
    <row r="195" customFormat="false" ht="12.75" hidden="false" customHeight="false" outlineLevel="0" collapsed="false">
      <c r="B195" s="162"/>
      <c r="C195" s="163"/>
      <c r="D195" s="163"/>
      <c r="E195" s="168"/>
      <c r="F195" s="168"/>
      <c r="G195" s="163"/>
      <c r="H195" s="163"/>
      <c r="I195" s="167"/>
      <c r="J195" s="163"/>
      <c r="K195" s="163"/>
      <c r="L195" s="162" t="str">
        <f aca="false">TRIM(CONCATENATE(U195,X195,V195,W195))</f>
        <v>Dept. RC</v>
      </c>
      <c r="P195" s="124" t="str">
        <f aca="false">CONCATENATE(G195," ",$L$3)</f>
        <v> Dept.</v>
      </c>
      <c r="Q195" s="124" t="str">
        <f aca="false">IF(Basic!$C$21="Yes",CONCATENATE(Basic!$C$22,Creditors!B195)," ")</f>
        <v> R</v>
      </c>
      <c r="R195" s="124" t="str">
        <f aca="false">IF(Basic!$C$23="Yes",CONCATENATE(Basic!$C$24,Creditors!I195)," ")</f>
        <v>C</v>
      </c>
      <c r="S195" s="124" t="str">
        <f aca="false">CONCATENATE($L$5," ",K195)</f>
        <v> Att.  </v>
      </c>
      <c r="T195" s="124" t="s">
        <v>26</v>
      </c>
      <c r="U195" s="125" t="str">
        <f aca="false">IF($L$2="Yes",P195,"")</f>
        <v> Dept.</v>
      </c>
      <c r="V195" s="150" t="str">
        <f aca="false">IF($L$6="Yes",Q195,"")</f>
        <v> R</v>
      </c>
      <c r="W195" s="151" t="str">
        <f aca="false">IF($L$8="Yes",R195,"")</f>
        <v>C</v>
      </c>
      <c r="X195" s="151" t="str">
        <f aca="false">IF($L$4="Yes",S195,"")</f>
        <v/>
      </c>
    </row>
    <row r="196" customFormat="false" ht="12.75" hidden="false" customHeight="false" outlineLevel="0" collapsed="false">
      <c r="B196" s="162"/>
      <c r="C196" s="163"/>
      <c r="D196" s="163"/>
      <c r="E196" s="168"/>
      <c r="F196" s="168"/>
      <c r="G196" s="163"/>
      <c r="H196" s="163"/>
      <c r="I196" s="167"/>
      <c r="J196" s="163"/>
      <c r="K196" s="163"/>
      <c r="L196" s="162" t="str">
        <f aca="false">TRIM(CONCATENATE(U196,X196,V196,W196))</f>
        <v>Dept. RC</v>
      </c>
      <c r="P196" s="124" t="str">
        <f aca="false">CONCATENATE(G196," ",$L$3)</f>
        <v> Dept.</v>
      </c>
      <c r="Q196" s="124" t="str">
        <f aca="false">IF(Basic!$C$21="Yes",CONCATENATE(Basic!$C$22,Creditors!B196)," ")</f>
        <v> R</v>
      </c>
      <c r="R196" s="124" t="str">
        <f aca="false">IF(Basic!$C$23="Yes",CONCATENATE(Basic!$C$24,Creditors!I196)," ")</f>
        <v>C</v>
      </c>
      <c r="S196" s="124" t="str">
        <f aca="false">CONCATENATE($L$5," ",K196)</f>
        <v> Att.  </v>
      </c>
      <c r="T196" s="124" t="s">
        <v>26</v>
      </c>
      <c r="U196" s="125" t="str">
        <f aca="false">IF($L$2="Yes",P196,"")</f>
        <v> Dept.</v>
      </c>
      <c r="V196" s="150" t="str">
        <f aca="false">IF($L$6="Yes",Q196,"")</f>
        <v> R</v>
      </c>
      <c r="W196" s="151" t="str">
        <f aca="false">IF($L$8="Yes",R196,"")</f>
        <v>C</v>
      </c>
      <c r="X196" s="151" t="str">
        <f aca="false">IF($L$4="Yes",S196,"")</f>
        <v/>
      </c>
    </row>
    <row r="197" customFormat="false" ht="12.75" hidden="false" customHeight="false" outlineLevel="0" collapsed="false">
      <c r="B197" s="162"/>
      <c r="C197" s="163"/>
      <c r="D197" s="163"/>
      <c r="E197" s="168"/>
      <c r="F197" s="168"/>
      <c r="G197" s="163"/>
      <c r="H197" s="163"/>
      <c r="I197" s="167"/>
      <c r="J197" s="163"/>
      <c r="K197" s="163"/>
      <c r="L197" s="162" t="str">
        <f aca="false">TRIM(CONCATENATE(U197,X197,V197,W197))</f>
        <v>Dept. RC</v>
      </c>
      <c r="P197" s="124" t="str">
        <f aca="false">CONCATENATE(G197," ",$L$3)</f>
        <v> Dept.</v>
      </c>
      <c r="Q197" s="124" t="str">
        <f aca="false">IF(Basic!$C$21="Yes",CONCATENATE(Basic!$C$22,Creditors!B197)," ")</f>
        <v> R</v>
      </c>
      <c r="R197" s="124" t="str">
        <f aca="false">IF(Basic!$C$23="Yes",CONCATENATE(Basic!$C$24,Creditors!I197)," ")</f>
        <v>C</v>
      </c>
      <c r="S197" s="124" t="str">
        <f aca="false">CONCATENATE($L$5," ",K197)</f>
        <v> Att.  </v>
      </c>
      <c r="T197" s="124" t="s">
        <v>26</v>
      </c>
      <c r="U197" s="125" t="str">
        <f aca="false">IF($L$2="Yes",P197,"")</f>
        <v> Dept.</v>
      </c>
      <c r="V197" s="150" t="str">
        <f aca="false">IF($L$6="Yes",Q197,"")</f>
        <v> R</v>
      </c>
      <c r="W197" s="151" t="str">
        <f aca="false">IF($L$8="Yes",R197,"")</f>
        <v>C</v>
      </c>
      <c r="X197" s="151" t="str">
        <f aca="false">IF($L$4="Yes",S197,"")</f>
        <v/>
      </c>
    </row>
    <row r="198" customFormat="false" ht="12.75" hidden="false" customHeight="false" outlineLevel="0" collapsed="false">
      <c r="B198" s="162"/>
      <c r="C198" s="163"/>
      <c r="D198" s="163"/>
      <c r="E198" s="168"/>
      <c r="F198" s="168"/>
      <c r="G198" s="163"/>
      <c r="H198" s="163"/>
      <c r="I198" s="167"/>
      <c r="J198" s="163"/>
      <c r="K198" s="163"/>
      <c r="L198" s="162" t="str">
        <f aca="false">TRIM(CONCATENATE(U198,X198,V198,W198))</f>
        <v>Dept. RC</v>
      </c>
      <c r="P198" s="124" t="str">
        <f aca="false">CONCATENATE(G198," ",$L$3)</f>
        <v> Dept.</v>
      </c>
      <c r="Q198" s="124" t="str">
        <f aca="false">IF(Basic!$C$21="Yes",CONCATENATE(Basic!$C$22,Creditors!B198)," ")</f>
        <v> R</v>
      </c>
      <c r="R198" s="124" t="str">
        <f aca="false">IF(Basic!$C$23="Yes",CONCATENATE(Basic!$C$24,Creditors!I198)," ")</f>
        <v>C</v>
      </c>
      <c r="S198" s="124" t="str">
        <f aca="false">CONCATENATE($L$5," ",K198)</f>
        <v> Att.  </v>
      </c>
      <c r="T198" s="124" t="s">
        <v>26</v>
      </c>
      <c r="U198" s="125" t="str">
        <f aca="false">IF($L$2="Yes",P198,"")</f>
        <v> Dept.</v>
      </c>
      <c r="V198" s="150" t="str">
        <f aca="false">IF($L$6="Yes",Q198,"")</f>
        <v> R</v>
      </c>
      <c r="W198" s="151" t="str">
        <f aca="false">IF($L$8="Yes",R198,"")</f>
        <v>C</v>
      </c>
      <c r="X198" s="151" t="str">
        <f aca="false">IF($L$4="Yes",S198,"")</f>
        <v/>
      </c>
    </row>
    <row r="199" customFormat="false" ht="12.75" hidden="false" customHeight="false" outlineLevel="0" collapsed="false">
      <c r="B199" s="162"/>
      <c r="C199" s="163"/>
      <c r="D199" s="163"/>
      <c r="E199" s="168"/>
      <c r="F199" s="168"/>
      <c r="G199" s="163"/>
      <c r="H199" s="163"/>
      <c r="I199" s="167"/>
      <c r="J199" s="163"/>
      <c r="K199" s="163"/>
      <c r="L199" s="162" t="str">
        <f aca="false">TRIM(CONCATENATE(U199,X199,V199,W199))</f>
        <v>Dept. RC</v>
      </c>
      <c r="P199" s="124" t="str">
        <f aca="false">CONCATENATE(G199," ",$L$3)</f>
        <v> Dept.</v>
      </c>
      <c r="Q199" s="124" t="str">
        <f aca="false">IF(Basic!$C$21="Yes",CONCATENATE(Basic!$C$22,Creditors!B199)," ")</f>
        <v> R</v>
      </c>
      <c r="R199" s="124" t="str">
        <f aca="false">IF(Basic!$C$23="Yes",CONCATENATE(Basic!$C$24,Creditors!I199)," ")</f>
        <v>C</v>
      </c>
      <c r="S199" s="124" t="str">
        <f aca="false">CONCATENATE($L$5," ",K199)</f>
        <v> Att.  </v>
      </c>
      <c r="T199" s="124" t="s">
        <v>26</v>
      </c>
      <c r="U199" s="125" t="str">
        <f aca="false">IF($L$2="Yes",P199,"")</f>
        <v> Dept.</v>
      </c>
      <c r="V199" s="150" t="str">
        <f aca="false">IF($L$6="Yes",Q199,"")</f>
        <v> R</v>
      </c>
      <c r="W199" s="151" t="str">
        <f aca="false">IF($L$8="Yes",R199,"")</f>
        <v>C</v>
      </c>
      <c r="X199" s="151" t="str">
        <f aca="false">IF($L$4="Yes",S199,"")</f>
        <v/>
      </c>
    </row>
    <row r="200" customFormat="false" ht="12.75" hidden="false" customHeight="false" outlineLevel="0" collapsed="false">
      <c r="B200" s="162"/>
      <c r="C200" s="163"/>
      <c r="D200" s="163"/>
      <c r="E200" s="168"/>
      <c r="F200" s="168"/>
      <c r="G200" s="163"/>
      <c r="H200" s="163"/>
      <c r="I200" s="167"/>
      <c r="J200" s="163"/>
      <c r="K200" s="163"/>
      <c r="L200" s="162" t="str">
        <f aca="false">TRIM(CONCATENATE(U200,X200,V200,W200))</f>
        <v>Dept. RC</v>
      </c>
      <c r="P200" s="124" t="str">
        <f aca="false">CONCATENATE(G200," ",$L$3)</f>
        <v> Dept.</v>
      </c>
      <c r="Q200" s="124" t="str">
        <f aca="false">IF(Basic!$C$21="Yes",CONCATENATE(Basic!$C$22,Creditors!B200)," ")</f>
        <v> R</v>
      </c>
      <c r="R200" s="124" t="str">
        <f aca="false">IF(Basic!$C$23="Yes",CONCATENATE(Basic!$C$24,Creditors!I200)," ")</f>
        <v>C</v>
      </c>
      <c r="S200" s="124" t="str">
        <f aca="false">CONCATENATE($L$5," ",K200)</f>
        <v> Att.  </v>
      </c>
      <c r="T200" s="124" t="s">
        <v>26</v>
      </c>
      <c r="U200" s="125" t="str">
        <f aca="false">IF($L$2="Yes",P200,"")</f>
        <v> Dept.</v>
      </c>
      <c r="V200" s="150" t="str">
        <f aca="false">IF($L$6="Yes",Q200,"")</f>
        <v> R</v>
      </c>
      <c r="W200" s="151" t="str">
        <f aca="false">IF($L$8="Yes",R200,"")</f>
        <v>C</v>
      </c>
      <c r="X200" s="151" t="str">
        <f aca="false">IF($L$4="Yes",S200,"")</f>
        <v/>
      </c>
    </row>
    <row r="201" customFormat="false" ht="12.75" hidden="false" customHeight="false" outlineLevel="0" collapsed="false">
      <c r="B201" s="162"/>
      <c r="C201" s="163"/>
      <c r="D201" s="163"/>
      <c r="E201" s="168"/>
      <c r="F201" s="168"/>
      <c r="G201" s="163"/>
      <c r="H201" s="163"/>
      <c r="I201" s="167"/>
      <c r="J201" s="163"/>
      <c r="K201" s="163"/>
      <c r="L201" s="162" t="str">
        <f aca="false">TRIM(CONCATENATE(U201,X201,V201,W201))</f>
        <v>Dept. RC</v>
      </c>
      <c r="P201" s="124" t="str">
        <f aca="false">CONCATENATE(G201," ",$L$3)</f>
        <v> Dept.</v>
      </c>
      <c r="Q201" s="124" t="str">
        <f aca="false">IF(Basic!$C$21="Yes",CONCATENATE(Basic!$C$22,Creditors!B201)," ")</f>
        <v> R</v>
      </c>
      <c r="R201" s="124" t="str">
        <f aca="false">IF(Basic!$C$23="Yes",CONCATENATE(Basic!$C$24,Creditors!I201)," ")</f>
        <v>C</v>
      </c>
      <c r="S201" s="124" t="str">
        <f aca="false">CONCATENATE($L$5," ",K201)</f>
        <v> Att.  </v>
      </c>
      <c r="T201" s="124" t="s">
        <v>26</v>
      </c>
      <c r="U201" s="125" t="str">
        <f aca="false">IF($L$2="Yes",P201,"")</f>
        <v> Dept.</v>
      </c>
      <c r="V201" s="150" t="str">
        <f aca="false">IF($L$6="Yes",Q201,"")</f>
        <v> R</v>
      </c>
      <c r="W201" s="151" t="str">
        <f aca="false">IF($L$8="Yes",R201,"")</f>
        <v>C</v>
      </c>
      <c r="X201" s="151" t="str">
        <f aca="false">IF($L$4="Yes",S201,"")</f>
        <v/>
      </c>
    </row>
    <row r="202" customFormat="false" ht="12.75" hidden="false" customHeight="false" outlineLevel="0" collapsed="false">
      <c r="B202" s="162"/>
      <c r="C202" s="163"/>
      <c r="D202" s="163"/>
      <c r="E202" s="168"/>
      <c r="F202" s="168"/>
      <c r="G202" s="163"/>
      <c r="H202" s="163"/>
      <c r="I202" s="167"/>
      <c r="J202" s="163"/>
      <c r="K202" s="163"/>
      <c r="L202" s="162" t="str">
        <f aca="false">TRIM(CONCATENATE(U202,X202,V202,W202))</f>
        <v>Dept. RC</v>
      </c>
      <c r="P202" s="124" t="str">
        <f aca="false">CONCATENATE(G202," ",$L$3)</f>
        <v> Dept.</v>
      </c>
      <c r="Q202" s="124" t="str">
        <f aca="false">IF(Basic!$C$21="Yes",CONCATENATE(Basic!$C$22,Creditors!B202)," ")</f>
        <v> R</v>
      </c>
      <c r="R202" s="124" t="str">
        <f aca="false">IF(Basic!$C$23="Yes",CONCATENATE(Basic!$C$24,Creditors!I202)," ")</f>
        <v>C</v>
      </c>
      <c r="S202" s="124" t="str">
        <f aca="false">CONCATENATE($L$5," ",K202)</f>
        <v> Att.  </v>
      </c>
      <c r="T202" s="124" t="s">
        <v>26</v>
      </c>
      <c r="U202" s="125" t="str">
        <f aca="false">IF($L$2="Yes",P202,"")</f>
        <v> Dept.</v>
      </c>
      <c r="V202" s="150" t="str">
        <f aca="false">IF($L$6="Yes",Q202,"")</f>
        <v> R</v>
      </c>
      <c r="W202" s="151" t="str">
        <f aca="false">IF($L$8="Yes",R202,"")</f>
        <v>C</v>
      </c>
      <c r="X202" s="151" t="str">
        <f aca="false">IF($L$4="Yes",S202,"")</f>
        <v/>
      </c>
    </row>
    <row r="203" customFormat="false" ht="12.75" hidden="false" customHeight="false" outlineLevel="0" collapsed="false">
      <c r="B203" s="162"/>
      <c r="C203" s="163"/>
      <c r="D203" s="163"/>
      <c r="E203" s="168"/>
      <c r="F203" s="168"/>
      <c r="G203" s="163"/>
      <c r="H203" s="163"/>
      <c r="I203" s="167"/>
      <c r="J203" s="163"/>
      <c r="K203" s="163"/>
      <c r="L203" s="162" t="str">
        <f aca="false">TRIM(CONCATENATE(U203,X203,V203,W203))</f>
        <v>Dept. RC</v>
      </c>
      <c r="P203" s="124" t="str">
        <f aca="false">CONCATENATE(G203," ",$L$3)</f>
        <v> Dept.</v>
      </c>
      <c r="Q203" s="124" t="str">
        <f aca="false">IF(Basic!$C$21="Yes",CONCATENATE(Basic!$C$22,Creditors!B203)," ")</f>
        <v> R</v>
      </c>
      <c r="R203" s="124" t="str">
        <f aca="false">IF(Basic!$C$23="Yes",CONCATENATE(Basic!$C$24,Creditors!I203)," ")</f>
        <v>C</v>
      </c>
      <c r="S203" s="124" t="str">
        <f aca="false">CONCATENATE($L$5," ",K203)</f>
        <v> Att.  </v>
      </c>
      <c r="T203" s="124" t="s">
        <v>26</v>
      </c>
      <c r="U203" s="125" t="str">
        <f aca="false">IF($L$2="Yes",P203,"")</f>
        <v> Dept.</v>
      </c>
      <c r="V203" s="150" t="str">
        <f aca="false">IF($L$6="Yes",Q203,"")</f>
        <v> R</v>
      </c>
      <c r="W203" s="151" t="str">
        <f aca="false">IF($L$8="Yes",R203,"")</f>
        <v>C</v>
      </c>
      <c r="X203" s="151" t="str">
        <f aca="false">IF($L$4="Yes",S203,"")</f>
        <v/>
      </c>
    </row>
    <row r="204" customFormat="false" ht="12.75" hidden="false" customHeight="false" outlineLevel="0" collapsed="false">
      <c r="B204" s="162"/>
      <c r="C204" s="163"/>
      <c r="D204" s="163"/>
      <c r="E204" s="168"/>
      <c r="F204" s="168"/>
      <c r="G204" s="163"/>
      <c r="H204" s="163"/>
      <c r="I204" s="167"/>
      <c r="J204" s="163"/>
      <c r="K204" s="163"/>
      <c r="L204" s="162" t="str">
        <f aca="false">TRIM(CONCATENATE(U204,X204,V204,W204))</f>
        <v>Dept. RC</v>
      </c>
      <c r="P204" s="124" t="str">
        <f aca="false">CONCATENATE(G204," ",$L$3)</f>
        <v> Dept.</v>
      </c>
      <c r="Q204" s="124" t="str">
        <f aca="false">IF(Basic!$C$21="Yes",CONCATENATE(Basic!$C$22,Creditors!B204)," ")</f>
        <v> R</v>
      </c>
      <c r="R204" s="124" t="str">
        <f aca="false">IF(Basic!$C$23="Yes",CONCATENATE(Basic!$C$24,Creditors!I204)," ")</f>
        <v>C</v>
      </c>
      <c r="S204" s="124" t="str">
        <f aca="false">CONCATENATE($L$5," ",K204)</f>
        <v> Att.  </v>
      </c>
      <c r="T204" s="124" t="s">
        <v>26</v>
      </c>
      <c r="U204" s="125" t="str">
        <f aca="false">IF($L$2="Yes",P204,"")</f>
        <v> Dept.</v>
      </c>
      <c r="V204" s="150" t="str">
        <f aca="false">IF($L$6="Yes",Q204,"")</f>
        <v> R</v>
      </c>
      <c r="W204" s="151" t="str">
        <f aca="false">IF($L$8="Yes",R204,"")</f>
        <v>C</v>
      </c>
      <c r="X204" s="151" t="str">
        <f aca="false">IF($L$4="Yes",S204,"")</f>
        <v/>
      </c>
    </row>
    <row r="205" customFormat="false" ht="12.75" hidden="false" customHeight="false" outlineLevel="0" collapsed="false">
      <c r="B205" s="162"/>
      <c r="C205" s="163"/>
      <c r="D205" s="163"/>
      <c r="E205" s="168"/>
      <c r="F205" s="168"/>
      <c r="G205" s="163"/>
      <c r="H205" s="163"/>
      <c r="I205" s="167"/>
      <c r="J205" s="163"/>
      <c r="K205" s="163"/>
      <c r="L205" s="162" t="str">
        <f aca="false">TRIM(CONCATENATE(U205,X205,V205,W205))</f>
        <v>Dept. RC</v>
      </c>
      <c r="P205" s="124" t="str">
        <f aca="false">CONCATENATE(G205," ",$L$3)</f>
        <v> Dept.</v>
      </c>
      <c r="Q205" s="124" t="str">
        <f aca="false">IF(Basic!$C$21="Yes",CONCATENATE(Basic!$C$22,Creditors!B205)," ")</f>
        <v> R</v>
      </c>
      <c r="R205" s="124" t="str">
        <f aca="false">IF(Basic!$C$23="Yes",CONCATENATE(Basic!$C$24,Creditors!I205)," ")</f>
        <v>C</v>
      </c>
      <c r="S205" s="124" t="str">
        <f aca="false">CONCATENATE($L$5," ",K205)</f>
        <v> Att.  </v>
      </c>
      <c r="T205" s="124" t="s">
        <v>26</v>
      </c>
      <c r="U205" s="125" t="str">
        <f aca="false">IF($L$2="Yes",P205,"")</f>
        <v> Dept.</v>
      </c>
      <c r="V205" s="150" t="str">
        <f aca="false">IF($L$6="Yes",Q205,"")</f>
        <v> R</v>
      </c>
      <c r="W205" s="151" t="str">
        <f aca="false">IF($L$8="Yes",R205,"")</f>
        <v>C</v>
      </c>
      <c r="X205" s="151" t="str">
        <f aca="false">IF($L$4="Yes",S205,"")</f>
        <v/>
      </c>
    </row>
    <row r="206" customFormat="false" ht="12.75" hidden="false" customHeight="false" outlineLevel="0" collapsed="false">
      <c r="B206" s="162"/>
      <c r="C206" s="163"/>
      <c r="D206" s="163"/>
      <c r="E206" s="168"/>
      <c r="F206" s="168"/>
      <c r="G206" s="163"/>
      <c r="H206" s="163"/>
      <c r="I206" s="167"/>
      <c r="J206" s="163"/>
      <c r="K206" s="163"/>
      <c r="L206" s="162" t="str">
        <f aca="false">TRIM(CONCATENATE(U206,X206,V206,W206))</f>
        <v>Dept. RC</v>
      </c>
      <c r="P206" s="124" t="str">
        <f aca="false">CONCATENATE(G206," ",$L$3)</f>
        <v> Dept.</v>
      </c>
      <c r="Q206" s="124" t="str">
        <f aca="false">IF(Basic!$C$21="Yes",CONCATENATE(Basic!$C$22,Creditors!B206)," ")</f>
        <v> R</v>
      </c>
      <c r="R206" s="124" t="str">
        <f aca="false">IF(Basic!$C$23="Yes",CONCATENATE(Basic!$C$24,Creditors!I206)," ")</f>
        <v>C</v>
      </c>
      <c r="S206" s="124" t="str">
        <f aca="false">CONCATENATE($L$5," ",K206)</f>
        <v> Att.  </v>
      </c>
      <c r="T206" s="124" t="s">
        <v>26</v>
      </c>
      <c r="U206" s="125" t="str">
        <f aca="false">IF($L$2="Yes",P206,"")</f>
        <v> Dept.</v>
      </c>
      <c r="V206" s="150" t="str">
        <f aca="false">IF($L$6="Yes",Q206,"")</f>
        <v> R</v>
      </c>
      <c r="W206" s="151" t="str">
        <f aca="false">IF($L$8="Yes",R206,"")</f>
        <v>C</v>
      </c>
      <c r="X206" s="151" t="str">
        <f aca="false">IF($L$4="Yes",S206,"")</f>
        <v/>
      </c>
    </row>
    <row r="207" customFormat="false" ht="12.75" hidden="false" customHeight="false" outlineLevel="0" collapsed="false">
      <c r="B207" s="162"/>
      <c r="C207" s="163"/>
      <c r="D207" s="163"/>
      <c r="E207" s="168"/>
      <c r="F207" s="168"/>
      <c r="G207" s="163"/>
      <c r="H207" s="163"/>
      <c r="I207" s="167"/>
      <c r="J207" s="163"/>
      <c r="K207" s="163"/>
      <c r="L207" s="162" t="str">
        <f aca="false">TRIM(CONCATENATE(U207,X207,V207,W207))</f>
        <v>Dept. RC</v>
      </c>
      <c r="P207" s="124" t="str">
        <f aca="false">CONCATENATE(G207," ",$L$3)</f>
        <v> Dept.</v>
      </c>
      <c r="Q207" s="124" t="str">
        <f aca="false">IF(Basic!$C$21="Yes",CONCATENATE(Basic!$C$22,Creditors!B207)," ")</f>
        <v> R</v>
      </c>
      <c r="R207" s="124" t="str">
        <f aca="false">IF(Basic!$C$23="Yes",CONCATENATE(Basic!$C$24,Creditors!I207)," ")</f>
        <v>C</v>
      </c>
      <c r="S207" s="124" t="str">
        <f aca="false">CONCATENATE($L$5," ",K207)</f>
        <v> Att.  </v>
      </c>
      <c r="T207" s="124" t="s">
        <v>26</v>
      </c>
      <c r="U207" s="125" t="str">
        <f aca="false">IF($L$2="Yes",P207,"")</f>
        <v> Dept.</v>
      </c>
      <c r="V207" s="150" t="str">
        <f aca="false">IF($L$6="Yes",Q207,"")</f>
        <v> R</v>
      </c>
      <c r="W207" s="151" t="str">
        <f aca="false">IF($L$8="Yes",R207,"")</f>
        <v>C</v>
      </c>
      <c r="X207" s="151" t="str">
        <f aca="false">IF($L$4="Yes",S207,"")</f>
        <v/>
      </c>
    </row>
    <row r="208" customFormat="false" ht="12.75" hidden="false" customHeight="false" outlineLevel="0" collapsed="false">
      <c r="B208" s="162"/>
      <c r="C208" s="163"/>
      <c r="D208" s="163"/>
      <c r="E208" s="168"/>
      <c r="F208" s="168"/>
      <c r="G208" s="163"/>
      <c r="H208" s="163"/>
      <c r="I208" s="167"/>
      <c r="J208" s="163"/>
      <c r="K208" s="163"/>
      <c r="L208" s="162" t="str">
        <f aca="false">TRIM(CONCATENATE(U208,X208,V208,W208))</f>
        <v>Dept. RC</v>
      </c>
      <c r="P208" s="124" t="str">
        <f aca="false">CONCATENATE(G208," ",$L$3)</f>
        <v> Dept.</v>
      </c>
      <c r="Q208" s="124" t="str">
        <f aca="false">IF(Basic!$C$21="Yes",CONCATENATE(Basic!$C$22,Creditors!B208)," ")</f>
        <v> R</v>
      </c>
      <c r="R208" s="124" t="str">
        <f aca="false">IF(Basic!$C$23="Yes",CONCATENATE(Basic!$C$24,Creditors!I208)," ")</f>
        <v>C</v>
      </c>
      <c r="S208" s="124" t="str">
        <f aca="false">CONCATENATE($L$5," ",K208)</f>
        <v> Att.  </v>
      </c>
      <c r="T208" s="124" t="s">
        <v>26</v>
      </c>
      <c r="U208" s="125" t="str">
        <f aca="false">IF($L$2="Yes",P208,"")</f>
        <v> Dept.</v>
      </c>
      <c r="V208" s="150" t="str">
        <f aca="false">IF($L$6="Yes",Q208,"")</f>
        <v> R</v>
      </c>
      <c r="W208" s="151" t="str">
        <f aca="false">IF($L$8="Yes",R208,"")</f>
        <v>C</v>
      </c>
      <c r="X208" s="151" t="str">
        <f aca="false">IF($L$4="Yes",S208,"")</f>
        <v/>
      </c>
    </row>
    <row r="209" customFormat="false" ht="12.75" hidden="false" customHeight="false" outlineLevel="0" collapsed="false">
      <c r="B209" s="162"/>
      <c r="C209" s="163"/>
      <c r="D209" s="163"/>
      <c r="E209" s="168"/>
      <c r="F209" s="168"/>
      <c r="G209" s="163"/>
      <c r="H209" s="163"/>
      <c r="I209" s="167"/>
      <c r="J209" s="163"/>
      <c r="K209" s="163"/>
      <c r="L209" s="162" t="str">
        <f aca="false">TRIM(CONCATENATE(U209,X209,V209,W209))</f>
        <v>Dept. RC</v>
      </c>
      <c r="P209" s="124" t="str">
        <f aca="false">CONCATENATE(G209," ",$L$3)</f>
        <v> Dept.</v>
      </c>
      <c r="Q209" s="124" t="str">
        <f aca="false">IF(Basic!$C$21="Yes",CONCATENATE(Basic!$C$22,Creditors!B209)," ")</f>
        <v> R</v>
      </c>
      <c r="R209" s="124" t="str">
        <f aca="false">IF(Basic!$C$23="Yes",CONCATENATE(Basic!$C$24,Creditors!I209)," ")</f>
        <v>C</v>
      </c>
      <c r="S209" s="124" t="str">
        <f aca="false">CONCATENATE($L$5," ",K209)</f>
        <v> Att.  </v>
      </c>
      <c r="T209" s="124" t="s">
        <v>26</v>
      </c>
      <c r="U209" s="125" t="str">
        <f aca="false">IF($L$2="Yes",P209,"")</f>
        <v> Dept.</v>
      </c>
      <c r="V209" s="150" t="str">
        <f aca="false">IF($L$6="Yes",Q209,"")</f>
        <v> R</v>
      </c>
      <c r="W209" s="151" t="str">
        <f aca="false">IF($L$8="Yes",R209,"")</f>
        <v>C</v>
      </c>
      <c r="X209" s="151" t="str">
        <f aca="false">IF($L$4="Yes",S209,"")</f>
        <v/>
      </c>
    </row>
    <row r="210" customFormat="false" ht="12.75" hidden="false" customHeight="false" outlineLevel="0" collapsed="false">
      <c r="B210" s="162"/>
      <c r="C210" s="163"/>
      <c r="D210" s="163"/>
      <c r="E210" s="168"/>
      <c r="F210" s="168"/>
      <c r="G210" s="163"/>
      <c r="H210" s="163"/>
      <c r="I210" s="167"/>
      <c r="J210" s="163"/>
      <c r="K210" s="163"/>
      <c r="L210" s="162" t="str">
        <f aca="false">TRIM(CONCATENATE(U210,X210,V210,W210))</f>
        <v>Dept. RC</v>
      </c>
      <c r="P210" s="124" t="str">
        <f aca="false">CONCATENATE(G210," ",$L$3)</f>
        <v> Dept.</v>
      </c>
      <c r="Q210" s="124" t="str">
        <f aca="false">IF(Basic!$C$21="Yes",CONCATENATE(Basic!$C$22,Creditors!B210)," ")</f>
        <v> R</v>
      </c>
      <c r="R210" s="124" t="str">
        <f aca="false">IF(Basic!$C$23="Yes",CONCATENATE(Basic!$C$24,Creditors!I210)," ")</f>
        <v>C</v>
      </c>
      <c r="S210" s="124" t="str">
        <f aca="false">CONCATENATE($L$5," ",K210)</f>
        <v> Att.  </v>
      </c>
      <c r="T210" s="124" t="s">
        <v>26</v>
      </c>
      <c r="U210" s="125" t="str">
        <f aca="false">IF($L$2="Yes",P210,"")</f>
        <v> Dept.</v>
      </c>
      <c r="V210" s="150" t="str">
        <f aca="false">IF($L$6="Yes",Q210,"")</f>
        <v> R</v>
      </c>
      <c r="W210" s="151" t="str">
        <f aca="false">IF($L$8="Yes",R210,"")</f>
        <v>C</v>
      </c>
      <c r="X210" s="151" t="str">
        <f aca="false">IF($L$4="Yes",S210,"")</f>
        <v/>
      </c>
    </row>
    <row r="211" customFormat="false" ht="12.75" hidden="false" customHeight="false" outlineLevel="0" collapsed="false">
      <c r="B211" s="162"/>
      <c r="C211" s="163"/>
      <c r="D211" s="163"/>
      <c r="E211" s="168"/>
      <c r="F211" s="168"/>
      <c r="G211" s="163"/>
      <c r="H211" s="163"/>
      <c r="I211" s="167"/>
      <c r="J211" s="163"/>
      <c r="K211" s="163"/>
      <c r="L211" s="162" t="str">
        <f aca="false">TRIM(CONCATENATE(U211,X211,V211,W211))</f>
        <v>Dept. RC</v>
      </c>
      <c r="P211" s="124" t="str">
        <f aca="false">CONCATENATE(G211," ",$L$3)</f>
        <v> Dept.</v>
      </c>
      <c r="Q211" s="124" t="str">
        <f aca="false">IF(Basic!$C$21="Yes",CONCATENATE(Basic!$C$22,Creditors!B211)," ")</f>
        <v> R</v>
      </c>
      <c r="R211" s="124" t="str">
        <f aca="false">IF(Basic!$C$23="Yes",CONCATENATE(Basic!$C$24,Creditors!I211)," ")</f>
        <v>C</v>
      </c>
      <c r="S211" s="124" t="str">
        <f aca="false">CONCATENATE($L$5," ",K211)</f>
        <v> Att.  </v>
      </c>
      <c r="T211" s="124" t="s">
        <v>26</v>
      </c>
      <c r="U211" s="125" t="str">
        <f aca="false">IF($L$2="Yes",P211,"")</f>
        <v> Dept.</v>
      </c>
      <c r="V211" s="150" t="str">
        <f aca="false">IF($L$6="Yes",Q211,"")</f>
        <v> R</v>
      </c>
      <c r="W211" s="151" t="str">
        <f aca="false">IF($L$8="Yes",R211,"")</f>
        <v>C</v>
      </c>
      <c r="X211" s="151" t="str">
        <f aca="false">IF($L$4="Yes",S211,"")</f>
        <v/>
      </c>
    </row>
    <row r="212" customFormat="false" ht="12.75" hidden="false" customHeight="false" outlineLevel="0" collapsed="false">
      <c r="B212" s="162"/>
      <c r="C212" s="163"/>
      <c r="D212" s="163"/>
      <c r="E212" s="168"/>
      <c r="F212" s="168"/>
      <c r="G212" s="163"/>
      <c r="H212" s="163"/>
      <c r="I212" s="167"/>
      <c r="J212" s="163"/>
      <c r="K212" s="163"/>
      <c r="L212" s="162" t="str">
        <f aca="false">TRIM(CONCATENATE(U212,X212,V212,W212))</f>
        <v>Dept. RC</v>
      </c>
      <c r="P212" s="124" t="str">
        <f aca="false">CONCATENATE(G212," ",$L$3)</f>
        <v> Dept.</v>
      </c>
      <c r="Q212" s="124" t="str">
        <f aca="false">IF(Basic!$C$21="Yes",CONCATENATE(Basic!$C$22,Creditors!B212)," ")</f>
        <v> R</v>
      </c>
      <c r="R212" s="124" t="str">
        <f aca="false">IF(Basic!$C$23="Yes",CONCATENATE(Basic!$C$24,Creditors!I212)," ")</f>
        <v>C</v>
      </c>
      <c r="S212" s="124" t="str">
        <f aca="false">CONCATENATE($L$5," ",K212)</f>
        <v> Att.  </v>
      </c>
      <c r="T212" s="124" t="s">
        <v>26</v>
      </c>
      <c r="U212" s="125" t="str">
        <f aca="false">IF($L$2="Yes",P212,"")</f>
        <v> Dept.</v>
      </c>
      <c r="V212" s="150" t="str">
        <f aca="false">IF($L$6="Yes",Q212,"")</f>
        <v> R</v>
      </c>
      <c r="W212" s="151" t="str">
        <f aca="false">IF($L$8="Yes",R212,"")</f>
        <v>C</v>
      </c>
      <c r="X212" s="151" t="str">
        <f aca="false">IF($L$4="Yes",S212,"")</f>
        <v/>
      </c>
    </row>
    <row r="213" customFormat="false" ht="12.75" hidden="false" customHeight="false" outlineLevel="0" collapsed="false">
      <c r="B213" s="162"/>
      <c r="C213" s="163"/>
      <c r="D213" s="163"/>
      <c r="E213" s="168"/>
      <c r="F213" s="168"/>
      <c r="G213" s="163"/>
      <c r="H213" s="163"/>
      <c r="I213" s="167"/>
      <c r="J213" s="163"/>
      <c r="K213" s="163"/>
      <c r="L213" s="162" t="str">
        <f aca="false">TRIM(CONCATENATE(U213,X213,V213,W213))</f>
        <v>Dept. RC</v>
      </c>
      <c r="P213" s="124" t="str">
        <f aca="false">CONCATENATE(G213," ",$L$3)</f>
        <v> Dept.</v>
      </c>
      <c r="Q213" s="124" t="str">
        <f aca="false">IF(Basic!$C$21="Yes",CONCATENATE(Basic!$C$22,Creditors!B213)," ")</f>
        <v> R</v>
      </c>
      <c r="R213" s="124" t="str">
        <f aca="false">IF(Basic!$C$23="Yes",CONCATENATE(Basic!$C$24,Creditors!I213)," ")</f>
        <v>C</v>
      </c>
      <c r="S213" s="124" t="str">
        <f aca="false">CONCATENATE($L$5," ",K213)</f>
        <v> Att.  </v>
      </c>
      <c r="T213" s="124" t="s">
        <v>26</v>
      </c>
      <c r="U213" s="125" t="str">
        <f aca="false">IF($L$2="Yes",P213,"")</f>
        <v> Dept.</v>
      </c>
      <c r="V213" s="150" t="str">
        <f aca="false">IF($L$6="Yes",Q213,"")</f>
        <v> R</v>
      </c>
      <c r="W213" s="151" t="str">
        <f aca="false">IF($L$8="Yes",R213,"")</f>
        <v>C</v>
      </c>
      <c r="X213" s="151" t="str">
        <f aca="false">IF($L$4="Yes",S213,"")</f>
        <v/>
      </c>
    </row>
    <row r="214" customFormat="false" ht="12.75" hidden="false" customHeight="false" outlineLevel="0" collapsed="false">
      <c r="B214" s="162"/>
      <c r="C214" s="163"/>
      <c r="D214" s="163"/>
      <c r="E214" s="168"/>
      <c r="F214" s="168"/>
      <c r="G214" s="163"/>
      <c r="H214" s="163"/>
      <c r="I214" s="167"/>
      <c r="J214" s="163"/>
      <c r="K214" s="163"/>
      <c r="L214" s="162" t="str">
        <f aca="false">TRIM(CONCATENATE(U214,X214,V214,W214))</f>
        <v>Dept. RC</v>
      </c>
      <c r="P214" s="124" t="str">
        <f aca="false">CONCATENATE(G214," ",$L$3)</f>
        <v> Dept.</v>
      </c>
      <c r="Q214" s="124" t="str">
        <f aca="false">IF(Basic!$C$21="Yes",CONCATENATE(Basic!$C$22,Creditors!B214)," ")</f>
        <v> R</v>
      </c>
      <c r="R214" s="124" t="str">
        <f aca="false">IF(Basic!$C$23="Yes",CONCATENATE(Basic!$C$24,Creditors!I214)," ")</f>
        <v>C</v>
      </c>
      <c r="S214" s="124" t="str">
        <f aca="false">CONCATENATE($L$5," ",K214)</f>
        <v> Att.  </v>
      </c>
      <c r="T214" s="124" t="s">
        <v>26</v>
      </c>
      <c r="U214" s="125" t="str">
        <f aca="false">IF($L$2="Yes",P214,"")</f>
        <v> Dept.</v>
      </c>
      <c r="V214" s="150" t="str">
        <f aca="false">IF($L$6="Yes",Q214,"")</f>
        <v> R</v>
      </c>
      <c r="W214" s="151" t="str">
        <f aca="false">IF($L$8="Yes",R214,"")</f>
        <v>C</v>
      </c>
      <c r="X214" s="151" t="str">
        <f aca="false">IF($L$4="Yes",S214,"")</f>
        <v/>
      </c>
    </row>
    <row r="215" customFormat="false" ht="12.75" hidden="false" customHeight="false" outlineLevel="0" collapsed="false">
      <c r="B215" s="162"/>
      <c r="C215" s="163"/>
      <c r="D215" s="163"/>
      <c r="E215" s="168"/>
      <c r="F215" s="168"/>
      <c r="G215" s="163"/>
      <c r="H215" s="163"/>
      <c r="I215" s="167"/>
      <c r="J215" s="163"/>
      <c r="K215" s="163"/>
      <c r="L215" s="162" t="str">
        <f aca="false">TRIM(CONCATENATE(U215,X215,V215,W215))</f>
        <v>Dept. RC</v>
      </c>
      <c r="P215" s="124" t="str">
        <f aca="false">CONCATENATE(G215," ",$L$3)</f>
        <v> Dept.</v>
      </c>
      <c r="Q215" s="124" t="str">
        <f aca="false">IF(Basic!$C$21="Yes",CONCATENATE(Basic!$C$22,Creditors!B215)," ")</f>
        <v> R</v>
      </c>
      <c r="R215" s="124" t="str">
        <f aca="false">IF(Basic!$C$23="Yes",CONCATENATE(Basic!$C$24,Creditors!I215)," ")</f>
        <v>C</v>
      </c>
      <c r="S215" s="124" t="str">
        <f aca="false">CONCATENATE($L$5," ",K215)</f>
        <v> Att.  </v>
      </c>
      <c r="T215" s="124" t="s">
        <v>26</v>
      </c>
      <c r="U215" s="125" t="str">
        <f aca="false">IF($L$2="Yes",P215,"")</f>
        <v> Dept.</v>
      </c>
      <c r="V215" s="150" t="str">
        <f aca="false">IF($L$6="Yes",Q215,"")</f>
        <v> R</v>
      </c>
      <c r="W215" s="151" t="str">
        <f aca="false">IF($L$8="Yes",R215,"")</f>
        <v>C</v>
      </c>
      <c r="X215" s="151" t="str">
        <f aca="false">IF($L$4="Yes",S215,"")</f>
        <v/>
      </c>
    </row>
    <row r="216" customFormat="false" ht="12.75" hidden="false" customHeight="false" outlineLevel="0" collapsed="false">
      <c r="B216" s="162"/>
      <c r="C216" s="163"/>
      <c r="D216" s="163"/>
      <c r="E216" s="168"/>
      <c r="F216" s="168"/>
      <c r="G216" s="163"/>
      <c r="H216" s="163"/>
      <c r="I216" s="167"/>
      <c r="J216" s="163"/>
      <c r="K216" s="163"/>
      <c r="L216" s="162" t="str">
        <f aca="false">TRIM(CONCATENATE(U216,X216,V216,W216))</f>
        <v>Dept. RC</v>
      </c>
      <c r="P216" s="124" t="str">
        <f aca="false">CONCATENATE(G216," ",$L$3)</f>
        <v> Dept.</v>
      </c>
      <c r="Q216" s="124" t="str">
        <f aca="false">IF(Basic!$C$21="Yes",CONCATENATE(Basic!$C$22,Creditors!B216)," ")</f>
        <v> R</v>
      </c>
      <c r="R216" s="124" t="str">
        <f aca="false">IF(Basic!$C$23="Yes",CONCATENATE(Basic!$C$24,Creditors!I216)," ")</f>
        <v>C</v>
      </c>
      <c r="S216" s="124" t="str">
        <f aca="false">CONCATENATE($L$5," ",K216)</f>
        <v> Att.  </v>
      </c>
      <c r="T216" s="124" t="s">
        <v>26</v>
      </c>
      <c r="U216" s="125" t="str">
        <f aca="false">IF($L$2="Yes",P216,"")</f>
        <v> Dept.</v>
      </c>
      <c r="V216" s="150" t="str">
        <f aca="false">IF($L$6="Yes",Q216,"")</f>
        <v> R</v>
      </c>
      <c r="W216" s="151" t="str">
        <f aca="false">IF($L$8="Yes",R216,"")</f>
        <v>C</v>
      </c>
      <c r="X216" s="151" t="str">
        <f aca="false">IF($L$4="Yes",S216,"")</f>
        <v/>
      </c>
    </row>
    <row r="217" customFormat="false" ht="12.75" hidden="false" customHeight="false" outlineLevel="0" collapsed="false">
      <c r="B217" s="162"/>
      <c r="C217" s="163"/>
      <c r="D217" s="163"/>
      <c r="E217" s="168"/>
      <c r="F217" s="168"/>
      <c r="G217" s="163"/>
      <c r="H217" s="163"/>
      <c r="I217" s="167"/>
      <c r="J217" s="163"/>
      <c r="K217" s="163"/>
      <c r="L217" s="162" t="str">
        <f aca="false">TRIM(CONCATENATE(U217,X217,V217,W217))</f>
        <v>Dept. RC</v>
      </c>
      <c r="P217" s="124" t="str">
        <f aca="false">CONCATENATE(G217," ",$L$3)</f>
        <v> Dept.</v>
      </c>
      <c r="Q217" s="124" t="str">
        <f aca="false">IF(Basic!$C$21="Yes",CONCATENATE(Basic!$C$22,Creditors!B217)," ")</f>
        <v> R</v>
      </c>
      <c r="R217" s="124" t="str">
        <f aca="false">IF(Basic!$C$23="Yes",CONCATENATE(Basic!$C$24,Creditors!I217)," ")</f>
        <v>C</v>
      </c>
      <c r="S217" s="124" t="str">
        <f aca="false">CONCATENATE($L$5," ",K217)</f>
        <v> Att.  </v>
      </c>
      <c r="T217" s="124" t="s">
        <v>26</v>
      </c>
      <c r="U217" s="125" t="str">
        <f aca="false">IF($L$2="Yes",P217,"")</f>
        <v> Dept.</v>
      </c>
      <c r="V217" s="150" t="str">
        <f aca="false">IF($L$6="Yes",Q217,"")</f>
        <v> R</v>
      </c>
      <c r="W217" s="151" t="str">
        <f aca="false">IF($L$8="Yes",R217,"")</f>
        <v>C</v>
      </c>
      <c r="X217" s="151" t="str">
        <f aca="false">IF($L$4="Yes",S217,"")</f>
        <v/>
      </c>
    </row>
    <row r="218" customFormat="false" ht="12.75" hidden="false" customHeight="false" outlineLevel="0" collapsed="false">
      <c r="B218" s="162"/>
      <c r="C218" s="163"/>
      <c r="D218" s="163"/>
      <c r="E218" s="168"/>
      <c r="F218" s="168"/>
      <c r="G218" s="163"/>
      <c r="H218" s="163"/>
      <c r="I218" s="167"/>
      <c r="J218" s="163"/>
      <c r="K218" s="163"/>
      <c r="L218" s="162" t="str">
        <f aca="false">TRIM(CONCATENATE(U218,X218,V218,W218))</f>
        <v>Dept. RC</v>
      </c>
      <c r="P218" s="124" t="str">
        <f aca="false">CONCATENATE(G218," ",$L$3)</f>
        <v> Dept.</v>
      </c>
      <c r="Q218" s="124" t="str">
        <f aca="false">IF(Basic!$C$21="Yes",CONCATENATE(Basic!$C$22,Creditors!B218)," ")</f>
        <v> R</v>
      </c>
      <c r="R218" s="124" t="str">
        <f aca="false">IF(Basic!$C$23="Yes",CONCATENATE(Basic!$C$24,Creditors!I218)," ")</f>
        <v>C</v>
      </c>
      <c r="S218" s="124" t="str">
        <f aca="false">CONCATENATE($L$5," ",K218)</f>
        <v> Att.  </v>
      </c>
      <c r="T218" s="124" t="s">
        <v>26</v>
      </c>
      <c r="U218" s="125" t="str">
        <f aca="false">IF($L$2="Yes",P218,"")</f>
        <v> Dept.</v>
      </c>
      <c r="V218" s="150" t="str">
        <f aca="false">IF($L$6="Yes",Q218,"")</f>
        <v> R</v>
      </c>
      <c r="W218" s="151" t="str">
        <f aca="false">IF($L$8="Yes",R218,"")</f>
        <v>C</v>
      </c>
      <c r="X218" s="151" t="str">
        <f aca="false">IF($L$4="Yes",S218,"")</f>
        <v/>
      </c>
    </row>
    <row r="219" customFormat="false" ht="12.75" hidden="false" customHeight="false" outlineLevel="0" collapsed="false">
      <c r="B219" s="162"/>
      <c r="C219" s="163"/>
      <c r="D219" s="163"/>
      <c r="E219" s="168"/>
      <c r="F219" s="168"/>
      <c r="G219" s="163"/>
      <c r="H219" s="163"/>
      <c r="I219" s="167"/>
      <c r="J219" s="163"/>
      <c r="K219" s="163"/>
      <c r="L219" s="162" t="str">
        <f aca="false">TRIM(CONCATENATE(U219,X219,V219,W219))</f>
        <v>Dept. RC</v>
      </c>
      <c r="P219" s="124" t="str">
        <f aca="false">CONCATENATE(G219," ",$L$3)</f>
        <v> Dept.</v>
      </c>
      <c r="Q219" s="124" t="str">
        <f aca="false">IF(Basic!$C$21="Yes",CONCATENATE(Basic!$C$22,Creditors!B219)," ")</f>
        <v> R</v>
      </c>
      <c r="R219" s="124" t="str">
        <f aca="false">IF(Basic!$C$23="Yes",CONCATENATE(Basic!$C$24,Creditors!I219)," ")</f>
        <v>C</v>
      </c>
      <c r="S219" s="124" t="str">
        <f aca="false">CONCATENATE($L$5," ",K219)</f>
        <v> Att.  </v>
      </c>
      <c r="T219" s="124" t="s">
        <v>26</v>
      </c>
      <c r="U219" s="125" t="str">
        <f aca="false">IF($L$2="Yes",P219,"")</f>
        <v> Dept.</v>
      </c>
      <c r="V219" s="150" t="str">
        <f aca="false">IF($L$6="Yes",Q219,"")</f>
        <v> R</v>
      </c>
      <c r="W219" s="151" t="str">
        <f aca="false">IF($L$8="Yes",R219,"")</f>
        <v>C</v>
      </c>
      <c r="X219" s="151" t="str">
        <f aca="false">IF($L$4="Yes",S219,"")</f>
        <v/>
      </c>
    </row>
    <row r="220" customFormat="false" ht="12.75" hidden="false" customHeight="false" outlineLevel="0" collapsed="false">
      <c r="B220" s="162"/>
      <c r="C220" s="163"/>
      <c r="D220" s="163"/>
      <c r="E220" s="168"/>
      <c r="F220" s="168"/>
      <c r="G220" s="163"/>
      <c r="H220" s="163"/>
      <c r="I220" s="167"/>
      <c r="J220" s="163"/>
      <c r="K220" s="163"/>
      <c r="L220" s="162" t="str">
        <f aca="false">TRIM(CONCATENATE(U220,X220,V220,W220))</f>
        <v>Dept. RC</v>
      </c>
      <c r="P220" s="124" t="str">
        <f aca="false">CONCATENATE(G220," ",$L$3)</f>
        <v> Dept.</v>
      </c>
      <c r="Q220" s="124" t="str">
        <f aca="false">IF(Basic!$C$21="Yes",CONCATENATE(Basic!$C$22,Creditors!B220)," ")</f>
        <v> R</v>
      </c>
      <c r="R220" s="124" t="str">
        <f aca="false">IF(Basic!$C$23="Yes",CONCATENATE(Basic!$C$24,Creditors!I220)," ")</f>
        <v>C</v>
      </c>
      <c r="S220" s="124" t="str">
        <f aca="false">CONCATENATE($L$5," ",K220)</f>
        <v> Att.  </v>
      </c>
      <c r="T220" s="124" t="s">
        <v>26</v>
      </c>
      <c r="U220" s="125" t="str">
        <f aca="false">IF($L$2="Yes",P220,"")</f>
        <v> Dept.</v>
      </c>
      <c r="V220" s="150" t="str">
        <f aca="false">IF($L$6="Yes",Q220,"")</f>
        <v> R</v>
      </c>
      <c r="W220" s="151" t="str">
        <f aca="false">IF($L$8="Yes",R220,"")</f>
        <v>C</v>
      </c>
      <c r="X220" s="151" t="str">
        <f aca="false">IF($L$4="Yes",S220,"")</f>
        <v/>
      </c>
    </row>
    <row r="221" customFormat="false" ht="12.75" hidden="false" customHeight="false" outlineLevel="0" collapsed="false">
      <c r="B221" s="162"/>
      <c r="C221" s="163"/>
      <c r="D221" s="163"/>
      <c r="E221" s="168"/>
      <c r="F221" s="168"/>
      <c r="G221" s="163"/>
      <c r="H221" s="163"/>
      <c r="I221" s="167"/>
      <c r="J221" s="163"/>
      <c r="K221" s="163"/>
      <c r="L221" s="162" t="str">
        <f aca="false">TRIM(CONCATENATE(U221,X221,V221,W221))</f>
        <v>Dept. RC</v>
      </c>
      <c r="P221" s="124" t="str">
        <f aca="false">CONCATENATE(G221," ",$L$3)</f>
        <v> Dept.</v>
      </c>
      <c r="Q221" s="124" t="str">
        <f aca="false">IF(Basic!$C$21="Yes",CONCATENATE(Basic!$C$22,Creditors!B221)," ")</f>
        <v> R</v>
      </c>
      <c r="R221" s="124" t="str">
        <f aca="false">IF(Basic!$C$23="Yes",CONCATENATE(Basic!$C$24,Creditors!I221)," ")</f>
        <v>C</v>
      </c>
      <c r="S221" s="124" t="str">
        <f aca="false">CONCATENATE($L$5," ",K221)</f>
        <v> Att.  </v>
      </c>
      <c r="T221" s="124" t="s">
        <v>26</v>
      </c>
      <c r="U221" s="125" t="str">
        <f aca="false">IF($L$2="Yes",P221,"")</f>
        <v> Dept.</v>
      </c>
      <c r="V221" s="150" t="str">
        <f aca="false">IF($L$6="Yes",Q221,"")</f>
        <v> R</v>
      </c>
      <c r="W221" s="151" t="str">
        <f aca="false">IF($L$8="Yes",R221,"")</f>
        <v>C</v>
      </c>
      <c r="X221" s="151" t="str">
        <f aca="false">IF($L$4="Yes",S221,"")</f>
        <v/>
      </c>
    </row>
    <row r="222" customFormat="false" ht="12.75" hidden="false" customHeight="false" outlineLevel="0" collapsed="false">
      <c r="B222" s="162"/>
      <c r="C222" s="163"/>
      <c r="D222" s="163"/>
      <c r="E222" s="168"/>
      <c r="F222" s="168"/>
      <c r="G222" s="163"/>
      <c r="H222" s="163"/>
      <c r="I222" s="167"/>
      <c r="J222" s="163"/>
      <c r="K222" s="163"/>
      <c r="L222" s="162" t="str">
        <f aca="false">TRIM(CONCATENATE(U222,X222,V222,W222))</f>
        <v>Dept. RC</v>
      </c>
      <c r="P222" s="124" t="str">
        <f aca="false">CONCATENATE(G222," ",$L$3)</f>
        <v> Dept.</v>
      </c>
      <c r="Q222" s="124" t="str">
        <f aca="false">IF(Basic!$C$21="Yes",CONCATENATE(Basic!$C$22,Creditors!B222)," ")</f>
        <v> R</v>
      </c>
      <c r="R222" s="124" t="str">
        <f aca="false">IF(Basic!$C$23="Yes",CONCATENATE(Basic!$C$24,Creditors!I222)," ")</f>
        <v>C</v>
      </c>
      <c r="S222" s="124" t="str">
        <f aca="false">CONCATENATE($L$5," ",K222)</f>
        <v> Att.  </v>
      </c>
      <c r="T222" s="124" t="s">
        <v>26</v>
      </c>
      <c r="U222" s="125" t="str">
        <f aca="false">IF($L$2="Yes",P222,"")</f>
        <v> Dept.</v>
      </c>
      <c r="V222" s="150" t="str">
        <f aca="false">IF($L$6="Yes",Q222,"")</f>
        <v> R</v>
      </c>
      <c r="W222" s="151" t="str">
        <f aca="false">IF($L$8="Yes",R222,"")</f>
        <v>C</v>
      </c>
      <c r="X222" s="151" t="str">
        <f aca="false">IF($L$4="Yes",S222,"")</f>
        <v/>
      </c>
    </row>
    <row r="223" customFormat="false" ht="12.75" hidden="false" customHeight="false" outlineLevel="0" collapsed="false">
      <c r="B223" s="162"/>
      <c r="C223" s="163"/>
      <c r="D223" s="163"/>
      <c r="E223" s="168"/>
      <c r="F223" s="168"/>
      <c r="G223" s="163"/>
      <c r="H223" s="163"/>
      <c r="I223" s="167"/>
      <c r="J223" s="163"/>
      <c r="K223" s="163"/>
      <c r="L223" s="162" t="str">
        <f aca="false">TRIM(CONCATENATE(U223,X223,V223,W223))</f>
        <v>Dept. RC</v>
      </c>
      <c r="P223" s="124" t="str">
        <f aca="false">CONCATENATE(G223," ",$L$3)</f>
        <v> Dept.</v>
      </c>
      <c r="Q223" s="124" t="str">
        <f aca="false">IF(Basic!$C$21="Yes",CONCATENATE(Basic!$C$22,Creditors!B223)," ")</f>
        <v> R</v>
      </c>
      <c r="R223" s="124" t="str">
        <f aca="false">IF(Basic!$C$23="Yes",CONCATENATE(Basic!$C$24,Creditors!I223)," ")</f>
        <v>C</v>
      </c>
      <c r="S223" s="124" t="str">
        <f aca="false">CONCATENATE($L$5," ",K223)</f>
        <v> Att.  </v>
      </c>
      <c r="T223" s="124" t="s">
        <v>26</v>
      </c>
      <c r="U223" s="125" t="str">
        <f aca="false">IF($L$2="Yes",P223,"")</f>
        <v> Dept.</v>
      </c>
      <c r="V223" s="150" t="str">
        <f aca="false">IF($L$6="Yes",Q223,"")</f>
        <v> R</v>
      </c>
      <c r="W223" s="151" t="str">
        <f aca="false">IF($L$8="Yes",R223,"")</f>
        <v>C</v>
      </c>
      <c r="X223" s="151" t="str">
        <f aca="false">IF($L$4="Yes",S223,"")</f>
        <v/>
      </c>
    </row>
    <row r="224" customFormat="false" ht="12.75" hidden="false" customHeight="false" outlineLevel="0" collapsed="false">
      <c r="B224" s="162"/>
      <c r="C224" s="163"/>
      <c r="D224" s="163"/>
      <c r="E224" s="168"/>
      <c r="F224" s="168"/>
      <c r="G224" s="163"/>
      <c r="H224" s="163"/>
      <c r="I224" s="167"/>
      <c r="J224" s="163"/>
      <c r="K224" s="163"/>
      <c r="L224" s="162" t="str">
        <f aca="false">TRIM(CONCATENATE(U224,X224,V224,W224))</f>
        <v>Dept. RC</v>
      </c>
      <c r="P224" s="124" t="str">
        <f aca="false">CONCATENATE(G224," ",$L$3)</f>
        <v> Dept.</v>
      </c>
      <c r="Q224" s="124" t="str">
        <f aca="false">IF(Basic!$C$21="Yes",CONCATENATE(Basic!$C$22,Creditors!B224)," ")</f>
        <v> R</v>
      </c>
      <c r="R224" s="124" t="str">
        <f aca="false">IF(Basic!$C$23="Yes",CONCATENATE(Basic!$C$24,Creditors!I224)," ")</f>
        <v>C</v>
      </c>
      <c r="S224" s="124" t="str">
        <f aca="false">CONCATENATE($L$5," ",K224)</f>
        <v> Att.  </v>
      </c>
      <c r="T224" s="124" t="s">
        <v>26</v>
      </c>
      <c r="U224" s="125" t="str">
        <f aca="false">IF($L$2="Yes",P224,"")</f>
        <v> Dept.</v>
      </c>
      <c r="V224" s="150" t="str">
        <f aca="false">IF($L$6="Yes",Q224,"")</f>
        <v> R</v>
      </c>
      <c r="W224" s="151" t="str">
        <f aca="false">IF($L$8="Yes",R224,"")</f>
        <v>C</v>
      </c>
      <c r="X224" s="151" t="str">
        <f aca="false">IF($L$4="Yes",S224,"")</f>
        <v/>
      </c>
    </row>
    <row r="225" customFormat="false" ht="12.75" hidden="false" customHeight="false" outlineLevel="0" collapsed="false">
      <c r="B225" s="162"/>
      <c r="C225" s="163"/>
      <c r="D225" s="163"/>
      <c r="E225" s="168"/>
      <c r="F225" s="168"/>
      <c r="G225" s="163"/>
      <c r="H225" s="163"/>
      <c r="I225" s="167"/>
      <c r="J225" s="163"/>
      <c r="K225" s="163"/>
      <c r="L225" s="162" t="str">
        <f aca="false">TRIM(CONCATENATE(U225,X225,V225,W225))</f>
        <v>Dept. RC</v>
      </c>
      <c r="P225" s="124" t="str">
        <f aca="false">CONCATENATE(G225," ",$L$3)</f>
        <v> Dept.</v>
      </c>
      <c r="Q225" s="124" t="str">
        <f aca="false">IF(Basic!$C$21="Yes",CONCATENATE(Basic!$C$22,Creditors!B225)," ")</f>
        <v> R</v>
      </c>
      <c r="R225" s="124" t="str">
        <f aca="false">IF(Basic!$C$23="Yes",CONCATENATE(Basic!$C$24,Creditors!I225)," ")</f>
        <v>C</v>
      </c>
      <c r="S225" s="124" t="str">
        <f aca="false">CONCATENATE($L$5," ",K225)</f>
        <v> Att.  </v>
      </c>
      <c r="T225" s="124" t="s">
        <v>26</v>
      </c>
      <c r="U225" s="125" t="str">
        <f aca="false">IF($L$2="Yes",P225,"")</f>
        <v> Dept.</v>
      </c>
      <c r="V225" s="150" t="str">
        <f aca="false">IF($L$6="Yes",Q225,"")</f>
        <v> R</v>
      </c>
      <c r="W225" s="151" t="str">
        <f aca="false">IF($L$8="Yes",R225,"")</f>
        <v>C</v>
      </c>
      <c r="X225" s="151" t="str">
        <f aca="false">IF($L$4="Yes",S225,"")</f>
        <v/>
      </c>
    </row>
    <row r="226" customFormat="false" ht="12.75" hidden="false" customHeight="false" outlineLevel="0" collapsed="false">
      <c r="B226" s="162"/>
      <c r="C226" s="163"/>
      <c r="D226" s="163"/>
      <c r="E226" s="168"/>
      <c r="F226" s="168"/>
      <c r="G226" s="163"/>
      <c r="H226" s="163"/>
      <c r="I226" s="167"/>
      <c r="J226" s="163"/>
      <c r="K226" s="163"/>
      <c r="L226" s="162" t="str">
        <f aca="false">TRIM(CONCATENATE(U226,X226,V226,W226))</f>
        <v>Dept. RC</v>
      </c>
      <c r="P226" s="124" t="str">
        <f aca="false">CONCATENATE(G226," ",$L$3)</f>
        <v> Dept.</v>
      </c>
      <c r="Q226" s="124" t="str">
        <f aca="false">IF(Basic!$C$21="Yes",CONCATENATE(Basic!$C$22,Creditors!B226)," ")</f>
        <v> R</v>
      </c>
      <c r="R226" s="124" t="str">
        <f aca="false">IF(Basic!$C$23="Yes",CONCATENATE(Basic!$C$24,Creditors!I226)," ")</f>
        <v>C</v>
      </c>
      <c r="S226" s="124" t="str">
        <f aca="false">CONCATENATE($L$5," ",K226)</f>
        <v> Att.  </v>
      </c>
      <c r="T226" s="124" t="s">
        <v>26</v>
      </c>
      <c r="U226" s="125" t="str">
        <f aca="false">IF($L$2="Yes",P226,"")</f>
        <v> Dept.</v>
      </c>
      <c r="V226" s="150" t="str">
        <f aca="false">IF($L$6="Yes",Q226,"")</f>
        <v> R</v>
      </c>
      <c r="W226" s="151" t="str">
        <f aca="false">IF($L$8="Yes",R226,"")</f>
        <v>C</v>
      </c>
      <c r="X226" s="151" t="str">
        <f aca="false">IF($L$4="Yes",S226,"")</f>
        <v/>
      </c>
    </row>
    <row r="227" customFormat="false" ht="12.75" hidden="false" customHeight="false" outlineLevel="0" collapsed="false">
      <c r="B227" s="162"/>
      <c r="C227" s="163"/>
      <c r="D227" s="163"/>
      <c r="E227" s="168"/>
      <c r="F227" s="168"/>
      <c r="G227" s="163"/>
      <c r="H227" s="163"/>
      <c r="I227" s="167"/>
      <c r="J227" s="163"/>
      <c r="K227" s="163"/>
      <c r="L227" s="162" t="str">
        <f aca="false">TRIM(CONCATENATE(U227,X227,V227,W227))</f>
        <v>Dept. RC</v>
      </c>
      <c r="P227" s="124" t="str">
        <f aca="false">CONCATENATE(G227," ",$L$3)</f>
        <v> Dept.</v>
      </c>
      <c r="Q227" s="124" t="str">
        <f aca="false">IF(Basic!$C$21="Yes",CONCATENATE(Basic!$C$22,Creditors!B227)," ")</f>
        <v> R</v>
      </c>
      <c r="R227" s="124" t="str">
        <f aca="false">IF(Basic!$C$23="Yes",CONCATENATE(Basic!$C$24,Creditors!I227)," ")</f>
        <v>C</v>
      </c>
      <c r="S227" s="124" t="str">
        <f aca="false">CONCATENATE($L$5," ",K227)</f>
        <v> Att.  </v>
      </c>
      <c r="T227" s="124" t="s">
        <v>26</v>
      </c>
      <c r="U227" s="125" t="str">
        <f aca="false">IF($L$2="Yes",P227,"")</f>
        <v> Dept.</v>
      </c>
      <c r="V227" s="150" t="str">
        <f aca="false">IF($L$6="Yes",Q227,"")</f>
        <v> R</v>
      </c>
      <c r="W227" s="151" t="str">
        <f aca="false">IF($L$8="Yes",R227,"")</f>
        <v>C</v>
      </c>
      <c r="X227" s="151" t="str">
        <f aca="false">IF($L$4="Yes",S227,"")</f>
        <v/>
      </c>
    </row>
    <row r="228" customFormat="false" ht="12.75" hidden="false" customHeight="false" outlineLevel="0" collapsed="false">
      <c r="B228" s="162"/>
      <c r="C228" s="163"/>
      <c r="D228" s="163"/>
      <c r="E228" s="168"/>
      <c r="F228" s="168"/>
      <c r="G228" s="163"/>
      <c r="H228" s="163"/>
      <c r="I228" s="167"/>
      <c r="J228" s="163"/>
      <c r="K228" s="163"/>
      <c r="L228" s="162" t="str">
        <f aca="false">TRIM(CONCATENATE(U228,X228,V228,W228))</f>
        <v>Dept. RC</v>
      </c>
      <c r="P228" s="124" t="str">
        <f aca="false">CONCATENATE(G228," ",$L$3)</f>
        <v> Dept.</v>
      </c>
      <c r="Q228" s="124" t="str">
        <f aca="false">IF(Basic!$C$21="Yes",CONCATENATE(Basic!$C$22,Creditors!B228)," ")</f>
        <v> R</v>
      </c>
      <c r="R228" s="124" t="str">
        <f aca="false">IF(Basic!$C$23="Yes",CONCATENATE(Basic!$C$24,Creditors!I228)," ")</f>
        <v>C</v>
      </c>
      <c r="S228" s="124" t="str">
        <f aca="false">CONCATENATE($L$5," ",K228)</f>
        <v> Att.  </v>
      </c>
      <c r="T228" s="124" t="s">
        <v>26</v>
      </c>
      <c r="U228" s="125" t="str">
        <f aca="false">IF($L$2="Yes",P228,"")</f>
        <v> Dept.</v>
      </c>
      <c r="V228" s="150" t="str">
        <f aca="false">IF($L$6="Yes",Q228,"")</f>
        <v> R</v>
      </c>
      <c r="W228" s="151" t="str">
        <f aca="false">IF($L$8="Yes",R228,"")</f>
        <v>C</v>
      </c>
      <c r="X228" s="151" t="str">
        <f aca="false">IF($L$4="Yes",S228,"")</f>
        <v/>
      </c>
    </row>
    <row r="229" customFormat="false" ht="12.75" hidden="false" customHeight="false" outlineLevel="0" collapsed="false">
      <c r="B229" s="162"/>
      <c r="C229" s="163"/>
      <c r="D229" s="163"/>
      <c r="E229" s="168"/>
      <c r="F229" s="168"/>
      <c r="G229" s="163"/>
      <c r="H229" s="163"/>
      <c r="I229" s="167"/>
      <c r="J229" s="163"/>
      <c r="K229" s="163"/>
      <c r="L229" s="162" t="str">
        <f aca="false">TRIM(CONCATENATE(U229,X229,V229,W229))</f>
        <v>Dept. RC</v>
      </c>
      <c r="P229" s="124" t="str">
        <f aca="false">CONCATENATE(G229," ",$L$3)</f>
        <v> Dept.</v>
      </c>
      <c r="Q229" s="124" t="str">
        <f aca="false">IF(Basic!$C$21="Yes",CONCATENATE(Basic!$C$22,Creditors!B229)," ")</f>
        <v> R</v>
      </c>
      <c r="R229" s="124" t="str">
        <f aca="false">IF(Basic!$C$23="Yes",CONCATENATE(Basic!$C$24,Creditors!I229)," ")</f>
        <v>C</v>
      </c>
      <c r="S229" s="124" t="str">
        <f aca="false">CONCATENATE($L$5," ",K229)</f>
        <v> Att.  </v>
      </c>
      <c r="T229" s="124" t="s">
        <v>26</v>
      </c>
      <c r="U229" s="125" t="str">
        <f aca="false">IF($L$2="Yes",P229,"")</f>
        <v> Dept.</v>
      </c>
      <c r="V229" s="150" t="str">
        <f aca="false">IF($L$6="Yes",Q229,"")</f>
        <v> R</v>
      </c>
      <c r="W229" s="151" t="str">
        <f aca="false">IF($L$8="Yes",R229,"")</f>
        <v>C</v>
      </c>
      <c r="X229" s="151" t="str">
        <f aca="false">IF($L$4="Yes",S229,"")</f>
        <v/>
      </c>
    </row>
    <row r="230" customFormat="false" ht="12.75" hidden="false" customHeight="false" outlineLevel="0" collapsed="false">
      <c r="B230" s="162"/>
      <c r="C230" s="163"/>
      <c r="D230" s="163"/>
      <c r="E230" s="168"/>
      <c r="F230" s="168"/>
      <c r="G230" s="163"/>
      <c r="H230" s="163"/>
      <c r="I230" s="167"/>
      <c r="J230" s="163"/>
      <c r="K230" s="163"/>
      <c r="L230" s="162" t="str">
        <f aca="false">TRIM(CONCATENATE(U230,X230,V230,W230))</f>
        <v>Dept. RC</v>
      </c>
      <c r="P230" s="124" t="str">
        <f aca="false">CONCATENATE(G230," ",$L$3)</f>
        <v> Dept.</v>
      </c>
      <c r="Q230" s="124" t="str">
        <f aca="false">IF(Basic!$C$21="Yes",CONCATENATE(Basic!$C$22,Creditors!B230)," ")</f>
        <v> R</v>
      </c>
      <c r="R230" s="124" t="str">
        <f aca="false">IF(Basic!$C$23="Yes",CONCATENATE(Basic!$C$24,Creditors!I230)," ")</f>
        <v>C</v>
      </c>
      <c r="S230" s="124" t="str">
        <f aca="false">CONCATENATE($L$5," ",K230)</f>
        <v> Att.  </v>
      </c>
      <c r="T230" s="124" t="s">
        <v>26</v>
      </c>
      <c r="U230" s="125" t="str">
        <f aca="false">IF($L$2="Yes",P230,"")</f>
        <v> Dept.</v>
      </c>
      <c r="V230" s="150" t="str">
        <f aca="false">IF($L$6="Yes",Q230,"")</f>
        <v> R</v>
      </c>
      <c r="W230" s="151" t="str">
        <f aca="false">IF($L$8="Yes",R230,"")</f>
        <v>C</v>
      </c>
      <c r="X230" s="151" t="str">
        <f aca="false">IF($L$4="Yes",S230,"")</f>
        <v/>
      </c>
    </row>
    <row r="231" customFormat="false" ht="12.75" hidden="false" customHeight="false" outlineLevel="0" collapsed="false">
      <c r="B231" s="162"/>
      <c r="C231" s="163"/>
      <c r="D231" s="163"/>
      <c r="E231" s="168"/>
      <c r="F231" s="168"/>
      <c r="G231" s="163"/>
      <c r="H231" s="163"/>
      <c r="I231" s="167"/>
      <c r="J231" s="163"/>
      <c r="K231" s="163"/>
      <c r="L231" s="162" t="str">
        <f aca="false">TRIM(CONCATENATE(U231,X231,V231,W231))</f>
        <v>Dept. RC</v>
      </c>
      <c r="P231" s="124" t="str">
        <f aca="false">CONCATENATE(G231," ",$L$3)</f>
        <v> Dept.</v>
      </c>
      <c r="Q231" s="124" t="str">
        <f aca="false">IF(Basic!$C$21="Yes",CONCATENATE(Basic!$C$22,Creditors!B231)," ")</f>
        <v> R</v>
      </c>
      <c r="R231" s="124" t="str">
        <f aca="false">IF(Basic!$C$23="Yes",CONCATENATE(Basic!$C$24,Creditors!I231)," ")</f>
        <v>C</v>
      </c>
      <c r="S231" s="124" t="str">
        <f aca="false">CONCATENATE($L$5," ",K231)</f>
        <v> Att.  </v>
      </c>
      <c r="T231" s="124" t="s">
        <v>26</v>
      </c>
      <c r="U231" s="125" t="str">
        <f aca="false">IF($L$2="Yes",P231,"")</f>
        <v> Dept.</v>
      </c>
      <c r="V231" s="150" t="str">
        <f aca="false">IF($L$6="Yes",Q231,"")</f>
        <v> R</v>
      </c>
      <c r="W231" s="151" t="str">
        <f aca="false">IF($L$8="Yes",R231,"")</f>
        <v>C</v>
      </c>
      <c r="X231" s="151" t="str">
        <f aca="false">IF($L$4="Yes",S231,"")</f>
        <v/>
      </c>
    </row>
    <row r="232" customFormat="false" ht="12.75" hidden="false" customHeight="false" outlineLevel="0" collapsed="false">
      <c r="B232" s="162"/>
      <c r="C232" s="163"/>
      <c r="D232" s="163"/>
      <c r="E232" s="168"/>
      <c r="F232" s="168"/>
      <c r="G232" s="163"/>
      <c r="H232" s="163"/>
      <c r="I232" s="167"/>
      <c r="J232" s="163"/>
      <c r="K232" s="163"/>
      <c r="L232" s="162" t="str">
        <f aca="false">TRIM(CONCATENATE(U232,X232,V232,W232))</f>
        <v>Dept. RC</v>
      </c>
      <c r="P232" s="124" t="str">
        <f aca="false">CONCATENATE(G232," ",$L$3)</f>
        <v> Dept.</v>
      </c>
      <c r="Q232" s="124" t="str">
        <f aca="false">IF(Basic!$C$21="Yes",CONCATENATE(Basic!$C$22,Creditors!B232)," ")</f>
        <v> R</v>
      </c>
      <c r="R232" s="124" t="str">
        <f aca="false">IF(Basic!$C$23="Yes",CONCATENATE(Basic!$C$24,Creditors!I232)," ")</f>
        <v>C</v>
      </c>
      <c r="S232" s="124" t="str">
        <f aca="false">CONCATENATE($L$5," ",K232)</f>
        <v> Att.  </v>
      </c>
      <c r="T232" s="124" t="s">
        <v>26</v>
      </c>
      <c r="U232" s="125" t="str">
        <f aca="false">IF($L$2="Yes",P232,"")</f>
        <v> Dept.</v>
      </c>
      <c r="V232" s="150" t="str">
        <f aca="false">IF($L$6="Yes",Q232,"")</f>
        <v> R</v>
      </c>
      <c r="W232" s="151" t="str">
        <f aca="false">IF($L$8="Yes",R232,"")</f>
        <v>C</v>
      </c>
      <c r="X232" s="151" t="str">
        <f aca="false">IF($L$4="Yes",S232,"")</f>
        <v/>
      </c>
    </row>
    <row r="233" customFormat="false" ht="12.75" hidden="false" customHeight="false" outlineLevel="0" collapsed="false">
      <c r="B233" s="162"/>
      <c r="C233" s="163"/>
      <c r="D233" s="163"/>
      <c r="E233" s="168"/>
      <c r="F233" s="168"/>
      <c r="G233" s="163"/>
      <c r="H233" s="163"/>
      <c r="I233" s="167"/>
      <c r="J233" s="163"/>
      <c r="K233" s="163"/>
      <c r="L233" s="162" t="str">
        <f aca="false">TRIM(CONCATENATE(U233,X233,V233,W233))</f>
        <v>Dept. RC</v>
      </c>
      <c r="P233" s="124" t="str">
        <f aca="false">CONCATENATE(G233," ",$L$3)</f>
        <v> Dept.</v>
      </c>
      <c r="Q233" s="124" t="str">
        <f aca="false">IF(Basic!$C$21="Yes",CONCATENATE(Basic!$C$22,Creditors!B233)," ")</f>
        <v> R</v>
      </c>
      <c r="R233" s="124" t="str">
        <f aca="false">IF(Basic!$C$23="Yes",CONCATENATE(Basic!$C$24,Creditors!I233)," ")</f>
        <v>C</v>
      </c>
      <c r="S233" s="124" t="str">
        <f aca="false">CONCATENATE($L$5," ",K233)</f>
        <v> Att.  </v>
      </c>
      <c r="T233" s="124" t="s">
        <v>26</v>
      </c>
      <c r="U233" s="125" t="str">
        <f aca="false">IF($L$2="Yes",P233,"")</f>
        <v> Dept.</v>
      </c>
      <c r="V233" s="150" t="str">
        <f aca="false">IF($L$6="Yes",Q233,"")</f>
        <v> R</v>
      </c>
      <c r="W233" s="151" t="str">
        <f aca="false">IF($L$8="Yes",R233,"")</f>
        <v>C</v>
      </c>
      <c r="X233" s="151" t="str">
        <f aca="false">IF($L$4="Yes",S233,"")</f>
        <v/>
      </c>
    </row>
    <row r="234" customFormat="false" ht="12.75" hidden="false" customHeight="false" outlineLevel="0" collapsed="false">
      <c r="B234" s="162"/>
      <c r="C234" s="163"/>
      <c r="D234" s="163"/>
      <c r="E234" s="168"/>
      <c r="F234" s="168"/>
      <c r="G234" s="163"/>
      <c r="H234" s="163"/>
      <c r="I234" s="167"/>
      <c r="J234" s="163"/>
      <c r="K234" s="163"/>
      <c r="L234" s="162" t="str">
        <f aca="false">TRIM(CONCATENATE(U234,X234,V234,W234))</f>
        <v>Dept. RC</v>
      </c>
      <c r="P234" s="124" t="str">
        <f aca="false">CONCATENATE(G234," ",$L$3)</f>
        <v> Dept.</v>
      </c>
      <c r="Q234" s="124" t="str">
        <f aca="false">IF(Basic!$C$21="Yes",CONCATENATE(Basic!$C$22,Creditors!B234)," ")</f>
        <v> R</v>
      </c>
      <c r="R234" s="124" t="str">
        <f aca="false">IF(Basic!$C$23="Yes",CONCATENATE(Basic!$C$24,Creditors!I234)," ")</f>
        <v>C</v>
      </c>
      <c r="S234" s="124" t="str">
        <f aca="false">CONCATENATE($L$5," ",K234)</f>
        <v> Att.  </v>
      </c>
      <c r="T234" s="124" t="s">
        <v>26</v>
      </c>
      <c r="U234" s="125" t="str">
        <f aca="false">IF($L$2="Yes",P234,"")</f>
        <v> Dept.</v>
      </c>
      <c r="V234" s="150" t="str">
        <f aca="false">IF($L$6="Yes",Q234,"")</f>
        <v> R</v>
      </c>
      <c r="W234" s="151" t="str">
        <f aca="false">IF($L$8="Yes",R234,"")</f>
        <v>C</v>
      </c>
      <c r="X234" s="151" t="str">
        <f aca="false">IF($L$4="Yes",S234,"")</f>
        <v/>
      </c>
    </row>
    <row r="235" customFormat="false" ht="12.75" hidden="false" customHeight="false" outlineLevel="0" collapsed="false">
      <c r="B235" s="162"/>
      <c r="C235" s="163"/>
      <c r="D235" s="163"/>
      <c r="E235" s="168"/>
      <c r="F235" s="168"/>
      <c r="G235" s="163"/>
      <c r="H235" s="163"/>
      <c r="I235" s="167"/>
      <c r="J235" s="163"/>
      <c r="K235" s="163"/>
      <c r="L235" s="162" t="str">
        <f aca="false">TRIM(CONCATENATE(U235,X235,V235,W235))</f>
        <v>Dept. RC</v>
      </c>
      <c r="P235" s="124" t="str">
        <f aca="false">CONCATENATE(G235," ",$L$3)</f>
        <v> Dept.</v>
      </c>
      <c r="Q235" s="124" t="str">
        <f aca="false">IF(Basic!$C$21="Yes",CONCATENATE(Basic!$C$22,Creditors!B235)," ")</f>
        <v> R</v>
      </c>
      <c r="R235" s="124" t="str">
        <f aca="false">IF(Basic!$C$23="Yes",CONCATENATE(Basic!$C$24,Creditors!I235)," ")</f>
        <v>C</v>
      </c>
      <c r="S235" s="124" t="str">
        <f aca="false">CONCATENATE($L$5," ",K235)</f>
        <v> Att.  </v>
      </c>
      <c r="T235" s="124" t="s">
        <v>26</v>
      </c>
      <c r="U235" s="125" t="str">
        <f aca="false">IF($L$2="Yes",P235,"")</f>
        <v> Dept.</v>
      </c>
      <c r="V235" s="150" t="str">
        <f aca="false">IF($L$6="Yes",Q235,"")</f>
        <v> R</v>
      </c>
      <c r="W235" s="151" t="str">
        <f aca="false">IF($L$8="Yes",R235,"")</f>
        <v>C</v>
      </c>
      <c r="X235" s="151" t="str">
        <f aca="false">IF($L$4="Yes",S235,"")</f>
        <v/>
      </c>
    </row>
    <row r="236" customFormat="false" ht="12.75" hidden="false" customHeight="false" outlineLevel="0" collapsed="false">
      <c r="B236" s="162"/>
      <c r="C236" s="163"/>
      <c r="D236" s="163"/>
      <c r="E236" s="168"/>
      <c r="F236" s="168"/>
      <c r="G236" s="163"/>
      <c r="H236" s="163"/>
      <c r="I236" s="167"/>
      <c r="J236" s="163"/>
      <c r="K236" s="163"/>
      <c r="L236" s="162" t="str">
        <f aca="false">TRIM(CONCATENATE(U236,X236,V236,W236))</f>
        <v>Dept. RC</v>
      </c>
      <c r="P236" s="124" t="str">
        <f aca="false">CONCATENATE(G236," ",$L$3)</f>
        <v> Dept.</v>
      </c>
      <c r="Q236" s="124" t="str">
        <f aca="false">IF(Basic!$C$21="Yes",CONCATENATE(Basic!$C$22,Creditors!B236)," ")</f>
        <v> R</v>
      </c>
      <c r="R236" s="124" t="str">
        <f aca="false">IF(Basic!$C$23="Yes",CONCATENATE(Basic!$C$24,Creditors!I236)," ")</f>
        <v>C</v>
      </c>
      <c r="S236" s="124" t="str">
        <f aca="false">CONCATENATE($L$5," ",K236)</f>
        <v> Att.  </v>
      </c>
      <c r="T236" s="124" t="s">
        <v>26</v>
      </c>
      <c r="U236" s="125" t="str">
        <f aca="false">IF($L$2="Yes",P236,"")</f>
        <v> Dept.</v>
      </c>
      <c r="V236" s="150" t="str">
        <f aca="false">IF($L$6="Yes",Q236,"")</f>
        <v> R</v>
      </c>
      <c r="W236" s="151" t="str">
        <f aca="false">IF($L$8="Yes",R236,"")</f>
        <v>C</v>
      </c>
      <c r="X236" s="151" t="str">
        <f aca="false">IF($L$4="Yes",S236,"")</f>
        <v/>
      </c>
    </row>
    <row r="237" customFormat="false" ht="12.75" hidden="false" customHeight="false" outlineLevel="0" collapsed="false">
      <c r="B237" s="162"/>
      <c r="C237" s="163"/>
      <c r="D237" s="163"/>
      <c r="E237" s="168"/>
      <c r="F237" s="168"/>
      <c r="G237" s="163"/>
      <c r="H237" s="163"/>
      <c r="I237" s="167"/>
      <c r="J237" s="163"/>
      <c r="K237" s="163"/>
      <c r="L237" s="162" t="str">
        <f aca="false">TRIM(CONCATENATE(U237,X237,V237,W237))</f>
        <v>Dept. RC</v>
      </c>
      <c r="P237" s="124" t="str">
        <f aca="false">CONCATENATE(G237," ",$L$3)</f>
        <v> Dept.</v>
      </c>
      <c r="Q237" s="124" t="str">
        <f aca="false">IF(Basic!$C$21="Yes",CONCATENATE(Basic!$C$22,Creditors!B237)," ")</f>
        <v> R</v>
      </c>
      <c r="R237" s="124" t="str">
        <f aca="false">IF(Basic!$C$23="Yes",CONCATENATE(Basic!$C$24,Creditors!I237)," ")</f>
        <v>C</v>
      </c>
      <c r="S237" s="124" t="str">
        <f aca="false">CONCATENATE($L$5," ",K237)</f>
        <v> Att.  </v>
      </c>
      <c r="T237" s="124" t="s">
        <v>26</v>
      </c>
      <c r="U237" s="125" t="str">
        <f aca="false">IF($L$2="Yes",P237,"")</f>
        <v> Dept.</v>
      </c>
      <c r="V237" s="150" t="str">
        <f aca="false">IF($L$6="Yes",Q237,"")</f>
        <v> R</v>
      </c>
      <c r="W237" s="151" t="str">
        <f aca="false">IF($L$8="Yes",R237,"")</f>
        <v>C</v>
      </c>
      <c r="X237" s="151" t="str">
        <f aca="false">IF($L$4="Yes",S237,"")</f>
        <v/>
      </c>
    </row>
    <row r="238" customFormat="false" ht="12.75" hidden="false" customHeight="false" outlineLevel="0" collapsed="false">
      <c r="B238" s="162"/>
      <c r="C238" s="163"/>
      <c r="D238" s="163"/>
      <c r="E238" s="168"/>
      <c r="F238" s="168"/>
      <c r="G238" s="163"/>
      <c r="H238" s="163"/>
      <c r="I238" s="167"/>
      <c r="J238" s="163"/>
      <c r="K238" s="163"/>
      <c r="L238" s="162" t="str">
        <f aca="false">TRIM(CONCATENATE(U238,X238,V238,W238))</f>
        <v>Dept. RC</v>
      </c>
      <c r="P238" s="124" t="str">
        <f aca="false">CONCATENATE(G238," ",$L$3)</f>
        <v> Dept.</v>
      </c>
      <c r="Q238" s="124" t="str">
        <f aca="false">IF(Basic!$C$21="Yes",CONCATENATE(Basic!$C$22,Creditors!B238)," ")</f>
        <v> R</v>
      </c>
      <c r="R238" s="124" t="str">
        <f aca="false">IF(Basic!$C$23="Yes",CONCATENATE(Basic!$C$24,Creditors!I238)," ")</f>
        <v>C</v>
      </c>
      <c r="S238" s="124" t="str">
        <f aca="false">CONCATENATE($L$5," ",K238)</f>
        <v> Att.  </v>
      </c>
      <c r="T238" s="124" t="s">
        <v>26</v>
      </c>
      <c r="U238" s="125" t="str">
        <f aca="false">IF($L$2="Yes",P238,"")</f>
        <v> Dept.</v>
      </c>
      <c r="V238" s="150" t="str">
        <f aca="false">IF($L$6="Yes",Q238,"")</f>
        <v> R</v>
      </c>
      <c r="W238" s="151" t="str">
        <f aca="false">IF($L$8="Yes",R238,"")</f>
        <v>C</v>
      </c>
      <c r="X238" s="151" t="str">
        <f aca="false">IF($L$4="Yes",S238,"")</f>
        <v/>
      </c>
    </row>
    <row r="239" customFormat="false" ht="12.75" hidden="false" customHeight="false" outlineLevel="0" collapsed="false">
      <c r="B239" s="162"/>
      <c r="C239" s="163"/>
      <c r="D239" s="163"/>
      <c r="E239" s="168"/>
      <c r="F239" s="168"/>
      <c r="G239" s="163"/>
      <c r="H239" s="163"/>
      <c r="I239" s="167"/>
      <c r="J239" s="163"/>
      <c r="K239" s="163"/>
      <c r="L239" s="162" t="str">
        <f aca="false">TRIM(CONCATENATE(U239,X239,V239,W239))</f>
        <v>Dept. RC</v>
      </c>
      <c r="P239" s="124" t="str">
        <f aca="false">CONCATENATE(G239," ",$L$3)</f>
        <v> Dept.</v>
      </c>
      <c r="Q239" s="124" t="str">
        <f aca="false">IF(Basic!$C$21="Yes",CONCATENATE(Basic!$C$22,Creditors!B239)," ")</f>
        <v> R</v>
      </c>
      <c r="R239" s="124" t="str">
        <f aca="false">IF(Basic!$C$23="Yes",CONCATENATE(Basic!$C$24,Creditors!I239)," ")</f>
        <v>C</v>
      </c>
      <c r="S239" s="124" t="str">
        <f aca="false">CONCATENATE($L$5," ",K239)</f>
        <v> Att.  </v>
      </c>
      <c r="T239" s="124" t="s">
        <v>26</v>
      </c>
      <c r="U239" s="125" t="str">
        <f aca="false">IF($L$2="Yes",P239,"")</f>
        <v> Dept.</v>
      </c>
      <c r="V239" s="150" t="str">
        <f aca="false">IF($L$6="Yes",Q239,"")</f>
        <v> R</v>
      </c>
      <c r="W239" s="151" t="str">
        <f aca="false">IF($L$8="Yes",R239,"")</f>
        <v>C</v>
      </c>
      <c r="X239" s="151" t="str">
        <f aca="false">IF($L$4="Yes",S239,"")</f>
        <v/>
      </c>
    </row>
    <row r="240" customFormat="false" ht="12.75" hidden="false" customHeight="false" outlineLevel="0" collapsed="false">
      <c r="B240" s="162"/>
      <c r="C240" s="163"/>
      <c r="D240" s="163"/>
      <c r="E240" s="168"/>
      <c r="F240" s="168"/>
      <c r="G240" s="163"/>
      <c r="H240" s="163"/>
      <c r="I240" s="167"/>
      <c r="J240" s="163"/>
      <c r="K240" s="163"/>
      <c r="L240" s="162" t="str">
        <f aca="false">TRIM(CONCATENATE(U240,X240,V240,W240))</f>
        <v>Dept. RC</v>
      </c>
      <c r="P240" s="124" t="str">
        <f aca="false">CONCATENATE(G240," ",$L$3)</f>
        <v> Dept.</v>
      </c>
      <c r="Q240" s="124" t="str">
        <f aca="false">IF(Basic!$C$21="Yes",CONCATENATE(Basic!$C$22,Creditors!B240)," ")</f>
        <v> R</v>
      </c>
      <c r="R240" s="124" t="str">
        <f aca="false">IF(Basic!$C$23="Yes",CONCATENATE(Basic!$C$24,Creditors!I240)," ")</f>
        <v>C</v>
      </c>
      <c r="S240" s="124" t="str">
        <f aca="false">CONCATENATE($L$5," ",K240)</f>
        <v> Att.  </v>
      </c>
      <c r="T240" s="124" t="s">
        <v>26</v>
      </c>
      <c r="U240" s="125" t="str">
        <f aca="false">IF($L$2="Yes",P240,"")</f>
        <v> Dept.</v>
      </c>
      <c r="V240" s="150" t="str">
        <f aca="false">IF($L$6="Yes",Q240,"")</f>
        <v> R</v>
      </c>
      <c r="W240" s="151" t="str">
        <f aca="false">IF($L$8="Yes",R240,"")</f>
        <v>C</v>
      </c>
      <c r="X240" s="151" t="str">
        <f aca="false">IF($L$4="Yes",S240,"")</f>
        <v/>
      </c>
    </row>
    <row r="241" customFormat="false" ht="12.75" hidden="false" customHeight="false" outlineLevel="0" collapsed="false">
      <c r="B241" s="162"/>
      <c r="C241" s="163"/>
      <c r="D241" s="163"/>
      <c r="E241" s="168"/>
      <c r="F241" s="168"/>
      <c r="G241" s="163"/>
      <c r="H241" s="163"/>
      <c r="I241" s="167"/>
      <c r="J241" s="163"/>
      <c r="K241" s="163"/>
      <c r="L241" s="162" t="str">
        <f aca="false">TRIM(CONCATENATE(U241,X241,V241,W241))</f>
        <v>Dept. RC</v>
      </c>
      <c r="P241" s="124" t="str">
        <f aca="false">CONCATENATE(G241," ",$L$3)</f>
        <v> Dept.</v>
      </c>
      <c r="Q241" s="124" t="str">
        <f aca="false">IF(Basic!$C$21="Yes",CONCATENATE(Basic!$C$22,Creditors!B241)," ")</f>
        <v> R</v>
      </c>
      <c r="R241" s="124" t="str">
        <f aca="false">IF(Basic!$C$23="Yes",CONCATENATE(Basic!$C$24,Creditors!I241)," ")</f>
        <v>C</v>
      </c>
      <c r="S241" s="124" t="str">
        <f aca="false">CONCATENATE($L$5," ",K241)</f>
        <v> Att.  </v>
      </c>
      <c r="T241" s="124" t="s">
        <v>26</v>
      </c>
      <c r="U241" s="125" t="str">
        <f aca="false">IF($L$2="Yes",P241,"")</f>
        <v> Dept.</v>
      </c>
      <c r="V241" s="150" t="str">
        <f aca="false">IF($L$6="Yes",Q241,"")</f>
        <v> R</v>
      </c>
      <c r="W241" s="151" t="str">
        <f aca="false">IF($L$8="Yes",R241,"")</f>
        <v>C</v>
      </c>
      <c r="X241" s="151" t="str">
        <f aca="false">IF($L$4="Yes",S241,"")</f>
        <v/>
      </c>
    </row>
    <row r="242" customFormat="false" ht="12.75" hidden="false" customHeight="false" outlineLevel="0" collapsed="false">
      <c r="B242" s="162"/>
      <c r="C242" s="163"/>
      <c r="D242" s="163"/>
      <c r="E242" s="168"/>
      <c r="F242" s="168"/>
      <c r="G242" s="163"/>
      <c r="H242" s="163"/>
      <c r="I242" s="167"/>
      <c r="J242" s="163"/>
      <c r="K242" s="163"/>
      <c r="L242" s="162" t="str">
        <f aca="false">TRIM(CONCATENATE(U242,X242,V242,W242))</f>
        <v>Dept. RC</v>
      </c>
      <c r="P242" s="124" t="str">
        <f aca="false">CONCATENATE(G242," ",$L$3)</f>
        <v> Dept.</v>
      </c>
      <c r="Q242" s="124" t="str">
        <f aca="false">IF(Basic!$C$21="Yes",CONCATENATE(Basic!$C$22,Creditors!B242)," ")</f>
        <v> R</v>
      </c>
      <c r="R242" s="124" t="str">
        <f aca="false">IF(Basic!$C$23="Yes",CONCATENATE(Basic!$C$24,Creditors!I242)," ")</f>
        <v>C</v>
      </c>
      <c r="S242" s="124" t="str">
        <f aca="false">CONCATENATE($L$5," ",K242)</f>
        <v> Att.  </v>
      </c>
      <c r="T242" s="124" t="s">
        <v>26</v>
      </c>
      <c r="U242" s="125" t="str">
        <f aca="false">IF($L$2="Yes",P242,"")</f>
        <v> Dept.</v>
      </c>
      <c r="V242" s="150" t="str">
        <f aca="false">IF($L$6="Yes",Q242,"")</f>
        <v> R</v>
      </c>
      <c r="W242" s="151" t="str">
        <f aca="false">IF($L$8="Yes",R242,"")</f>
        <v>C</v>
      </c>
      <c r="X242" s="151" t="str">
        <f aca="false">IF($L$4="Yes",S242,"")</f>
        <v/>
      </c>
    </row>
    <row r="243" customFormat="false" ht="12.75" hidden="false" customHeight="false" outlineLevel="0" collapsed="false">
      <c r="B243" s="162"/>
      <c r="C243" s="163"/>
      <c r="D243" s="163"/>
      <c r="E243" s="168"/>
      <c r="F243" s="168"/>
      <c r="G243" s="163"/>
      <c r="H243" s="163"/>
      <c r="I243" s="167"/>
      <c r="J243" s="163"/>
      <c r="K243" s="163"/>
      <c r="L243" s="162" t="str">
        <f aca="false">TRIM(CONCATENATE(U243,X243,V243,W243))</f>
        <v>Dept. RC</v>
      </c>
      <c r="P243" s="124" t="str">
        <f aca="false">CONCATENATE(G243," ",$L$3)</f>
        <v> Dept.</v>
      </c>
      <c r="Q243" s="124" t="str">
        <f aca="false">IF(Basic!$C$21="Yes",CONCATENATE(Basic!$C$22,Creditors!B243)," ")</f>
        <v> R</v>
      </c>
      <c r="R243" s="124" t="str">
        <f aca="false">IF(Basic!$C$23="Yes",CONCATENATE(Basic!$C$24,Creditors!I243)," ")</f>
        <v>C</v>
      </c>
      <c r="S243" s="124" t="str">
        <f aca="false">CONCATENATE($L$5," ",K243)</f>
        <v> Att.  </v>
      </c>
      <c r="T243" s="124" t="s">
        <v>26</v>
      </c>
      <c r="U243" s="125" t="str">
        <f aca="false">IF($L$2="Yes",P243,"")</f>
        <v> Dept.</v>
      </c>
      <c r="V243" s="150" t="str">
        <f aca="false">IF($L$6="Yes",Q243,"")</f>
        <v> R</v>
      </c>
      <c r="W243" s="151" t="str">
        <f aca="false">IF($L$8="Yes",R243,"")</f>
        <v>C</v>
      </c>
      <c r="X243" s="151" t="str">
        <f aca="false">IF($L$4="Yes",S243,"")</f>
        <v/>
      </c>
    </row>
    <row r="244" customFormat="false" ht="12.75" hidden="false" customHeight="false" outlineLevel="0" collapsed="false">
      <c r="B244" s="162"/>
      <c r="C244" s="163"/>
      <c r="D244" s="163"/>
      <c r="E244" s="168"/>
      <c r="F244" s="168"/>
      <c r="G244" s="163"/>
      <c r="H244" s="163"/>
      <c r="I244" s="167"/>
      <c r="J244" s="163"/>
      <c r="K244" s="163"/>
      <c r="L244" s="162" t="str">
        <f aca="false">TRIM(CONCATENATE(U244,X244,V244,W244))</f>
        <v>Dept. RC</v>
      </c>
      <c r="P244" s="124" t="str">
        <f aca="false">CONCATENATE(G244," ",$L$3)</f>
        <v> Dept.</v>
      </c>
      <c r="Q244" s="124" t="str">
        <f aca="false">IF(Basic!$C$21="Yes",CONCATENATE(Basic!$C$22,Creditors!B244)," ")</f>
        <v> R</v>
      </c>
      <c r="R244" s="124" t="str">
        <f aca="false">IF(Basic!$C$23="Yes",CONCATENATE(Basic!$C$24,Creditors!I244)," ")</f>
        <v>C</v>
      </c>
      <c r="S244" s="124" t="str">
        <f aca="false">CONCATENATE($L$5," ",K244)</f>
        <v> Att.  </v>
      </c>
      <c r="T244" s="124" t="s">
        <v>26</v>
      </c>
      <c r="U244" s="125" t="str">
        <f aca="false">IF($L$2="Yes",P244,"")</f>
        <v> Dept.</v>
      </c>
      <c r="V244" s="150" t="str">
        <f aca="false">IF($L$6="Yes",Q244,"")</f>
        <v> R</v>
      </c>
      <c r="W244" s="151" t="str">
        <f aca="false">IF($L$8="Yes",R244,"")</f>
        <v>C</v>
      </c>
      <c r="X244" s="151" t="str">
        <f aca="false">IF($L$4="Yes",S244,"")</f>
        <v/>
      </c>
    </row>
    <row r="245" customFormat="false" ht="12.75" hidden="false" customHeight="false" outlineLevel="0" collapsed="false">
      <c r="B245" s="162"/>
      <c r="C245" s="163"/>
      <c r="D245" s="163"/>
      <c r="E245" s="168"/>
      <c r="F245" s="168"/>
      <c r="G245" s="163"/>
      <c r="H245" s="163"/>
      <c r="I245" s="167"/>
      <c r="J245" s="163"/>
      <c r="K245" s="163"/>
      <c r="L245" s="162" t="str">
        <f aca="false">TRIM(CONCATENATE(U245,X245,V245,W245))</f>
        <v>Dept. RC</v>
      </c>
      <c r="P245" s="124" t="str">
        <f aca="false">CONCATENATE(G245," ",$L$3)</f>
        <v> Dept.</v>
      </c>
      <c r="Q245" s="124" t="str">
        <f aca="false">IF(Basic!$C$21="Yes",CONCATENATE(Basic!$C$22,Creditors!B245)," ")</f>
        <v> R</v>
      </c>
      <c r="R245" s="124" t="str">
        <f aca="false">IF(Basic!$C$23="Yes",CONCATENATE(Basic!$C$24,Creditors!I245)," ")</f>
        <v>C</v>
      </c>
      <c r="S245" s="124" t="str">
        <f aca="false">CONCATENATE($L$5," ",K245)</f>
        <v> Att.  </v>
      </c>
      <c r="T245" s="124" t="s">
        <v>26</v>
      </c>
      <c r="U245" s="125" t="str">
        <f aca="false">IF($L$2="Yes",P245,"")</f>
        <v> Dept.</v>
      </c>
      <c r="V245" s="150" t="str">
        <f aca="false">IF($L$6="Yes",Q245,"")</f>
        <v> R</v>
      </c>
      <c r="W245" s="151" t="str">
        <f aca="false">IF($L$8="Yes",R245,"")</f>
        <v>C</v>
      </c>
      <c r="X245" s="151" t="str">
        <f aca="false">IF($L$4="Yes",S245,"")</f>
        <v/>
      </c>
    </row>
    <row r="246" customFormat="false" ht="12.75" hidden="false" customHeight="false" outlineLevel="0" collapsed="false">
      <c r="B246" s="162"/>
      <c r="C246" s="163"/>
      <c r="D246" s="163"/>
      <c r="E246" s="168"/>
      <c r="F246" s="168"/>
      <c r="G246" s="163"/>
      <c r="H246" s="163"/>
      <c r="I246" s="167"/>
      <c r="J246" s="163"/>
      <c r="K246" s="163"/>
      <c r="L246" s="162" t="str">
        <f aca="false">TRIM(CONCATENATE(U246,X246,V246,W246))</f>
        <v>Dept. RC</v>
      </c>
      <c r="P246" s="124" t="str">
        <f aca="false">CONCATENATE(G246," ",$L$3)</f>
        <v> Dept.</v>
      </c>
      <c r="Q246" s="124" t="str">
        <f aca="false">IF(Basic!$C$21="Yes",CONCATENATE(Basic!$C$22,Creditors!B246)," ")</f>
        <v> R</v>
      </c>
      <c r="R246" s="124" t="str">
        <f aca="false">IF(Basic!$C$23="Yes",CONCATENATE(Basic!$C$24,Creditors!I246)," ")</f>
        <v>C</v>
      </c>
      <c r="S246" s="124" t="str">
        <f aca="false">CONCATENATE($L$5," ",K246)</f>
        <v> Att.  </v>
      </c>
      <c r="T246" s="124" t="s">
        <v>26</v>
      </c>
      <c r="U246" s="125" t="str">
        <f aca="false">IF($L$2="Yes",P246,"")</f>
        <v> Dept.</v>
      </c>
      <c r="V246" s="150" t="str">
        <f aca="false">IF($L$6="Yes",Q246,"")</f>
        <v> R</v>
      </c>
      <c r="W246" s="151" t="str">
        <f aca="false">IF($L$8="Yes",R246,"")</f>
        <v>C</v>
      </c>
      <c r="X246" s="151" t="str">
        <f aca="false">IF($L$4="Yes",S246,"")</f>
        <v/>
      </c>
    </row>
    <row r="247" customFormat="false" ht="12.75" hidden="false" customHeight="false" outlineLevel="0" collapsed="false">
      <c r="B247" s="162"/>
      <c r="C247" s="163"/>
      <c r="D247" s="163"/>
      <c r="E247" s="168"/>
      <c r="F247" s="168"/>
      <c r="G247" s="163"/>
      <c r="H247" s="163"/>
      <c r="I247" s="167"/>
      <c r="J247" s="163"/>
      <c r="K247" s="163"/>
      <c r="L247" s="162" t="str">
        <f aca="false">TRIM(CONCATENATE(U247,X247,V247,W247))</f>
        <v>Dept. RC</v>
      </c>
      <c r="P247" s="124" t="str">
        <f aca="false">CONCATENATE(G247," ",$L$3)</f>
        <v> Dept.</v>
      </c>
      <c r="Q247" s="124" t="str">
        <f aca="false">IF(Basic!$C$21="Yes",CONCATENATE(Basic!$C$22,Creditors!B247)," ")</f>
        <v> R</v>
      </c>
      <c r="R247" s="124" t="str">
        <f aca="false">IF(Basic!$C$23="Yes",CONCATENATE(Basic!$C$24,Creditors!I247)," ")</f>
        <v>C</v>
      </c>
      <c r="S247" s="124" t="str">
        <f aca="false">CONCATENATE($L$5," ",K247)</f>
        <v> Att.  </v>
      </c>
      <c r="T247" s="124" t="s">
        <v>26</v>
      </c>
      <c r="U247" s="125" t="str">
        <f aca="false">IF($L$2="Yes",P247,"")</f>
        <v> Dept.</v>
      </c>
      <c r="V247" s="150" t="str">
        <f aca="false">IF($L$6="Yes",Q247,"")</f>
        <v> R</v>
      </c>
      <c r="W247" s="151" t="str">
        <f aca="false">IF($L$8="Yes",R247,"")</f>
        <v>C</v>
      </c>
      <c r="X247" s="151" t="str">
        <f aca="false">IF($L$4="Yes",S247,"")</f>
        <v/>
      </c>
    </row>
    <row r="248" customFormat="false" ht="12.75" hidden="false" customHeight="false" outlineLevel="0" collapsed="false">
      <c r="B248" s="162"/>
      <c r="C248" s="163"/>
      <c r="D248" s="163"/>
      <c r="E248" s="168"/>
      <c r="F248" s="168"/>
      <c r="G248" s="163"/>
      <c r="H248" s="163"/>
      <c r="I248" s="167"/>
      <c r="J248" s="163"/>
      <c r="K248" s="163"/>
      <c r="L248" s="162" t="str">
        <f aca="false">TRIM(CONCATENATE(U248,X248,V248,W248))</f>
        <v>Dept. RC</v>
      </c>
      <c r="P248" s="124" t="str">
        <f aca="false">CONCATENATE(G248," ",$L$3)</f>
        <v> Dept.</v>
      </c>
      <c r="Q248" s="124" t="str">
        <f aca="false">IF(Basic!$C$21="Yes",CONCATENATE(Basic!$C$22,Creditors!B248)," ")</f>
        <v> R</v>
      </c>
      <c r="R248" s="124" t="str">
        <f aca="false">IF(Basic!$C$23="Yes",CONCATENATE(Basic!$C$24,Creditors!I248)," ")</f>
        <v>C</v>
      </c>
      <c r="S248" s="124" t="str">
        <f aca="false">CONCATENATE($L$5," ",K248)</f>
        <v> Att.  </v>
      </c>
      <c r="T248" s="124" t="s">
        <v>26</v>
      </c>
      <c r="U248" s="125" t="str">
        <f aca="false">IF($L$2="Yes",P248,"")</f>
        <v> Dept.</v>
      </c>
      <c r="V248" s="150" t="str">
        <f aca="false">IF($L$6="Yes",Q248,"")</f>
        <v> R</v>
      </c>
      <c r="W248" s="151" t="str">
        <f aca="false">IF($L$8="Yes",R248,"")</f>
        <v>C</v>
      </c>
      <c r="X248" s="151" t="str">
        <f aca="false">IF($L$4="Yes",S248,"")</f>
        <v/>
      </c>
    </row>
    <row r="249" customFormat="false" ht="12.75" hidden="false" customHeight="false" outlineLevel="0" collapsed="false">
      <c r="B249" s="162"/>
      <c r="C249" s="163"/>
      <c r="D249" s="163"/>
      <c r="E249" s="168"/>
      <c r="F249" s="168"/>
      <c r="G249" s="163"/>
      <c r="H249" s="163"/>
      <c r="I249" s="167"/>
      <c r="J249" s="163"/>
      <c r="K249" s="163"/>
      <c r="L249" s="162" t="str">
        <f aca="false">TRIM(CONCATENATE(U249,X249,V249,W249))</f>
        <v>Dept. RC</v>
      </c>
      <c r="P249" s="124" t="str">
        <f aca="false">CONCATENATE(G249," ",$L$3)</f>
        <v> Dept.</v>
      </c>
      <c r="Q249" s="124" t="str">
        <f aca="false">IF(Basic!$C$21="Yes",CONCATENATE(Basic!$C$22,Creditors!B249)," ")</f>
        <v> R</v>
      </c>
      <c r="R249" s="124" t="str">
        <f aca="false">IF(Basic!$C$23="Yes",CONCATENATE(Basic!$C$24,Creditors!I249)," ")</f>
        <v>C</v>
      </c>
      <c r="S249" s="124" t="str">
        <f aca="false">CONCATENATE($L$5," ",K249)</f>
        <v> Att.  </v>
      </c>
      <c r="T249" s="124" t="s">
        <v>26</v>
      </c>
      <c r="U249" s="125" t="str">
        <f aca="false">IF($L$2="Yes",P249,"")</f>
        <v> Dept.</v>
      </c>
      <c r="V249" s="150" t="str">
        <f aca="false">IF($L$6="Yes",Q249,"")</f>
        <v> R</v>
      </c>
      <c r="W249" s="151" t="str">
        <f aca="false">IF($L$8="Yes",R249,"")</f>
        <v>C</v>
      </c>
      <c r="X249" s="151" t="str">
        <f aca="false">IF($L$4="Yes",S249,"")</f>
        <v/>
      </c>
    </row>
    <row r="250" customFormat="false" ht="12.75" hidden="false" customHeight="false" outlineLevel="0" collapsed="false">
      <c r="B250" s="162"/>
      <c r="C250" s="163"/>
      <c r="D250" s="163"/>
      <c r="E250" s="168"/>
      <c r="F250" s="168"/>
      <c r="G250" s="163"/>
      <c r="H250" s="163"/>
      <c r="I250" s="167"/>
      <c r="J250" s="163"/>
      <c r="K250" s="163"/>
      <c r="L250" s="162" t="str">
        <f aca="false">TRIM(CONCATENATE(U250,X250,V250,W250))</f>
        <v>Dept. RC</v>
      </c>
      <c r="P250" s="124" t="str">
        <f aca="false">CONCATENATE(G250," ",$L$3)</f>
        <v> Dept.</v>
      </c>
      <c r="Q250" s="124" t="str">
        <f aca="false">IF(Basic!$C$21="Yes",CONCATENATE(Basic!$C$22,Creditors!B250)," ")</f>
        <v> R</v>
      </c>
      <c r="R250" s="124" t="str">
        <f aca="false">IF(Basic!$C$23="Yes",CONCATENATE(Basic!$C$24,Creditors!I250)," ")</f>
        <v>C</v>
      </c>
      <c r="S250" s="124" t="str">
        <f aca="false">CONCATENATE($L$5," ",K250)</f>
        <v> Att.  </v>
      </c>
      <c r="T250" s="124" t="s">
        <v>26</v>
      </c>
      <c r="U250" s="125" t="str">
        <f aca="false">IF($L$2="Yes",P250,"")</f>
        <v> Dept.</v>
      </c>
      <c r="V250" s="150" t="str">
        <f aca="false">IF($L$6="Yes",Q250,"")</f>
        <v> R</v>
      </c>
      <c r="W250" s="151" t="str">
        <f aca="false">IF($L$8="Yes",R250,"")</f>
        <v>C</v>
      </c>
      <c r="X250" s="151" t="str">
        <f aca="false">IF($L$4="Yes",S250,"")</f>
        <v/>
      </c>
    </row>
    <row r="251" customFormat="false" ht="12.75" hidden="false" customHeight="false" outlineLevel="0" collapsed="false">
      <c r="B251" s="162"/>
      <c r="C251" s="163"/>
      <c r="D251" s="163"/>
      <c r="E251" s="168"/>
      <c r="F251" s="168"/>
      <c r="G251" s="163"/>
      <c r="H251" s="163"/>
      <c r="I251" s="167"/>
      <c r="J251" s="163"/>
      <c r="K251" s="163"/>
      <c r="L251" s="162" t="str">
        <f aca="false">TRIM(CONCATENATE(U251,X251,V251,W251))</f>
        <v>Dept. RC</v>
      </c>
      <c r="P251" s="124" t="str">
        <f aca="false">CONCATENATE(G251," ",$L$3)</f>
        <v> Dept.</v>
      </c>
      <c r="Q251" s="124" t="str">
        <f aca="false">IF(Basic!$C$21="Yes",CONCATENATE(Basic!$C$22,Creditors!B251)," ")</f>
        <v> R</v>
      </c>
      <c r="R251" s="124" t="str">
        <f aca="false">IF(Basic!$C$23="Yes",CONCATENATE(Basic!$C$24,Creditors!I251)," ")</f>
        <v>C</v>
      </c>
      <c r="S251" s="124" t="str">
        <f aca="false">CONCATENATE($L$5," ",K251)</f>
        <v> Att.  </v>
      </c>
      <c r="T251" s="124" t="s">
        <v>26</v>
      </c>
      <c r="U251" s="125" t="str">
        <f aca="false">IF($L$2="Yes",P251,"")</f>
        <v> Dept.</v>
      </c>
      <c r="V251" s="150" t="str">
        <f aca="false">IF($L$6="Yes",Q251,"")</f>
        <v> R</v>
      </c>
      <c r="W251" s="151" t="str">
        <f aca="false">IF($L$8="Yes",R251,"")</f>
        <v>C</v>
      </c>
      <c r="X251" s="151" t="str">
        <f aca="false">IF($L$4="Yes",S251,"")</f>
        <v/>
      </c>
    </row>
    <row r="252" customFormat="false" ht="12.75" hidden="false" customHeight="false" outlineLevel="0" collapsed="false">
      <c r="B252" s="162"/>
      <c r="C252" s="163"/>
      <c r="D252" s="163"/>
      <c r="E252" s="168"/>
      <c r="F252" s="168"/>
      <c r="G252" s="163"/>
      <c r="H252" s="163"/>
      <c r="I252" s="167"/>
      <c r="J252" s="163"/>
      <c r="K252" s="163"/>
      <c r="L252" s="162" t="str">
        <f aca="false">TRIM(CONCATENATE(U252,X252,V252,W252))</f>
        <v>Dept. RC</v>
      </c>
      <c r="P252" s="124" t="str">
        <f aca="false">CONCATENATE(G252," ",$L$3)</f>
        <v> Dept.</v>
      </c>
      <c r="Q252" s="124" t="str">
        <f aca="false">IF(Basic!$C$21="Yes",CONCATENATE(Basic!$C$22,Creditors!B252)," ")</f>
        <v> R</v>
      </c>
      <c r="R252" s="124" t="str">
        <f aca="false">IF(Basic!$C$23="Yes",CONCATENATE(Basic!$C$24,Creditors!I252)," ")</f>
        <v>C</v>
      </c>
      <c r="S252" s="124" t="str">
        <f aca="false">CONCATENATE($L$5," ",K252)</f>
        <v> Att.  </v>
      </c>
      <c r="T252" s="124" t="s">
        <v>26</v>
      </c>
      <c r="U252" s="125" t="str">
        <f aca="false">IF($L$2="Yes",P252,"")</f>
        <v> Dept.</v>
      </c>
      <c r="V252" s="150" t="str">
        <f aca="false">IF($L$6="Yes",Q252,"")</f>
        <v> R</v>
      </c>
      <c r="W252" s="151" t="str">
        <f aca="false">IF($L$8="Yes",R252,"")</f>
        <v>C</v>
      </c>
      <c r="X252" s="151" t="str">
        <f aca="false">IF($L$4="Yes",S252,"")</f>
        <v/>
      </c>
    </row>
    <row r="253" customFormat="false" ht="12.75" hidden="false" customHeight="false" outlineLevel="0" collapsed="false">
      <c r="B253" s="162"/>
      <c r="C253" s="163"/>
      <c r="D253" s="163"/>
      <c r="E253" s="168"/>
      <c r="F253" s="168"/>
      <c r="G253" s="163"/>
      <c r="H253" s="163"/>
      <c r="I253" s="167"/>
      <c r="J253" s="163"/>
      <c r="K253" s="163"/>
      <c r="L253" s="162" t="str">
        <f aca="false">TRIM(CONCATENATE(U253,X253,V253,W253))</f>
        <v>Dept. RC</v>
      </c>
      <c r="P253" s="124" t="str">
        <f aca="false">CONCATENATE(G253," ",$L$3)</f>
        <v> Dept.</v>
      </c>
      <c r="Q253" s="124" t="str">
        <f aca="false">IF(Basic!$C$21="Yes",CONCATENATE(Basic!$C$22,Creditors!B253)," ")</f>
        <v> R</v>
      </c>
      <c r="R253" s="124" t="str">
        <f aca="false">IF(Basic!$C$23="Yes",CONCATENATE(Basic!$C$24,Creditors!I253)," ")</f>
        <v>C</v>
      </c>
      <c r="S253" s="124" t="str">
        <f aca="false">CONCATENATE($L$5," ",K253)</f>
        <v> Att.  </v>
      </c>
      <c r="T253" s="124" t="s">
        <v>26</v>
      </c>
      <c r="U253" s="125" t="str">
        <f aca="false">IF($L$2="Yes",P253,"")</f>
        <v> Dept.</v>
      </c>
      <c r="V253" s="150" t="str">
        <f aca="false">IF($L$6="Yes",Q253,"")</f>
        <v> R</v>
      </c>
      <c r="W253" s="151" t="str">
        <f aca="false">IF($L$8="Yes",R253,"")</f>
        <v>C</v>
      </c>
      <c r="X253" s="151" t="str">
        <f aca="false">IF($L$4="Yes",S253,"")</f>
        <v/>
      </c>
    </row>
    <row r="254" customFormat="false" ht="12.75" hidden="false" customHeight="false" outlineLevel="0" collapsed="false">
      <c r="B254" s="162"/>
      <c r="C254" s="163"/>
      <c r="D254" s="163"/>
      <c r="E254" s="168"/>
      <c r="F254" s="168"/>
      <c r="G254" s="163"/>
      <c r="H254" s="163"/>
      <c r="I254" s="167"/>
      <c r="J254" s="163"/>
      <c r="K254" s="163"/>
      <c r="L254" s="162" t="str">
        <f aca="false">TRIM(CONCATENATE(U254,X254,V254,W254))</f>
        <v>Dept. RC</v>
      </c>
      <c r="P254" s="124" t="str">
        <f aca="false">CONCATENATE(G254," ",$L$3)</f>
        <v> Dept.</v>
      </c>
      <c r="Q254" s="124" t="str">
        <f aca="false">IF(Basic!$C$21="Yes",CONCATENATE(Basic!$C$22,Creditors!B254)," ")</f>
        <v> R</v>
      </c>
      <c r="R254" s="124" t="str">
        <f aca="false">IF(Basic!$C$23="Yes",CONCATENATE(Basic!$C$24,Creditors!I254)," ")</f>
        <v>C</v>
      </c>
      <c r="S254" s="124" t="str">
        <f aca="false">CONCATENATE($L$5," ",K254)</f>
        <v> Att.  </v>
      </c>
      <c r="T254" s="124" t="s">
        <v>26</v>
      </c>
      <c r="U254" s="125" t="str">
        <f aca="false">IF($L$2="Yes",P254,"")</f>
        <v> Dept.</v>
      </c>
      <c r="V254" s="150" t="str">
        <f aca="false">IF($L$6="Yes",Q254,"")</f>
        <v> R</v>
      </c>
      <c r="W254" s="151" t="str">
        <f aca="false">IF($L$8="Yes",R254,"")</f>
        <v>C</v>
      </c>
      <c r="X254" s="151" t="str">
        <f aca="false">IF($L$4="Yes",S254,"")</f>
        <v/>
      </c>
    </row>
    <row r="255" customFormat="false" ht="12.75" hidden="false" customHeight="false" outlineLevel="0" collapsed="false">
      <c r="B255" s="162"/>
      <c r="C255" s="163"/>
      <c r="D255" s="163"/>
      <c r="E255" s="168"/>
      <c r="F255" s="168"/>
      <c r="G255" s="163"/>
      <c r="H255" s="163"/>
      <c r="I255" s="167"/>
      <c r="J255" s="163"/>
      <c r="K255" s="163"/>
      <c r="L255" s="162" t="str">
        <f aca="false">TRIM(CONCATENATE(U255,X255,V255,W255))</f>
        <v>Dept. RC</v>
      </c>
      <c r="P255" s="124" t="str">
        <f aca="false">CONCATENATE(G255," ",$L$3)</f>
        <v> Dept.</v>
      </c>
      <c r="Q255" s="124" t="str">
        <f aca="false">IF(Basic!$C$21="Yes",CONCATENATE(Basic!$C$22,Creditors!B255)," ")</f>
        <v> R</v>
      </c>
      <c r="R255" s="124" t="str">
        <f aca="false">IF(Basic!$C$23="Yes",CONCATENATE(Basic!$C$24,Creditors!I255)," ")</f>
        <v>C</v>
      </c>
      <c r="S255" s="124" t="str">
        <f aca="false">CONCATENATE($L$5," ",K255)</f>
        <v> Att.  </v>
      </c>
      <c r="T255" s="124" t="s">
        <v>26</v>
      </c>
      <c r="U255" s="125" t="str">
        <f aca="false">IF($L$2="Yes",P255,"")</f>
        <v> Dept.</v>
      </c>
      <c r="V255" s="150" t="str">
        <f aca="false">IF($L$6="Yes",Q255,"")</f>
        <v> R</v>
      </c>
      <c r="W255" s="151" t="str">
        <f aca="false">IF($L$8="Yes",R255,"")</f>
        <v>C</v>
      </c>
      <c r="X255" s="151" t="str">
        <f aca="false">IF($L$4="Yes",S255,"")</f>
        <v/>
      </c>
    </row>
    <row r="256" customFormat="false" ht="12.75" hidden="false" customHeight="false" outlineLevel="0" collapsed="false">
      <c r="B256" s="162"/>
      <c r="C256" s="163"/>
      <c r="D256" s="163"/>
      <c r="E256" s="168"/>
      <c r="F256" s="168"/>
      <c r="G256" s="163"/>
      <c r="H256" s="163"/>
      <c r="I256" s="167"/>
      <c r="J256" s="163"/>
      <c r="K256" s="163"/>
      <c r="L256" s="162" t="str">
        <f aca="false">TRIM(CONCATENATE(U256,X256,V256,W256))</f>
        <v>Dept. RC</v>
      </c>
      <c r="P256" s="124" t="str">
        <f aca="false">CONCATENATE(G256," ",$L$3)</f>
        <v> Dept.</v>
      </c>
      <c r="Q256" s="124" t="str">
        <f aca="false">IF(Basic!$C$21="Yes",CONCATENATE(Basic!$C$22,Creditors!B256)," ")</f>
        <v> R</v>
      </c>
      <c r="R256" s="124" t="str">
        <f aca="false">IF(Basic!$C$23="Yes",CONCATENATE(Basic!$C$24,Creditors!I256)," ")</f>
        <v>C</v>
      </c>
      <c r="S256" s="124" t="str">
        <f aca="false">CONCATENATE($L$5," ",K256)</f>
        <v> Att.  </v>
      </c>
      <c r="T256" s="124" t="s">
        <v>26</v>
      </c>
      <c r="U256" s="125" t="str">
        <f aca="false">IF($L$2="Yes",P256,"")</f>
        <v> Dept.</v>
      </c>
      <c r="V256" s="150" t="str">
        <f aca="false">IF($L$6="Yes",Q256,"")</f>
        <v> R</v>
      </c>
      <c r="W256" s="151" t="str">
        <f aca="false">IF($L$8="Yes",R256,"")</f>
        <v>C</v>
      </c>
      <c r="X256" s="151" t="str">
        <f aca="false">IF($L$4="Yes",S256,"")</f>
        <v/>
      </c>
    </row>
    <row r="257" customFormat="false" ht="12.75" hidden="false" customHeight="false" outlineLevel="0" collapsed="false">
      <c r="B257" s="162"/>
      <c r="C257" s="163"/>
      <c r="D257" s="163"/>
      <c r="E257" s="168"/>
      <c r="F257" s="168"/>
      <c r="G257" s="163"/>
      <c r="H257" s="163"/>
      <c r="I257" s="167"/>
      <c r="J257" s="163"/>
      <c r="K257" s="163"/>
      <c r="L257" s="162" t="str">
        <f aca="false">TRIM(CONCATENATE(U257,X257,V257,W257))</f>
        <v>Dept. RC</v>
      </c>
      <c r="P257" s="124" t="str">
        <f aca="false">CONCATENATE(G257," ",$L$3)</f>
        <v> Dept.</v>
      </c>
      <c r="Q257" s="124" t="str">
        <f aca="false">IF(Basic!$C$21="Yes",CONCATENATE(Basic!$C$22,Creditors!B257)," ")</f>
        <v> R</v>
      </c>
      <c r="R257" s="124" t="str">
        <f aca="false">IF(Basic!$C$23="Yes",CONCATENATE(Basic!$C$24,Creditors!I257)," ")</f>
        <v>C</v>
      </c>
      <c r="S257" s="124" t="str">
        <f aca="false">CONCATENATE($L$5," ",K257)</f>
        <v> Att.  </v>
      </c>
      <c r="T257" s="124" t="s">
        <v>26</v>
      </c>
      <c r="U257" s="125" t="str">
        <f aca="false">IF($L$2="Yes",P257,"")</f>
        <v> Dept.</v>
      </c>
      <c r="V257" s="150" t="str">
        <f aca="false">IF($L$6="Yes",Q257,"")</f>
        <v> R</v>
      </c>
      <c r="W257" s="151" t="str">
        <f aca="false">IF($L$8="Yes",R257,"")</f>
        <v>C</v>
      </c>
      <c r="X257" s="151" t="str">
        <f aca="false">IF($L$4="Yes",S257,"")</f>
        <v/>
      </c>
    </row>
    <row r="258" customFormat="false" ht="12.75" hidden="false" customHeight="false" outlineLevel="0" collapsed="false">
      <c r="B258" s="162"/>
      <c r="C258" s="163"/>
      <c r="D258" s="163"/>
      <c r="E258" s="168"/>
      <c r="F258" s="168"/>
      <c r="G258" s="163"/>
      <c r="H258" s="163"/>
      <c r="I258" s="167"/>
      <c r="J258" s="163"/>
      <c r="K258" s="163"/>
      <c r="L258" s="162" t="str">
        <f aca="false">TRIM(CONCATENATE(U258,X258,V258,W258))</f>
        <v>Dept. RC</v>
      </c>
      <c r="P258" s="124" t="str">
        <f aca="false">CONCATENATE(G258," ",$L$3)</f>
        <v> Dept.</v>
      </c>
      <c r="Q258" s="124" t="str">
        <f aca="false">IF(Basic!$C$21="Yes",CONCATENATE(Basic!$C$22,Creditors!B258)," ")</f>
        <v> R</v>
      </c>
      <c r="R258" s="124" t="str">
        <f aca="false">IF(Basic!$C$23="Yes",CONCATENATE(Basic!$C$24,Creditors!I258)," ")</f>
        <v>C</v>
      </c>
      <c r="S258" s="124" t="str">
        <f aca="false">CONCATENATE($L$5," ",K258)</f>
        <v> Att.  </v>
      </c>
      <c r="T258" s="124" t="s">
        <v>26</v>
      </c>
      <c r="U258" s="125" t="str">
        <f aca="false">IF($L$2="Yes",P258,"")</f>
        <v> Dept.</v>
      </c>
      <c r="V258" s="150" t="str">
        <f aca="false">IF($L$6="Yes",Q258,"")</f>
        <v> R</v>
      </c>
      <c r="W258" s="151" t="str">
        <f aca="false">IF($L$8="Yes",R258,"")</f>
        <v>C</v>
      </c>
      <c r="X258" s="151" t="str">
        <f aca="false">IF($L$4="Yes",S258,"")</f>
        <v/>
      </c>
    </row>
    <row r="259" customFormat="false" ht="12.75" hidden="false" customHeight="false" outlineLevel="0" collapsed="false">
      <c r="B259" s="162"/>
      <c r="C259" s="163"/>
      <c r="D259" s="163"/>
      <c r="E259" s="168"/>
      <c r="F259" s="168"/>
      <c r="G259" s="163"/>
      <c r="H259" s="163"/>
      <c r="I259" s="167"/>
      <c r="J259" s="163"/>
      <c r="K259" s="163"/>
      <c r="L259" s="162" t="str">
        <f aca="false">TRIM(CONCATENATE(U259,X259,V259,W259))</f>
        <v>Dept. RC</v>
      </c>
      <c r="P259" s="124" t="str">
        <f aca="false">CONCATENATE(G259," ",$L$3)</f>
        <v> Dept.</v>
      </c>
      <c r="Q259" s="124" t="str">
        <f aca="false">IF(Basic!$C$21="Yes",CONCATENATE(Basic!$C$22,Creditors!B259)," ")</f>
        <v> R</v>
      </c>
      <c r="R259" s="124" t="str">
        <f aca="false">IF(Basic!$C$23="Yes",CONCATENATE(Basic!$C$24,Creditors!I259)," ")</f>
        <v>C</v>
      </c>
      <c r="S259" s="124" t="str">
        <f aca="false">CONCATENATE($L$5," ",K259)</f>
        <v> Att.  </v>
      </c>
      <c r="T259" s="124" t="s">
        <v>26</v>
      </c>
      <c r="U259" s="125" t="str">
        <f aca="false">IF($L$2="Yes",P259,"")</f>
        <v> Dept.</v>
      </c>
      <c r="V259" s="150" t="str">
        <f aca="false">IF($L$6="Yes",Q259,"")</f>
        <v> R</v>
      </c>
      <c r="W259" s="151" t="str">
        <f aca="false">IF($L$8="Yes",R259,"")</f>
        <v>C</v>
      </c>
      <c r="X259" s="151" t="str">
        <f aca="false">IF($L$4="Yes",S259,"")</f>
        <v/>
      </c>
    </row>
    <row r="260" customFormat="false" ht="12.75" hidden="false" customHeight="false" outlineLevel="0" collapsed="false">
      <c r="B260" s="162"/>
      <c r="C260" s="163"/>
      <c r="D260" s="163"/>
      <c r="E260" s="168"/>
      <c r="F260" s="168"/>
      <c r="G260" s="163"/>
      <c r="H260" s="163"/>
      <c r="I260" s="167"/>
      <c r="J260" s="163"/>
      <c r="K260" s="163"/>
      <c r="L260" s="162" t="str">
        <f aca="false">TRIM(CONCATENATE(U260,X260,V260,W260))</f>
        <v>Dept. RC</v>
      </c>
      <c r="P260" s="124" t="str">
        <f aca="false">CONCATENATE(G260," ",$L$3)</f>
        <v> Dept.</v>
      </c>
      <c r="Q260" s="124" t="str">
        <f aca="false">IF(Basic!$C$21="Yes",CONCATENATE(Basic!$C$22,Creditors!B260)," ")</f>
        <v> R</v>
      </c>
      <c r="R260" s="124" t="str">
        <f aca="false">IF(Basic!$C$23="Yes",CONCATENATE(Basic!$C$24,Creditors!I260)," ")</f>
        <v>C</v>
      </c>
      <c r="S260" s="124" t="str">
        <f aca="false">CONCATENATE($L$5," ",K260)</f>
        <v> Att.  </v>
      </c>
      <c r="T260" s="124" t="s">
        <v>26</v>
      </c>
      <c r="U260" s="125" t="str">
        <f aca="false">IF($L$2="Yes",P260,"")</f>
        <v> Dept.</v>
      </c>
      <c r="V260" s="150" t="str">
        <f aca="false">IF($L$6="Yes",Q260,"")</f>
        <v> R</v>
      </c>
      <c r="W260" s="151" t="str">
        <f aca="false">IF($L$8="Yes",R260,"")</f>
        <v>C</v>
      </c>
      <c r="X260" s="151" t="str">
        <f aca="false">IF($L$4="Yes",S260,"")</f>
        <v/>
      </c>
    </row>
    <row r="261" customFormat="false" ht="12.75" hidden="false" customHeight="false" outlineLevel="0" collapsed="false">
      <c r="B261" s="162"/>
      <c r="C261" s="163"/>
      <c r="D261" s="163"/>
      <c r="E261" s="168"/>
      <c r="F261" s="168"/>
      <c r="G261" s="163"/>
      <c r="H261" s="163"/>
      <c r="I261" s="167"/>
      <c r="J261" s="163"/>
      <c r="K261" s="163"/>
      <c r="L261" s="162" t="str">
        <f aca="false">TRIM(CONCATENATE(U261,X261,V261,W261))</f>
        <v>Dept. RC</v>
      </c>
      <c r="P261" s="124" t="str">
        <f aca="false">CONCATENATE(G261," ",$L$3)</f>
        <v> Dept.</v>
      </c>
      <c r="Q261" s="124" t="str">
        <f aca="false">IF(Basic!$C$21="Yes",CONCATENATE(Basic!$C$22,Creditors!B261)," ")</f>
        <v> R</v>
      </c>
      <c r="R261" s="124" t="str">
        <f aca="false">IF(Basic!$C$23="Yes",CONCATENATE(Basic!$C$24,Creditors!I261)," ")</f>
        <v>C</v>
      </c>
      <c r="S261" s="124" t="str">
        <f aca="false">CONCATENATE($L$5," ",K261)</f>
        <v> Att.  </v>
      </c>
      <c r="T261" s="124" t="s">
        <v>26</v>
      </c>
      <c r="U261" s="125" t="str">
        <f aca="false">IF($L$2="Yes",P261,"")</f>
        <v> Dept.</v>
      </c>
      <c r="V261" s="150" t="str">
        <f aca="false">IF($L$6="Yes",Q261,"")</f>
        <v> R</v>
      </c>
      <c r="W261" s="151" t="str">
        <f aca="false">IF($L$8="Yes",R261,"")</f>
        <v>C</v>
      </c>
      <c r="X261" s="151" t="str">
        <f aca="false">IF($L$4="Yes",S261,"")</f>
        <v/>
      </c>
    </row>
    <row r="262" customFormat="false" ht="12.75" hidden="false" customHeight="false" outlineLevel="0" collapsed="false">
      <c r="B262" s="162"/>
      <c r="C262" s="163"/>
      <c r="D262" s="163"/>
      <c r="E262" s="168"/>
      <c r="F262" s="168"/>
      <c r="G262" s="163"/>
      <c r="H262" s="163"/>
      <c r="I262" s="167"/>
      <c r="J262" s="163"/>
      <c r="K262" s="163"/>
      <c r="L262" s="162" t="str">
        <f aca="false">TRIM(CONCATENATE(U262,X262,V262,W262))</f>
        <v>Dept. RC</v>
      </c>
      <c r="P262" s="124" t="str">
        <f aca="false">CONCATENATE(G262," ",$L$3)</f>
        <v> Dept.</v>
      </c>
      <c r="Q262" s="124" t="str">
        <f aca="false">IF(Basic!$C$21="Yes",CONCATENATE(Basic!$C$22,Creditors!B262)," ")</f>
        <v> R</v>
      </c>
      <c r="R262" s="124" t="str">
        <f aca="false">IF(Basic!$C$23="Yes",CONCATENATE(Basic!$C$24,Creditors!I262)," ")</f>
        <v>C</v>
      </c>
      <c r="S262" s="124" t="str">
        <f aca="false">CONCATENATE($L$5," ",K262)</f>
        <v> Att.  </v>
      </c>
      <c r="T262" s="124" t="s">
        <v>26</v>
      </c>
      <c r="U262" s="125" t="str">
        <f aca="false">IF($L$2="Yes",P262,"")</f>
        <v> Dept.</v>
      </c>
      <c r="V262" s="150" t="str">
        <f aca="false">IF($L$6="Yes",Q262,"")</f>
        <v> R</v>
      </c>
      <c r="W262" s="151" t="str">
        <f aca="false">IF($L$8="Yes",R262,"")</f>
        <v>C</v>
      </c>
      <c r="X262" s="151" t="str">
        <f aca="false">IF($L$4="Yes",S262,"")</f>
        <v/>
      </c>
    </row>
    <row r="263" customFormat="false" ht="12.75" hidden="false" customHeight="false" outlineLevel="0" collapsed="false">
      <c r="B263" s="162"/>
      <c r="C263" s="163"/>
      <c r="D263" s="163"/>
      <c r="E263" s="168"/>
      <c r="F263" s="168"/>
      <c r="G263" s="163"/>
      <c r="H263" s="163"/>
      <c r="I263" s="167"/>
      <c r="J263" s="163"/>
      <c r="K263" s="163"/>
      <c r="L263" s="162" t="str">
        <f aca="false">TRIM(CONCATENATE(U263,X263,V263,W263))</f>
        <v>Dept. RC</v>
      </c>
      <c r="P263" s="124" t="str">
        <f aca="false">CONCATENATE(G263," ",$L$3)</f>
        <v> Dept.</v>
      </c>
      <c r="Q263" s="124" t="str">
        <f aca="false">IF(Basic!$C$21="Yes",CONCATENATE(Basic!$C$22,Creditors!B263)," ")</f>
        <v> R</v>
      </c>
      <c r="R263" s="124" t="str">
        <f aca="false">IF(Basic!$C$23="Yes",CONCATENATE(Basic!$C$24,Creditors!I263)," ")</f>
        <v>C</v>
      </c>
      <c r="S263" s="124" t="str">
        <f aca="false">CONCATENATE($L$5," ",K263)</f>
        <v> Att.  </v>
      </c>
      <c r="T263" s="124" t="s">
        <v>26</v>
      </c>
      <c r="U263" s="125" t="str">
        <f aca="false">IF($L$2="Yes",P263,"")</f>
        <v> Dept.</v>
      </c>
      <c r="V263" s="150" t="str">
        <f aca="false">IF($L$6="Yes",Q263,"")</f>
        <v> R</v>
      </c>
      <c r="W263" s="151" t="str">
        <f aca="false">IF($L$8="Yes",R263,"")</f>
        <v>C</v>
      </c>
      <c r="X263" s="151" t="str">
        <f aca="false">IF($L$4="Yes",S263,"")</f>
        <v/>
      </c>
    </row>
    <row r="264" customFormat="false" ht="12.75" hidden="false" customHeight="false" outlineLevel="0" collapsed="false">
      <c r="B264" s="162"/>
      <c r="C264" s="163"/>
      <c r="D264" s="163"/>
      <c r="E264" s="168"/>
      <c r="F264" s="168"/>
      <c r="G264" s="163"/>
      <c r="H264" s="163"/>
      <c r="I264" s="167"/>
      <c r="J264" s="163"/>
      <c r="K264" s="163"/>
      <c r="L264" s="162" t="str">
        <f aca="false">TRIM(CONCATENATE(U264,X264,V264,W264))</f>
        <v>Dept. RC</v>
      </c>
      <c r="P264" s="124" t="str">
        <f aca="false">CONCATENATE(G264," ",$L$3)</f>
        <v> Dept.</v>
      </c>
      <c r="Q264" s="124" t="str">
        <f aca="false">IF(Basic!$C$21="Yes",CONCATENATE(Basic!$C$22,Creditors!B264)," ")</f>
        <v> R</v>
      </c>
      <c r="R264" s="124" t="str">
        <f aca="false">IF(Basic!$C$23="Yes",CONCATENATE(Basic!$C$24,Creditors!I264)," ")</f>
        <v>C</v>
      </c>
      <c r="S264" s="124" t="str">
        <f aca="false">CONCATENATE($L$5," ",K264)</f>
        <v> Att.  </v>
      </c>
      <c r="T264" s="124" t="s">
        <v>26</v>
      </c>
      <c r="U264" s="125" t="str">
        <f aca="false">IF($L$2="Yes",P264,"")</f>
        <v> Dept.</v>
      </c>
      <c r="V264" s="150" t="str">
        <f aca="false">IF($L$6="Yes",Q264,"")</f>
        <v> R</v>
      </c>
      <c r="W264" s="151" t="str">
        <f aca="false">IF($L$8="Yes",R264,"")</f>
        <v>C</v>
      </c>
      <c r="X264" s="151" t="str">
        <f aca="false">IF($L$4="Yes",S264,"")</f>
        <v/>
      </c>
    </row>
    <row r="265" customFormat="false" ht="12.75" hidden="false" customHeight="false" outlineLevel="0" collapsed="false">
      <c r="B265" s="162"/>
      <c r="C265" s="163"/>
      <c r="D265" s="163"/>
      <c r="E265" s="168"/>
      <c r="F265" s="168"/>
      <c r="G265" s="163"/>
      <c r="H265" s="163"/>
      <c r="I265" s="167"/>
      <c r="J265" s="163"/>
      <c r="K265" s="163"/>
      <c r="L265" s="162" t="str">
        <f aca="false">TRIM(CONCATENATE(U265,X265,V265,W265))</f>
        <v>Dept. RC</v>
      </c>
      <c r="P265" s="124" t="str">
        <f aca="false">CONCATENATE(G265," ",$L$3)</f>
        <v> Dept.</v>
      </c>
      <c r="Q265" s="124" t="str">
        <f aca="false">IF(Basic!$C$21="Yes",CONCATENATE(Basic!$C$22,Creditors!B265)," ")</f>
        <v> R</v>
      </c>
      <c r="R265" s="124" t="str">
        <f aca="false">IF(Basic!$C$23="Yes",CONCATENATE(Basic!$C$24,Creditors!I265)," ")</f>
        <v>C</v>
      </c>
      <c r="S265" s="124" t="str">
        <f aca="false">CONCATENATE($L$5," ",K265)</f>
        <v> Att.  </v>
      </c>
      <c r="T265" s="124" t="s">
        <v>26</v>
      </c>
      <c r="U265" s="125" t="str">
        <f aca="false">IF($L$2="Yes",P265,"")</f>
        <v> Dept.</v>
      </c>
      <c r="V265" s="150" t="str">
        <f aca="false">IF($L$6="Yes",Q265,"")</f>
        <v> R</v>
      </c>
      <c r="W265" s="151" t="str">
        <f aca="false">IF($L$8="Yes",R265,"")</f>
        <v>C</v>
      </c>
      <c r="X265" s="151" t="str">
        <f aca="false">IF($L$4="Yes",S265,"")</f>
        <v/>
      </c>
    </row>
    <row r="266" customFormat="false" ht="12.75" hidden="false" customHeight="false" outlineLevel="0" collapsed="false">
      <c r="B266" s="162"/>
      <c r="C266" s="163"/>
      <c r="D266" s="163"/>
      <c r="E266" s="168"/>
      <c r="F266" s="168"/>
      <c r="G266" s="163"/>
      <c r="H266" s="163"/>
      <c r="I266" s="167"/>
      <c r="J266" s="163"/>
      <c r="K266" s="163"/>
      <c r="L266" s="162" t="str">
        <f aca="false">TRIM(CONCATENATE(U266,X266,V266,W266))</f>
        <v>Dept. RC</v>
      </c>
      <c r="P266" s="124" t="str">
        <f aca="false">CONCATENATE(G266," ",$L$3)</f>
        <v> Dept.</v>
      </c>
      <c r="Q266" s="124" t="str">
        <f aca="false">IF(Basic!$C$21="Yes",CONCATENATE(Basic!$C$22,Creditors!B266)," ")</f>
        <v> R</v>
      </c>
      <c r="R266" s="124" t="str">
        <f aca="false">IF(Basic!$C$23="Yes",CONCATENATE(Basic!$C$24,Creditors!I266)," ")</f>
        <v>C</v>
      </c>
      <c r="S266" s="124" t="str">
        <f aca="false">CONCATENATE($L$5," ",K266)</f>
        <v> Att.  </v>
      </c>
      <c r="T266" s="124" t="s">
        <v>26</v>
      </c>
      <c r="U266" s="125" t="str">
        <f aca="false">IF($L$2="Yes",P266,"")</f>
        <v> Dept.</v>
      </c>
      <c r="V266" s="150" t="str">
        <f aca="false">IF($L$6="Yes",Q266,"")</f>
        <v> R</v>
      </c>
      <c r="W266" s="151" t="str">
        <f aca="false">IF($L$8="Yes",R266,"")</f>
        <v>C</v>
      </c>
      <c r="X266" s="151" t="str">
        <f aca="false">IF($L$4="Yes",S266,"")</f>
        <v/>
      </c>
    </row>
    <row r="267" customFormat="false" ht="12.75" hidden="false" customHeight="false" outlineLevel="0" collapsed="false">
      <c r="B267" s="162"/>
      <c r="C267" s="163"/>
      <c r="D267" s="163"/>
      <c r="E267" s="168"/>
      <c r="F267" s="168"/>
      <c r="G267" s="163"/>
      <c r="H267" s="163"/>
      <c r="I267" s="167"/>
      <c r="J267" s="163"/>
      <c r="K267" s="163"/>
      <c r="L267" s="162" t="str">
        <f aca="false">TRIM(CONCATENATE(U267,X267,V267,W267))</f>
        <v>Dept. RC</v>
      </c>
      <c r="P267" s="124" t="str">
        <f aca="false">CONCATENATE(G267," ",$L$3)</f>
        <v> Dept.</v>
      </c>
      <c r="Q267" s="124" t="str">
        <f aca="false">IF(Basic!$C$21="Yes",CONCATENATE(Basic!$C$22,Creditors!B267)," ")</f>
        <v> R</v>
      </c>
      <c r="R267" s="124" t="str">
        <f aca="false">IF(Basic!$C$23="Yes",CONCATENATE(Basic!$C$24,Creditors!I267)," ")</f>
        <v>C</v>
      </c>
      <c r="S267" s="124" t="str">
        <f aca="false">CONCATENATE($L$5," ",K267)</f>
        <v> Att.  </v>
      </c>
      <c r="T267" s="124" t="s">
        <v>26</v>
      </c>
      <c r="U267" s="125" t="str">
        <f aca="false">IF($L$2="Yes",P267,"")</f>
        <v> Dept.</v>
      </c>
      <c r="V267" s="150" t="str">
        <f aca="false">IF($L$6="Yes",Q267,"")</f>
        <v> R</v>
      </c>
      <c r="W267" s="151" t="str">
        <f aca="false">IF($L$8="Yes",R267,"")</f>
        <v>C</v>
      </c>
      <c r="X267" s="151" t="str">
        <f aca="false">IF($L$4="Yes",S267,"")</f>
        <v/>
      </c>
    </row>
    <row r="268" customFormat="false" ht="12.75" hidden="false" customHeight="false" outlineLevel="0" collapsed="false">
      <c r="B268" s="162"/>
      <c r="C268" s="163"/>
      <c r="D268" s="163"/>
      <c r="E268" s="168"/>
      <c r="F268" s="168"/>
      <c r="G268" s="163"/>
      <c r="H268" s="163"/>
      <c r="I268" s="167"/>
      <c r="J268" s="163"/>
      <c r="K268" s="163"/>
      <c r="L268" s="162" t="str">
        <f aca="false">TRIM(CONCATENATE(U268,X268,V268,W268))</f>
        <v>Dept. RC</v>
      </c>
      <c r="P268" s="124" t="str">
        <f aca="false">CONCATENATE(G268," ",$L$3)</f>
        <v> Dept.</v>
      </c>
      <c r="Q268" s="124" t="str">
        <f aca="false">IF(Basic!$C$21="Yes",CONCATENATE(Basic!$C$22,Creditors!B268)," ")</f>
        <v> R</v>
      </c>
      <c r="R268" s="124" t="str">
        <f aca="false">IF(Basic!$C$23="Yes",CONCATENATE(Basic!$C$24,Creditors!I268)," ")</f>
        <v>C</v>
      </c>
      <c r="S268" s="124" t="str">
        <f aca="false">CONCATENATE($L$5," ",K268)</f>
        <v> Att.  </v>
      </c>
      <c r="T268" s="124" t="s">
        <v>26</v>
      </c>
      <c r="U268" s="125" t="str">
        <f aca="false">IF($L$2="Yes",P268,"")</f>
        <v> Dept.</v>
      </c>
      <c r="V268" s="150" t="str">
        <f aca="false">IF($L$6="Yes",Q268,"")</f>
        <v> R</v>
      </c>
      <c r="W268" s="151" t="str">
        <f aca="false">IF($L$8="Yes",R268,"")</f>
        <v>C</v>
      </c>
      <c r="X268" s="151" t="str">
        <f aca="false">IF($L$4="Yes",S268,"")</f>
        <v/>
      </c>
    </row>
    <row r="269" customFormat="false" ht="12.75" hidden="false" customHeight="false" outlineLevel="0" collapsed="false">
      <c r="B269" s="162"/>
      <c r="C269" s="163"/>
      <c r="D269" s="163"/>
      <c r="E269" s="168"/>
      <c r="F269" s="168"/>
      <c r="G269" s="163"/>
      <c r="H269" s="163"/>
      <c r="I269" s="167"/>
      <c r="J269" s="163"/>
      <c r="K269" s="163"/>
      <c r="L269" s="162" t="str">
        <f aca="false">TRIM(CONCATENATE(U269,X269,V269,W269))</f>
        <v>Dept. RC</v>
      </c>
      <c r="P269" s="124" t="str">
        <f aca="false">CONCATENATE(G269," ",$L$3)</f>
        <v> Dept.</v>
      </c>
      <c r="Q269" s="124" t="str">
        <f aca="false">IF(Basic!$C$21="Yes",CONCATENATE(Basic!$C$22,Creditors!B269)," ")</f>
        <v> R</v>
      </c>
      <c r="R269" s="124" t="str">
        <f aca="false">IF(Basic!$C$23="Yes",CONCATENATE(Basic!$C$24,Creditors!I269)," ")</f>
        <v>C</v>
      </c>
      <c r="S269" s="124" t="str">
        <f aca="false">CONCATENATE($L$5," ",K269)</f>
        <v> Att.  </v>
      </c>
      <c r="T269" s="124" t="s">
        <v>26</v>
      </c>
      <c r="U269" s="125" t="str">
        <f aca="false">IF($L$2="Yes",P269,"")</f>
        <v> Dept.</v>
      </c>
      <c r="V269" s="150" t="str">
        <f aca="false">IF($L$6="Yes",Q269,"")</f>
        <v> R</v>
      </c>
      <c r="W269" s="151" t="str">
        <f aca="false">IF($L$8="Yes",R269,"")</f>
        <v>C</v>
      </c>
      <c r="X269" s="151" t="str">
        <f aca="false">IF($L$4="Yes",S269,"")</f>
        <v/>
      </c>
    </row>
    <row r="270" customFormat="false" ht="12.75" hidden="false" customHeight="false" outlineLevel="0" collapsed="false">
      <c r="B270" s="162"/>
      <c r="C270" s="163"/>
      <c r="D270" s="163"/>
      <c r="E270" s="168"/>
      <c r="F270" s="168"/>
      <c r="G270" s="163"/>
      <c r="H270" s="163"/>
      <c r="I270" s="167"/>
      <c r="J270" s="163"/>
      <c r="K270" s="163"/>
      <c r="L270" s="162" t="str">
        <f aca="false">TRIM(CONCATENATE(U270,X270,V270,W270))</f>
        <v>Dept. RC</v>
      </c>
      <c r="P270" s="124" t="str">
        <f aca="false">CONCATENATE(G270," ",$L$3)</f>
        <v> Dept.</v>
      </c>
      <c r="Q270" s="124" t="str">
        <f aca="false">IF(Basic!$C$21="Yes",CONCATENATE(Basic!$C$22,Creditors!B270)," ")</f>
        <v> R</v>
      </c>
      <c r="R270" s="124" t="str">
        <f aca="false">IF(Basic!$C$23="Yes",CONCATENATE(Basic!$C$24,Creditors!I270)," ")</f>
        <v>C</v>
      </c>
      <c r="S270" s="124" t="str">
        <f aca="false">CONCATENATE($L$5," ",K270)</f>
        <v> Att.  </v>
      </c>
      <c r="T270" s="124" t="s">
        <v>26</v>
      </c>
      <c r="U270" s="125" t="str">
        <f aca="false">IF($L$2="Yes",P270,"")</f>
        <v> Dept.</v>
      </c>
      <c r="V270" s="150" t="str">
        <f aca="false">IF($L$6="Yes",Q270,"")</f>
        <v> R</v>
      </c>
      <c r="W270" s="151" t="str">
        <f aca="false">IF($L$8="Yes",R270,"")</f>
        <v>C</v>
      </c>
      <c r="X270" s="151" t="str">
        <f aca="false">IF($L$4="Yes",S270,"")</f>
        <v/>
      </c>
    </row>
    <row r="271" customFormat="false" ht="12.75" hidden="false" customHeight="false" outlineLevel="0" collapsed="false">
      <c r="B271" s="162"/>
      <c r="C271" s="163"/>
      <c r="D271" s="163"/>
      <c r="E271" s="168"/>
      <c r="F271" s="168"/>
      <c r="G271" s="163"/>
      <c r="H271" s="163"/>
      <c r="I271" s="167"/>
      <c r="J271" s="163"/>
      <c r="K271" s="163"/>
      <c r="L271" s="162" t="str">
        <f aca="false">TRIM(CONCATENATE(U271,X271,V271,W271))</f>
        <v>Dept. RC</v>
      </c>
      <c r="P271" s="124" t="str">
        <f aca="false">CONCATENATE(G271," ",$L$3)</f>
        <v> Dept.</v>
      </c>
      <c r="Q271" s="124" t="str">
        <f aca="false">IF(Basic!$C$21="Yes",CONCATENATE(Basic!$C$22,Creditors!B271)," ")</f>
        <v> R</v>
      </c>
      <c r="R271" s="124" t="str">
        <f aca="false">IF(Basic!$C$23="Yes",CONCATENATE(Basic!$C$24,Creditors!I271)," ")</f>
        <v>C</v>
      </c>
      <c r="S271" s="124" t="str">
        <f aca="false">CONCATENATE($L$5," ",K271)</f>
        <v> Att.  </v>
      </c>
      <c r="T271" s="124" t="s">
        <v>26</v>
      </c>
      <c r="U271" s="125" t="str">
        <f aca="false">IF($L$2="Yes",P271,"")</f>
        <v> Dept.</v>
      </c>
      <c r="V271" s="150" t="str">
        <f aca="false">IF($L$6="Yes",Q271,"")</f>
        <v> R</v>
      </c>
      <c r="W271" s="151" t="str">
        <f aca="false">IF($L$8="Yes",R271,"")</f>
        <v>C</v>
      </c>
      <c r="X271" s="151" t="str">
        <f aca="false">IF($L$4="Yes",S271,"")</f>
        <v/>
      </c>
    </row>
    <row r="272" customFormat="false" ht="12.75" hidden="false" customHeight="false" outlineLevel="0" collapsed="false">
      <c r="B272" s="162"/>
      <c r="C272" s="163"/>
      <c r="D272" s="163"/>
      <c r="E272" s="168"/>
      <c r="F272" s="168"/>
      <c r="G272" s="163"/>
      <c r="H272" s="163"/>
      <c r="I272" s="167"/>
      <c r="J272" s="163"/>
      <c r="K272" s="163"/>
      <c r="L272" s="162" t="str">
        <f aca="false">TRIM(CONCATENATE(U272,X272,V272,W272))</f>
        <v>Dept. RC</v>
      </c>
      <c r="P272" s="124" t="str">
        <f aca="false">CONCATENATE(G272," ",$L$3)</f>
        <v> Dept.</v>
      </c>
      <c r="Q272" s="124" t="str">
        <f aca="false">IF(Basic!$C$21="Yes",CONCATENATE(Basic!$C$22,Creditors!B272)," ")</f>
        <v> R</v>
      </c>
      <c r="R272" s="124" t="str">
        <f aca="false">IF(Basic!$C$23="Yes",CONCATENATE(Basic!$C$24,Creditors!I272)," ")</f>
        <v>C</v>
      </c>
      <c r="S272" s="124" t="str">
        <f aca="false">CONCATENATE($L$5," ",K272)</f>
        <v> Att.  </v>
      </c>
      <c r="T272" s="124" t="s">
        <v>26</v>
      </c>
      <c r="U272" s="125" t="str">
        <f aca="false">IF($L$2="Yes",P272,"")</f>
        <v> Dept.</v>
      </c>
      <c r="V272" s="150" t="str">
        <f aca="false">IF($L$6="Yes",Q272,"")</f>
        <v> R</v>
      </c>
      <c r="W272" s="151" t="str">
        <f aca="false">IF($L$8="Yes",R272,"")</f>
        <v>C</v>
      </c>
      <c r="X272" s="151" t="str">
        <f aca="false">IF($L$4="Yes",S272,"")</f>
        <v/>
      </c>
    </row>
    <row r="273" customFormat="false" ht="12.75" hidden="false" customHeight="false" outlineLevel="0" collapsed="false">
      <c r="B273" s="162"/>
      <c r="C273" s="163"/>
      <c r="D273" s="163"/>
      <c r="E273" s="168"/>
      <c r="F273" s="168"/>
      <c r="G273" s="163"/>
      <c r="H273" s="163"/>
      <c r="I273" s="167"/>
      <c r="J273" s="163"/>
      <c r="K273" s="163"/>
      <c r="L273" s="162" t="str">
        <f aca="false">TRIM(CONCATENATE(U273,X273,V273,W273))</f>
        <v>Dept. RC</v>
      </c>
      <c r="P273" s="124" t="str">
        <f aca="false">CONCATENATE(G273," ",$L$3)</f>
        <v> Dept.</v>
      </c>
      <c r="Q273" s="124" t="str">
        <f aca="false">IF(Basic!$C$21="Yes",CONCATENATE(Basic!$C$22,Creditors!B273)," ")</f>
        <v> R</v>
      </c>
      <c r="R273" s="124" t="str">
        <f aca="false">IF(Basic!$C$23="Yes",CONCATENATE(Basic!$C$24,Creditors!I273)," ")</f>
        <v>C</v>
      </c>
      <c r="S273" s="124" t="str">
        <f aca="false">CONCATENATE($L$5," ",K273)</f>
        <v> Att.  </v>
      </c>
      <c r="T273" s="124" t="s">
        <v>26</v>
      </c>
      <c r="U273" s="125" t="str">
        <f aca="false">IF($L$2="Yes",P273,"")</f>
        <v> Dept.</v>
      </c>
      <c r="V273" s="150" t="str">
        <f aca="false">IF($L$6="Yes",Q273,"")</f>
        <v> R</v>
      </c>
      <c r="W273" s="151" t="str">
        <f aca="false">IF($L$8="Yes",R273,"")</f>
        <v>C</v>
      </c>
      <c r="X273" s="151" t="str">
        <f aca="false">IF($L$4="Yes",S273,"")</f>
        <v/>
      </c>
    </row>
    <row r="274" customFormat="false" ht="12.75" hidden="false" customHeight="false" outlineLevel="0" collapsed="false">
      <c r="B274" s="162"/>
      <c r="C274" s="163"/>
      <c r="D274" s="163"/>
      <c r="E274" s="168"/>
      <c r="F274" s="168"/>
      <c r="G274" s="163"/>
      <c r="H274" s="163"/>
      <c r="I274" s="167"/>
      <c r="J274" s="163"/>
      <c r="K274" s="163"/>
      <c r="L274" s="162" t="str">
        <f aca="false">TRIM(CONCATENATE(U274,X274,V274,W274))</f>
        <v>Dept. RC</v>
      </c>
      <c r="P274" s="124" t="str">
        <f aca="false">CONCATENATE(G274," ",$L$3)</f>
        <v> Dept.</v>
      </c>
      <c r="Q274" s="124" t="str">
        <f aca="false">IF(Basic!$C$21="Yes",CONCATENATE(Basic!$C$22,Creditors!B274)," ")</f>
        <v> R</v>
      </c>
      <c r="R274" s="124" t="str">
        <f aca="false">IF(Basic!$C$23="Yes",CONCATENATE(Basic!$C$24,Creditors!I274)," ")</f>
        <v>C</v>
      </c>
      <c r="S274" s="124" t="str">
        <f aca="false">CONCATENATE($L$5," ",K274)</f>
        <v> Att.  </v>
      </c>
      <c r="T274" s="124" t="s">
        <v>26</v>
      </c>
      <c r="U274" s="125" t="str">
        <f aca="false">IF($L$2="Yes",P274,"")</f>
        <v> Dept.</v>
      </c>
      <c r="V274" s="150" t="str">
        <f aca="false">IF($L$6="Yes",Q274,"")</f>
        <v> R</v>
      </c>
      <c r="W274" s="151" t="str">
        <f aca="false">IF($L$8="Yes",R274,"")</f>
        <v>C</v>
      </c>
      <c r="X274" s="151" t="str">
        <f aca="false">IF($L$4="Yes",S274,"")</f>
        <v/>
      </c>
    </row>
    <row r="275" customFormat="false" ht="12.75" hidden="false" customHeight="false" outlineLevel="0" collapsed="false">
      <c r="B275" s="162"/>
      <c r="C275" s="163"/>
      <c r="D275" s="163"/>
      <c r="E275" s="168"/>
      <c r="F275" s="168"/>
      <c r="G275" s="163"/>
      <c r="H275" s="163"/>
      <c r="I275" s="167"/>
      <c r="J275" s="163"/>
      <c r="K275" s="163"/>
      <c r="L275" s="162" t="str">
        <f aca="false">TRIM(CONCATENATE(U275,X275,V275,W275))</f>
        <v>Dept. RC</v>
      </c>
      <c r="P275" s="124" t="str">
        <f aca="false">CONCATENATE(G275," ",$L$3)</f>
        <v> Dept.</v>
      </c>
      <c r="Q275" s="124" t="str">
        <f aca="false">IF(Basic!$C$21="Yes",CONCATENATE(Basic!$C$22,Creditors!B275)," ")</f>
        <v> R</v>
      </c>
      <c r="R275" s="124" t="str">
        <f aca="false">IF(Basic!$C$23="Yes",CONCATENATE(Basic!$C$24,Creditors!I275)," ")</f>
        <v>C</v>
      </c>
      <c r="S275" s="124" t="str">
        <f aca="false">CONCATENATE($L$5," ",K275)</f>
        <v> Att.  </v>
      </c>
      <c r="T275" s="124" t="s">
        <v>26</v>
      </c>
      <c r="U275" s="125" t="str">
        <f aca="false">IF($L$2="Yes",P275,"")</f>
        <v> Dept.</v>
      </c>
      <c r="V275" s="150" t="str">
        <f aca="false">IF($L$6="Yes",Q275,"")</f>
        <v> R</v>
      </c>
      <c r="W275" s="151" t="str">
        <f aca="false">IF($L$8="Yes",R275,"")</f>
        <v>C</v>
      </c>
      <c r="X275" s="151" t="str">
        <f aca="false">IF($L$4="Yes",S275,"")</f>
        <v/>
      </c>
    </row>
    <row r="276" customFormat="false" ht="12.75" hidden="false" customHeight="false" outlineLevel="0" collapsed="false">
      <c r="B276" s="162"/>
      <c r="C276" s="163"/>
      <c r="D276" s="163"/>
      <c r="E276" s="168"/>
      <c r="F276" s="168"/>
      <c r="G276" s="163"/>
      <c r="H276" s="163"/>
      <c r="I276" s="167"/>
      <c r="J276" s="163"/>
      <c r="K276" s="163"/>
      <c r="L276" s="162" t="str">
        <f aca="false">TRIM(CONCATENATE(U276,X276,V276,W276))</f>
        <v>Dept. RC</v>
      </c>
      <c r="P276" s="124" t="str">
        <f aca="false">CONCATENATE(G276," ",$L$3)</f>
        <v> Dept.</v>
      </c>
      <c r="Q276" s="124" t="str">
        <f aca="false">IF(Basic!$C$21="Yes",CONCATENATE(Basic!$C$22,Creditors!B276)," ")</f>
        <v> R</v>
      </c>
      <c r="R276" s="124" t="str">
        <f aca="false">IF(Basic!$C$23="Yes",CONCATENATE(Basic!$C$24,Creditors!I276)," ")</f>
        <v>C</v>
      </c>
      <c r="S276" s="124" t="str">
        <f aca="false">CONCATENATE($L$5," ",K276)</f>
        <v> Att.  </v>
      </c>
      <c r="T276" s="124" t="s">
        <v>26</v>
      </c>
      <c r="U276" s="125" t="str">
        <f aca="false">IF($L$2="Yes",P276,"")</f>
        <v> Dept.</v>
      </c>
      <c r="V276" s="150" t="str">
        <f aca="false">IF($L$6="Yes",Q276,"")</f>
        <v> R</v>
      </c>
      <c r="W276" s="151" t="str">
        <f aca="false">IF($L$8="Yes",R276,"")</f>
        <v>C</v>
      </c>
      <c r="X276" s="151" t="str">
        <f aca="false">IF($L$4="Yes",S276,"")</f>
        <v/>
      </c>
    </row>
    <row r="277" customFormat="false" ht="12.75" hidden="false" customHeight="false" outlineLevel="0" collapsed="false">
      <c r="B277" s="162"/>
      <c r="C277" s="163"/>
      <c r="D277" s="163"/>
      <c r="E277" s="168"/>
      <c r="F277" s="168"/>
      <c r="G277" s="163"/>
      <c r="H277" s="163"/>
      <c r="I277" s="167"/>
      <c r="J277" s="163"/>
      <c r="K277" s="163"/>
      <c r="L277" s="162" t="str">
        <f aca="false">TRIM(CONCATENATE(U277,X277,V277,W277))</f>
        <v>Dept. RC</v>
      </c>
      <c r="P277" s="124" t="str">
        <f aca="false">CONCATENATE(G277," ",$L$3)</f>
        <v> Dept.</v>
      </c>
      <c r="Q277" s="124" t="str">
        <f aca="false">IF(Basic!$C$21="Yes",CONCATENATE(Basic!$C$22,Creditors!B277)," ")</f>
        <v> R</v>
      </c>
      <c r="R277" s="124" t="str">
        <f aca="false">IF(Basic!$C$23="Yes",CONCATENATE(Basic!$C$24,Creditors!I277)," ")</f>
        <v>C</v>
      </c>
      <c r="S277" s="124" t="str">
        <f aca="false">CONCATENATE($L$5," ",K277)</f>
        <v> Att.  </v>
      </c>
      <c r="T277" s="124" t="s">
        <v>26</v>
      </c>
      <c r="U277" s="125" t="str">
        <f aca="false">IF($L$2="Yes",P277,"")</f>
        <v> Dept.</v>
      </c>
      <c r="V277" s="150" t="str">
        <f aca="false">IF($L$6="Yes",Q277,"")</f>
        <v> R</v>
      </c>
      <c r="W277" s="151" t="str">
        <f aca="false">IF($L$8="Yes",R277,"")</f>
        <v>C</v>
      </c>
      <c r="X277" s="151" t="str">
        <f aca="false">IF($L$4="Yes",S277,"")</f>
        <v/>
      </c>
    </row>
    <row r="278" customFormat="false" ht="12.75" hidden="false" customHeight="false" outlineLevel="0" collapsed="false">
      <c r="B278" s="162"/>
      <c r="C278" s="163"/>
      <c r="D278" s="163"/>
      <c r="E278" s="168"/>
      <c r="F278" s="168"/>
      <c r="G278" s="163"/>
      <c r="H278" s="163"/>
      <c r="I278" s="167"/>
      <c r="J278" s="163"/>
      <c r="K278" s="163"/>
      <c r="L278" s="162" t="str">
        <f aca="false">TRIM(CONCATENATE(U278,X278,V278,W278))</f>
        <v>Dept. RC</v>
      </c>
      <c r="P278" s="124" t="str">
        <f aca="false">CONCATENATE(G278," ",$L$3)</f>
        <v> Dept.</v>
      </c>
      <c r="Q278" s="124" t="str">
        <f aca="false">IF(Basic!$C$21="Yes",CONCATENATE(Basic!$C$22,Creditors!B278)," ")</f>
        <v> R</v>
      </c>
      <c r="R278" s="124" t="str">
        <f aca="false">IF(Basic!$C$23="Yes",CONCATENATE(Basic!$C$24,Creditors!I278)," ")</f>
        <v>C</v>
      </c>
      <c r="S278" s="124" t="str">
        <f aca="false">CONCATENATE($L$5," ",K278)</f>
        <v> Att.  </v>
      </c>
      <c r="T278" s="124" t="s">
        <v>26</v>
      </c>
      <c r="U278" s="125" t="str">
        <f aca="false">IF($L$2="Yes",P278,"")</f>
        <v> Dept.</v>
      </c>
      <c r="V278" s="150" t="str">
        <f aca="false">IF($L$6="Yes",Q278,"")</f>
        <v> R</v>
      </c>
      <c r="W278" s="151" t="str">
        <f aca="false">IF($L$8="Yes",R278,"")</f>
        <v>C</v>
      </c>
      <c r="X278" s="151" t="str">
        <f aca="false">IF($L$4="Yes",S278,"")</f>
        <v/>
      </c>
    </row>
    <row r="279" customFormat="false" ht="12.75" hidden="false" customHeight="false" outlineLevel="0" collapsed="false">
      <c r="B279" s="162"/>
      <c r="C279" s="163"/>
      <c r="D279" s="163"/>
      <c r="E279" s="168"/>
      <c r="F279" s="168"/>
      <c r="G279" s="163"/>
      <c r="H279" s="163"/>
      <c r="I279" s="167"/>
      <c r="J279" s="163"/>
      <c r="K279" s="163"/>
      <c r="L279" s="162" t="str">
        <f aca="false">TRIM(CONCATENATE(U279,X279,V279,W279))</f>
        <v>Dept. RC</v>
      </c>
      <c r="P279" s="124" t="str">
        <f aca="false">CONCATENATE(G279," ",$L$3)</f>
        <v> Dept.</v>
      </c>
      <c r="Q279" s="124" t="str">
        <f aca="false">IF(Basic!$C$21="Yes",CONCATENATE(Basic!$C$22,Creditors!B279)," ")</f>
        <v> R</v>
      </c>
      <c r="R279" s="124" t="str">
        <f aca="false">IF(Basic!$C$23="Yes",CONCATENATE(Basic!$C$24,Creditors!I279)," ")</f>
        <v>C</v>
      </c>
      <c r="S279" s="124" t="str">
        <f aca="false">CONCATENATE($L$5," ",K279)</f>
        <v> Att.  </v>
      </c>
      <c r="T279" s="124" t="s">
        <v>26</v>
      </c>
      <c r="U279" s="125" t="str">
        <f aca="false">IF($L$2="Yes",P279,"")</f>
        <v> Dept.</v>
      </c>
      <c r="V279" s="150" t="str">
        <f aca="false">IF($L$6="Yes",Q279,"")</f>
        <v> R</v>
      </c>
      <c r="W279" s="151" t="str">
        <f aca="false">IF($L$8="Yes",R279,"")</f>
        <v>C</v>
      </c>
      <c r="X279" s="151" t="str">
        <f aca="false">IF($L$4="Yes",S279,"")</f>
        <v/>
      </c>
    </row>
    <row r="280" customFormat="false" ht="12.75" hidden="false" customHeight="false" outlineLevel="0" collapsed="false">
      <c r="B280" s="162"/>
      <c r="C280" s="163"/>
      <c r="D280" s="163"/>
      <c r="E280" s="168"/>
      <c r="F280" s="168"/>
      <c r="G280" s="163"/>
      <c r="H280" s="163"/>
      <c r="I280" s="167"/>
      <c r="J280" s="163"/>
      <c r="K280" s="163"/>
      <c r="L280" s="162" t="str">
        <f aca="false">TRIM(CONCATENATE(U280,X280,V280,W280))</f>
        <v>Dept. RC</v>
      </c>
      <c r="P280" s="124" t="str">
        <f aca="false">CONCATENATE(G280," ",$L$3)</f>
        <v> Dept.</v>
      </c>
      <c r="Q280" s="124" t="str">
        <f aca="false">IF(Basic!$C$21="Yes",CONCATENATE(Basic!$C$22,Creditors!B280)," ")</f>
        <v> R</v>
      </c>
      <c r="R280" s="124" t="str">
        <f aca="false">IF(Basic!$C$23="Yes",CONCATENATE(Basic!$C$24,Creditors!I280)," ")</f>
        <v>C</v>
      </c>
      <c r="S280" s="124" t="str">
        <f aca="false">CONCATENATE($L$5," ",K280)</f>
        <v> Att.  </v>
      </c>
      <c r="T280" s="124" t="s">
        <v>26</v>
      </c>
      <c r="U280" s="125" t="str">
        <f aca="false">IF($L$2="Yes",P280,"")</f>
        <v> Dept.</v>
      </c>
      <c r="V280" s="150" t="str">
        <f aca="false">IF($L$6="Yes",Q280,"")</f>
        <v> R</v>
      </c>
      <c r="W280" s="151" t="str">
        <f aca="false">IF($L$8="Yes",R280,"")</f>
        <v>C</v>
      </c>
      <c r="X280" s="151" t="str">
        <f aca="false">IF($L$4="Yes",S280,"")</f>
        <v/>
      </c>
    </row>
    <row r="281" customFormat="false" ht="12.75" hidden="false" customHeight="false" outlineLevel="0" collapsed="false">
      <c r="B281" s="162"/>
      <c r="C281" s="163"/>
      <c r="D281" s="163"/>
      <c r="E281" s="168"/>
      <c r="F281" s="168"/>
      <c r="G281" s="163"/>
      <c r="H281" s="163"/>
      <c r="I281" s="167"/>
      <c r="J281" s="163"/>
      <c r="K281" s="163"/>
      <c r="L281" s="162" t="str">
        <f aca="false">TRIM(CONCATENATE(U281,X281,V281,W281))</f>
        <v>Dept. RC</v>
      </c>
      <c r="P281" s="124" t="str">
        <f aca="false">CONCATENATE(G281," ",$L$3)</f>
        <v> Dept.</v>
      </c>
      <c r="Q281" s="124" t="str">
        <f aca="false">IF(Basic!$C$21="Yes",CONCATENATE(Basic!$C$22,Creditors!B281)," ")</f>
        <v> R</v>
      </c>
      <c r="R281" s="124" t="str">
        <f aca="false">IF(Basic!$C$23="Yes",CONCATENATE(Basic!$C$24,Creditors!I281)," ")</f>
        <v>C</v>
      </c>
      <c r="S281" s="124" t="str">
        <f aca="false">CONCATENATE($L$5," ",K281)</f>
        <v> Att.  </v>
      </c>
      <c r="T281" s="124" t="s">
        <v>26</v>
      </c>
      <c r="U281" s="125" t="str">
        <f aca="false">IF($L$2="Yes",P281,"")</f>
        <v> Dept.</v>
      </c>
      <c r="V281" s="150" t="str">
        <f aca="false">IF($L$6="Yes",Q281,"")</f>
        <v> R</v>
      </c>
      <c r="W281" s="151" t="str">
        <f aca="false">IF($L$8="Yes",R281,"")</f>
        <v>C</v>
      </c>
      <c r="X281" s="151" t="str">
        <f aca="false">IF($L$4="Yes",S281,"")</f>
        <v/>
      </c>
    </row>
    <row r="282" customFormat="false" ht="12.75" hidden="false" customHeight="false" outlineLevel="0" collapsed="false">
      <c r="B282" s="162"/>
      <c r="C282" s="163"/>
      <c r="D282" s="163"/>
      <c r="E282" s="168"/>
      <c r="F282" s="168"/>
      <c r="G282" s="163"/>
      <c r="H282" s="163"/>
      <c r="I282" s="167"/>
      <c r="J282" s="163"/>
      <c r="K282" s="163"/>
      <c r="L282" s="162" t="str">
        <f aca="false">TRIM(CONCATENATE(U282,X282,V282,W282))</f>
        <v>Dept. RC</v>
      </c>
      <c r="P282" s="124" t="str">
        <f aca="false">CONCATENATE(G282," ",$L$3)</f>
        <v> Dept.</v>
      </c>
      <c r="Q282" s="124" t="str">
        <f aca="false">IF(Basic!$C$21="Yes",CONCATENATE(Basic!$C$22,Creditors!B282)," ")</f>
        <v> R</v>
      </c>
      <c r="R282" s="124" t="str">
        <f aca="false">IF(Basic!$C$23="Yes",CONCATENATE(Basic!$C$24,Creditors!I282)," ")</f>
        <v>C</v>
      </c>
      <c r="S282" s="124" t="str">
        <f aca="false">CONCATENATE($L$5," ",K282)</f>
        <v> Att.  </v>
      </c>
      <c r="T282" s="124" t="s">
        <v>26</v>
      </c>
      <c r="U282" s="125" t="str">
        <f aca="false">IF($L$2="Yes",P282,"")</f>
        <v> Dept.</v>
      </c>
      <c r="V282" s="150" t="str">
        <f aca="false">IF($L$6="Yes",Q282,"")</f>
        <v> R</v>
      </c>
      <c r="W282" s="151" t="str">
        <f aca="false">IF($L$8="Yes",R282,"")</f>
        <v>C</v>
      </c>
      <c r="X282" s="151" t="str">
        <f aca="false">IF($L$4="Yes",S282,"")</f>
        <v/>
      </c>
    </row>
    <row r="283" customFormat="false" ht="12.75" hidden="false" customHeight="false" outlineLevel="0" collapsed="false">
      <c r="B283" s="162"/>
      <c r="C283" s="163"/>
      <c r="D283" s="163"/>
      <c r="E283" s="168"/>
      <c r="F283" s="168"/>
      <c r="G283" s="163"/>
      <c r="H283" s="163"/>
      <c r="I283" s="167"/>
      <c r="J283" s="163"/>
      <c r="K283" s="163"/>
      <c r="L283" s="162" t="str">
        <f aca="false">TRIM(CONCATENATE(U283,X283,V283,W283))</f>
        <v>Dept. RC</v>
      </c>
      <c r="P283" s="124" t="str">
        <f aca="false">CONCATENATE(G283," ",$L$3)</f>
        <v> Dept.</v>
      </c>
      <c r="Q283" s="124" t="str">
        <f aca="false">IF(Basic!$C$21="Yes",CONCATENATE(Basic!$C$22,Creditors!B283)," ")</f>
        <v> R</v>
      </c>
      <c r="R283" s="124" t="str">
        <f aca="false">IF(Basic!$C$23="Yes",CONCATENATE(Basic!$C$24,Creditors!I283)," ")</f>
        <v>C</v>
      </c>
      <c r="S283" s="124" t="str">
        <f aca="false">CONCATENATE($L$5," ",K283)</f>
        <v> Att.  </v>
      </c>
      <c r="T283" s="124" t="s">
        <v>26</v>
      </c>
      <c r="U283" s="125" t="str">
        <f aca="false">IF($L$2="Yes",P283,"")</f>
        <v> Dept.</v>
      </c>
      <c r="V283" s="150" t="str">
        <f aca="false">IF($L$6="Yes",Q283,"")</f>
        <v> R</v>
      </c>
      <c r="W283" s="151" t="str">
        <f aca="false">IF($L$8="Yes",R283,"")</f>
        <v>C</v>
      </c>
      <c r="X283" s="151" t="str">
        <f aca="false">IF($L$4="Yes",S283,"")</f>
        <v/>
      </c>
    </row>
    <row r="284" customFormat="false" ht="12.75" hidden="false" customHeight="false" outlineLevel="0" collapsed="false">
      <c r="B284" s="162"/>
      <c r="C284" s="163"/>
      <c r="D284" s="163"/>
      <c r="E284" s="168"/>
      <c r="F284" s="168"/>
      <c r="G284" s="163"/>
      <c r="H284" s="163"/>
      <c r="I284" s="167"/>
      <c r="J284" s="163"/>
      <c r="K284" s="163"/>
      <c r="L284" s="162" t="str">
        <f aca="false">TRIM(CONCATENATE(U284,X284,V284,W284))</f>
        <v>Dept. RC</v>
      </c>
      <c r="P284" s="124" t="str">
        <f aca="false">CONCATENATE(G284," ",$L$3)</f>
        <v> Dept.</v>
      </c>
      <c r="Q284" s="124" t="str">
        <f aca="false">IF(Basic!$C$21="Yes",CONCATENATE(Basic!$C$22,Creditors!B284)," ")</f>
        <v> R</v>
      </c>
      <c r="R284" s="124" t="str">
        <f aca="false">IF(Basic!$C$23="Yes",CONCATENATE(Basic!$C$24,Creditors!I284)," ")</f>
        <v>C</v>
      </c>
      <c r="S284" s="124" t="str">
        <f aca="false">CONCATENATE($L$5," ",K284)</f>
        <v> Att.  </v>
      </c>
      <c r="T284" s="124" t="s">
        <v>26</v>
      </c>
      <c r="U284" s="125" t="str">
        <f aca="false">IF($L$2="Yes",P284,"")</f>
        <v> Dept.</v>
      </c>
      <c r="V284" s="150" t="str">
        <f aca="false">IF($L$6="Yes",Q284,"")</f>
        <v> R</v>
      </c>
      <c r="W284" s="151" t="str">
        <f aca="false">IF($L$8="Yes",R284,"")</f>
        <v>C</v>
      </c>
      <c r="X284" s="151" t="str">
        <f aca="false">IF($L$4="Yes",S284,"")</f>
        <v/>
      </c>
    </row>
    <row r="285" customFormat="false" ht="12.75" hidden="false" customHeight="false" outlineLevel="0" collapsed="false">
      <c r="B285" s="162"/>
      <c r="C285" s="163"/>
      <c r="D285" s="163"/>
      <c r="E285" s="168"/>
      <c r="F285" s="168"/>
      <c r="G285" s="163"/>
      <c r="H285" s="163"/>
      <c r="I285" s="167"/>
      <c r="J285" s="163"/>
      <c r="K285" s="163"/>
      <c r="L285" s="162" t="str">
        <f aca="false">TRIM(CONCATENATE(U285,X285,V285,W285))</f>
        <v>Dept. RC</v>
      </c>
      <c r="P285" s="124" t="str">
        <f aca="false">CONCATENATE(G285," ",$L$3)</f>
        <v> Dept.</v>
      </c>
      <c r="Q285" s="124" t="str">
        <f aca="false">IF(Basic!$C$21="Yes",CONCATENATE(Basic!$C$22,Creditors!B285)," ")</f>
        <v> R</v>
      </c>
      <c r="R285" s="124" t="str">
        <f aca="false">IF(Basic!$C$23="Yes",CONCATENATE(Basic!$C$24,Creditors!I285)," ")</f>
        <v>C</v>
      </c>
      <c r="S285" s="124" t="str">
        <f aca="false">CONCATENATE($L$5," ",K285)</f>
        <v> Att.  </v>
      </c>
      <c r="T285" s="124" t="s">
        <v>26</v>
      </c>
      <c r="U285" s="125" t="str">
        <f aca="false">IF($L$2="Yes",P285,"")</f>
        <v> Dept.</v>
      </c>
      <c r="V285" s="150" t="str">
        <f aca="false">IF($L$6="Yes",Q285,"")</f>
        <v> R</v>
      </c>
      <c r="W285" s="151" t="str">
        <f aca="false">IF($L$8="Yes",R285,"")</f>
        <v>C</v>
      </c>
      <c r="X285" s="151" t="str">
        <f aca="false">IF($L$4="Yes",S285,"")</f>
        <v/>
      </c>
    </row>
    <row r="286" customFormat="false" ht="12.75" hidden="false" customHeight="false" outlineLevel="0" collapsed="false">
      <c r="B286" s="162"/>
      <c r="C286" s="163"/>
      <c r="D286" s="163"/>
      <c r="E286" s="168"/>
      <c r="F286" s="168"/>
      <c r="G286" s="163"/>
      <c r="H286" s="163"/>
      <c r="I286" s="167"/>
      <c r="J286" s="163"/>
      <c r="K286" s="163"/>
      <c r="L286" s="162" t="str">
        <f aca="false">TRIM(CONCATENATE(U286,X286,V286,W286))</f>
        <v>Dept. RC</v>
      </c>
      <c r="P286" s="124" t="str">
        <f aca="false">CONCATENATE(G286," ",$L$3)</f>
        <v> Dept.</v>
      </c>
      <c r="Q286" s="124" t="str">
        <f aca="false">IF(Basic!$C$21="Yes",CONCATENATE(Basic!$C$22,Creditors!B286)," ")</f>
        <v> R</v>
      </c>
      <c r="R286" s="124" t="str">
        <f aca="false">IF(Basic!$C$23="Yes",CONCATENATE(Basic!$C$24,Creditors!I286)," ")</f>
        <v>C</v>
      </c>
      <c r="S286" s="124" t="str">
        <f aca="false">CONCATENATE($L$5," ",K286)</f>
        <v> Att.  </v>
      </c>
      <c r="T286" s="124" t="s">
        <v>26</v>
      </c>
      <c r="U286" s="125" t="str">
        <f aca="false">IF($L$2="Yes",P286,"")</f>
        <v> Dept.</v>
      </c>
      <c r="V286" s="150" t="str">
        <f aca="false">IF($L$6="Yes",Q286,"")</f>
        <v> R</v>
      </c>
      <c r="W286" s="151" t="str">
        <f aca="false">IF($L$8="Yes",R286,"")</f>
        <v>C</v>
      </c>
      <c r="X286" s="151" t="str">
        <f aca="false">IF($L$4="Yes",S286,"")</f>
        <v/>
      </c>
    </row>
    <row r="287" customFormat="false" ht="12.75" hidden="false" customHeight="false" outlineLevel="0" collapsed="false">
      <c r="B287" s="162"/>
      <c r="C287" s="163"/>
      <c r="D287" s="163"/>
      <c r="E287" s="168"/>
      <c r="F287" s="168"/>
      <c r="G287" s="163"/>
      <c r="H287" s="163"/>
      <c r="I287" s="167"/>
      <c r="J287" s="163"/>
      <c r="K287" s="163"/>
      <c r="L287" s="162" t="str">
        <f aca="false">TRIM(CONCATENATE(U287,X287,V287,W287))</f>
        <v>Dept. RC</v>
      </c>
      <c r="P287" s="124" t="str">
        <f aca="false">CONCATENATE(G287," ",$L$3)</f>
        <v> Dept.</v>
      </c>
      <c r="Q287" s="124" t="str">
        <f aca="false">IF(Basic!$C$21="Yes",CONCATENATE(Basic!$C$22,Creditors!B287)," ")</f>
        <v> R</v>
      </c>
      <c r="R287" s="124" t="str">
        <f aca="false">IF(Basic!$C$23="Yes",CONCATENATE(Basic!$C$24,Creditors!I287)," ")</f>
        <v>C</v>
      </c>
      <c r="S287" s="124" t="str">
        <f aca="false">CONCATENATE($L$5," ",K287)</f>
        <v> Att.  </v>
      </c>
      <c r="T287" s="124" t="s">
        <v>26</v>
      </c>
      <c r="U287" s="125" t="str">
        <f aca="false">IF($L$2="Yes",P287,"")</f>
        <v> Dept.</v>
      </c>
      <c r="V287" s="150" t="str">
        <f aca="false">IF($L$6="Yes",Q287,"")</f>
        <v> R</v>
      </c>
      <c r="W287" s="151" t="str">
        <f aca="false">IF($L$8="Yes",R287,"")</f>
        <v>C</v>
      </c>
      <c r="X287" s="151" t="str">
        <f aca="false">IF($L$4="Yes",S287,"")</f>
        <v/>
      </c>
    </row>
    <row r="288" customFormat="false" ht="12.75" hidden="false" customHeight="false" outlineLevel="0" collapsed="false">
      <c r="B288" s="162"/>
      <c r="C288" s="163"/>
      <c r="D288" s="163"/>
      <c r="E288" s="168"/>
      <c r="F288" s="168"/>
      <c r="G288" s="163"/>
      <c r="H288" s="163"/>
      <c r="I288" s="167"/>
      <c r="J288" s="163"/>
      <c r="K288" s="163"/>
      <c r="L288" s="162" t="str">
        <f aca="false">TRIM(CONCATENATE(U288,X288,V288,W288))</f>
        <v>Dept. RC</v>
      </c>
      <c r="P288" s="124" t="str">
        <f aca="false">CONCATENATE(G288," ",$L$3)</f>
        <v> Dept.</v>
      </c>
      <c r="Q288" s="124" t="str">
        <f aca="false">IF(Basic!$C$21="Yes",CONCATENATE(Basic!$C$22,Creditors!B288)," ")</f>
        <v> R</v>
      </c>
      <c r="R288" s="124" t="str">
        <f aca="false">IF(Basic!$C$23="Yes",CONCATENATE(Basic!$C$24,Creditors!I288)," ")</f>
        <v>C</v>
      </c>
      <c r="S288" s="124" t="str">
        <f aca="false">CONCATENATE($L$5," ",K288)</f>
        <v> Att.  </v>
      </c>
      <c r="T288" s="124" t="s">
        <v>26</v>
      </c>
      <c r="U288" s="125" t="str">
        <f aca="false">IF($L$2="Yes",P288,"")</f>
        <v> Dept.</v>
      </c>
      <c r="V288" s="150" t="str">
        <f aca="false">IF($L$6="Yes",Q288,"")</f>
        <v> R</v>
      </c>
      <c r="W288" s="151" t="str">
        <f aca="false">IF($L$8="Yes",R288,"")</f>
        <v>C</v>
      </c>
      <c r="X288" s="151" t="str">
        <f aca="false">IF($L$4="Yes",S288,"")</f>
        <v/>
      </c>
    </row>
    <row r="289" customFormat="false" ht="12.75" hidden="false" customHeight="false" outlineLevel="0" collapsed="false">
      <c r="B289" s="162"/>
      <c r="C289" s="163"/>
      <c r="D289" s="163"/>
      <c r="E289" s="168"/>
      <c r="F289" s="168"/>
      <c r="G289" s="163"/>
      <c r="H289" s="163"/>
      <c r="I289" s="167"/>
      <c r="J289" s="163"/>
      <c r="K289" s="163"/>
      <c r="L289" s="162" t="str">
        <f aca="false">TRIM(CONCATENATE(U289,X289,V289,W289))</f>
        <v>Dept. RC</v>
      </c>
      <c r="P289" s="124" t="str">
        <f aca="false">CONCATENATE(G289," ",$L$3)</f>
        <v> Dept.</v>
      </c>
      <c r="Q289" s="124" t="str">
        <f aca="false">IF(Basic!$C$21="Yes",CONCATENATE(Basic!$C$22,Creditors!B289)," ")</f>
        <v> R</v>
      </c>
      <c r="R289" s="124" t="str">
        <f aca="false">IF(Basic!$C$23="Yes",CONCATENATE(Basic!$C$24,Creditors!I289)," ")</f>
        <v>C</v>
      </c>
      <c r="S289" s="124" t="str">
        <f aca="false">CONCATENATE($L$5," ",K289)</f>
        <v> Att.  </v>
      </c>
      <c r="T289" s="124" t="s">
        <v>26</v>
      </c>
      <c r="U289" s="125" t="str">
        <f aca="false">IF($L$2="Yes",P289,"")</f>
        <v> Dept.</v>
      </c>
      <c r="V289" s="150" t="str">
        <f aca="false">IF($L$6="Yes",Q289,"")</f>
        <v> R</v>
      </c>
      <c r="W289" s="151" t="str">
        <f aca="false">IF($L$8="Yes",R289,"")</f>
        <v>C</v>
      </c>
      <c r="X289" s="151" t="str">
        <f aca="false">IF($L$4="Yes",S289,"")</f>
        <v/>
      </c>
    </row>
    <row r="290" customFormat="false" ht="12.75" hidden="false" customHeight="false" outlineLevel="0" collapsed="false">
      <c r="B290" s="162"/>
      <c r="C290" s="163"/>
      <c r="D290" s="163"/>
      <c r="E290" s="168"/>
      <c r="F290" s="168"/>
      <c r="G290" s="163"/>
      <c r="H290" s="163"/>
      <c r="I290" s="167"/>
      <c r="J290" s="163"/>
      <c r="K290" s="163"/>
      <c r="L290" s="162" t="str">
        <f aca="false">TRIM(CONCATENATE(U290,X290,V290,W290))</f>
        <v>Dept. RC</v>
      </c>
      <c r="P290" s="124" t="str">
        <f aca="false">CONCATENATE(G290," ",$L$3)</f>
        <v> Dept.</v>
      </c>
      <c r="Q290" s="124" t="str">
        <f aca="false">IF(Basic!$C$21="Yes",CONCATENATE(Basic!$C$22,Creditors!B290)," ")</f>
        <v> R</v>
      </c>
      <c r="R290" s="124" t="str">
        <f aca="false">IF(Basic!$C$23="Yes",CONCATENATE(Basic!$C$24,Creditors!I290)," ")</f>
        <v>C</v>
      </c>
      <c r="S290" s="124" t="str">
        <f aca="false">CONCATENATE($L$5," ",K290)</f>
        <v> Att.  </v>
      </c>
      <c r="T290" s="124" t="s">
        <v>26</v>
      </c>
      <c r="U290" s="125" t="str">
        <f aca="false">IF($L$2="Yes",P290,"")</f>
        <v> Dept.</v>
      </c>
      <c r="V290" s="150" t="str">
        <f aca="false">IF($L$6="Yes",Q290,"")</f>
        <v> R</v>
      </c>
      <c r="W290" s="151" t="str">
        <f aca="false">IF($L$8="Yes",R290,"")</f>
        <v>C</v>
      </c>
      <c r="X290" s="151" t="str">
        <f aca="false">IF($L$4="Yes",S290,"")</f>
        <v/>
      </c>
    </row>
    <row r="291" customFormat="false" ht="12.75" hidden="false" customHeight="false" outlineLevel="0" collapsed="false">
      <c r="B291" s="162"/>
      <c r="C291" s="163"/>
      <c r="D291" s="163"/>
      <c r="E291" s="168"/>
      <c r="F291" s="168"/>
      <c r="G291" s="163"/>
      <c r="H291" s="163"/>
      <c r="I291" s="167"/>
      <c r="J291" s="163"/>
      <c r="K291" s="163"/>
      <c r="L291" s="162" t="str">
        <f aca="false">TRIM(CONCATENATE(U291,X291,V291,W291))</f>
        <v>Dept. RC</v>
      </c>
      <c r="P291" s="124" t="str">
        <f aca="false">CONCATENATE(G291," ",$L$3)</f>
        <v> Dept.</v>
      </c>
      <c r="Q291" s="124" t="str">
        <f aca="false">IF(Basic!$C$21="Yes",CONCATENATE(Basic!$C$22,Creditors!B291)," ")</f>
        <v> R</v>
      </c>
      <c r="R291" s="124" t="str">
        <f aca="false">IF(Basic!$C$23="Yes",CONCATENATE(Basic!$C$24,Creditors!I291)," ")</f>
        <v>C</v>
      </c>
      <c r="S291" s="124" t="str">
        <f aca="false">CONCATENATE($L$5," ",K291)</f>
        <v> Att.  </v>
      </c>
      <c r="T291" s="124" t="s">
        <v>26</v>
      </c>
      <c r="U291" s="125" t="str">
        <f aca="false">IF($L$2="Yes",P291,"")</f>
        <v> Dept.</v>
      </c>
      <c r="V291" s="150" t="str">
        <f aca="false">IF($L$6="Yes",Q291,"")</f>
        <v> R</v>
      </c>
      <c r="W291" s="151" t="str">
        <f aca="false">IF($L$8="Yes",R291,"")</f>
        <v>C</v>
      </c>
      <c r="X291" s="151" t="str">
        <f aca="false">IF($L$4="Yes",S291,"")</f>
        <v/>
      </c>
    </row>
    <row r="292" customFormat="false" ht="12.75" hidden="false" customHeight="false" outlineLevel="0" collapsed="false">
      <c r="B292" s="162"/>
      <c r="C292" s="163"/>
      <c r="D292" s="163"/>
      <c r="E292" s="168"/>
      <c r="F292" s="168"/>
      <c r="G292" s="163"/>
      <c r="H292" s="163"/>
      <c r="I292" s="167"/>
      <c r="J292" s="163"/>
      <c r="K292" s="163"/>
      <c r="L292" s="162" t="str">
        <f aca="false">TRIM(CONCATENATE(U292,X292,V292,W292))</f>
        <v>Dept. RC</v>
      </c>
      <c r="P292" s="124" t="str">
        <f aca="false">CONCATENATE(G292," ",$L$3)</f>
        <v> Dept.</v>
      </c>
      <c r="Q292" s="124" t="str">
        <f aca="false">IF(Basic!$C$21="Yes",CONCATENATE(Basic!$C$22,Creditors!B292)," ")</f>
        <v> R</v>
      </c>
      <c r="R292" s="124" t="str">
        <f aca="false">IF(Basic!$C$23="Yes",CONCATENATE(Basic!$C$24,Creditors!I292)," ")</f>
        <v>C</v>
      </c>
      <c r="S292" s="124" t="str">
        <f aca="false">CONCATENATE($L$5," ",K292)</f>
        <v> Att.  </v>
      </c>
      <c r="T292" s="124" t="s">
        <v>26</v>
      </c>
      <c r="U292" s="125" t="str">
        <f aca="false">IF($L$2="Yes",P292,"")</f>
        <v> Dept.</v>
      </c>
      <c r="V292" s="150" t="str">
        <f aca="false">IF($L$6="Yes",Q292,"")</f>
        <v> R</v>
      </c>
      <c r="W292" s="151" t="str">
        <f aca="false">IF($L$8="Yes",R292,"")</f>
        <v>C</v>
      </c>
      <c r="X292" s="151" t="str">
        <f aca="false">IF($L$4="Yes",S292,"")</f>
        <v/>
      </c>
    </row>
    <row r="293" customFormat="false" ht="12.75" hidden="false" customHeight="false" outlineLevel="0" collapsed="false">
      <c r="B293" s="162"/>
      <c r="C293" s="163"/>
      <c r="D293" s="163"/>
      <c r="E293" s="168"/>
      <c r="F293" s="168"/>
      <c r="G293" s="163"/>
      <c r="H293" s="163"/>
      <c r="I293" s="167"/>
      <c r="J293" s="163"/>
      <c r="K293" s="163"/>
      <c r="L293" s="162" t="str">
        <f aca="false">TRIM(CONCATENATE(U293,X293,V293,W293))</f>
        <v>Dept. RC</v>
      </c>
      <c r="P293" s="124" t="str">
        <f aca="false">CONCATENATE(G293," ",$L$3)</f>
        <v> Dept.</v>
      </c>
      <c r="Q293" s="124" t="str">
        <f aca="false">IF(Basic!$C$21="Yes",CONCATENATE(Basic!$C$22,Creditors!B293)," ")</f>
        <v> R</v>
      </c>
      <c r="R293" s="124" t="str">
        <f aca="false">IF(Basic!$C$23="Yes",CONCATENATE(Basic!$C$24,Creditors!I293)," ")</f>
        <v>C</v>
      </c>
      <c r="S293" s="124" t="str">
        <f aca="false">CONCATENATE($L$5," ",K293)</f>
        <v> Att.  </v>
      </c>
      <c r="T293" s="124" t="s">
        <v>26</v>
      </c>
      <c r="U293" s="125" t="str">
        <f aca="false">IF($L$2="Yes",P293,"")</f>
        <v> Dept.</v>
      </c>
      <c r="V293" s="150" t="str">
        <f aca="false">IF($L$6="Yes",Q293,"")</f>
        <v> R</v>
      </c>
      <c r="W293" s="151" t="str">
        <f aca="false">IF($L$8="Yes",R293,"")</f>
        <v>C</v>
      </c>
      <c r="X293" s="151" t="str">
        <f aca="false">IF($L$4="Yes",S293,"")</f>
        <v/>
      </c>
    </row>
    <row r="294" customFormat="false" ht="12.75" hidden="false" customHeight="false" outlineLevel="0" collapsed="false">
      <c r="B294" s="162"/>
      <c r="C294" s="163"/>
      <c r="D294" s="163"/>
      <c r="E294" s="168"/>
      <c r="F294" s="168"/>
      <c r="G294" s="163"/>
      <c r="H294" s="163"/>
      <c r="I294" s="167"/>
      <c r="J294" s="163"/>
      <c r="K294" s="163"/>
      <c r="L294" s="162" t="str">
        <f aca="false">TRIM(CONCATENATE(U294,X294,V294,W294))</f>
        <v>Dept. RC</v>
      </c>
      <c r="P294" s="124" t="str">
        <f aca="false">CONCATENATE(G294," ",$L$3)</f>
        <v> Dept.</v>
      </c>
      <c r="Q294" s="124" t="str">
        <f aca="false">IF(Basic!$C$21="Yes",CONCATENATE(Basic!$C$22,Creditors!B294)," ")</f>
        <v> R</v>
      </c>
      <c r="R294" s="124" t="str">
        <f aca="false">IF(Basic!$C$23="Yes",CONCATENATE(Basic!$C$24,Creditors!I294)," ")</f>
        <v>C</v>
      </c>
      <c r="S294" s="124" t="str">
        <f aca="false">CONCATENATE($L$5," ",K294)</f>
        <v> Att.  </v>
      </c>
      <c r="T294" s="124" t="s">
        <v>26</v>
      </c>
      <c r="U294" s="125" t="str">
        <f aca="false">IF($L$2="Yes",P294,"")</f>
        <v> Dept.</v>
      </c>
      <c r="V294" s="150" t="str">
        <f aca="false">IF($L$6="Yes",Q294,"")</f>
        <v> R</v>
      </c>
      <c r="W294" s="151" t="str">
        <f aca="false">IF($L$8="Yes",R294,"")</f>
        <v>C</v>
      </c>
      <c r="X294" s="151" t="str">
        <f aca="false">IF($L$4="Yes",S294,"")</f>
        <v/>
      </c>
    </row>
    <row r="295" customFormat="false" ht="12.75" hidden="false" customHeight="false" outlineLevel="0" collapsed="false">
      <c r="B295" s="162"/>
      <c r="C295" s="163"/>
      <c r="D295" s="163"/>
      <c r="E295" s="168"/>
      <c r="F295" s="168"/>
      <c r="G295" s="163"/>
      <c r="H295" s="163"/>
      <c r="I295" s="167"/>
      <c r="J295" s="163"/>
      <c r="K295" s="163"/>
      <c r="L295" s="162" t="str">
        <f aca="false">TRIM(CONCATENATE(U295,X295,V295,W295))</f>
        <v>Dept. RC</v>
      </c>
      <c r="P295" s="124" t="str">
        <f aca="false">CONCATENATE(G295," ",$L$3)</f>
        <v> Dept.</v>
      </c>
      <c r="Q295" s="124" t="str">
        <f aca="false">IF(Basic!$C$21="Yes",CONCATENATE(Basic!$C$22,Creditors!B295)," ")</f>
        <v> R</v>
      </c>
      <c r="R295" s="124" t="str">
        <f aca="false">IF(Basic!$C$23="Yes",CONCATENATE(Basic!$C$24,Creditors!I295)," ")</f>
        <v>C</v>
      </c>
      <c r="S295" s="124" t="str">
        <f aca="false">CONCATENATE($L$5," ",K295)</f>
        <v> Att.  </v>
      </c>
      <c r="T295" s="124" t="s">
        <v>26</v>
      </c>
      <c r="U295" s="125" t="str">
        <f aca="false">IF($L$2="Yes",P295,"")</f>
        <v> Dept.</v>
      </c>
      <c r="V295" s="150" t="str">
        <f aca="false">IF($L$6="Yes",Q295,"")</f>
        <v> R</v>
      </c>
      <c r="W295" s="151" t="str">
        <f aca="false">IF($L$8="Yes",R295,"")</f>
        <v>C</v>
      </c>
      <c r="X295" s="151" t="str">
        <f aca="false">IF($L$4="Yes",S295,"")</f>
        <v/>
      </c>
    </row>
    <row r="296" customFormat="false" ht="12.75" hidden="false" customHeight="false" outlineLevel="0" collapsed="false">
      <c r="B296" s="162"/>
      <c r="C296" s="163"/>
      <c r="D296" s="163"/>
      <c r="E296" s="168"/>
      <c r="F296" s="168"/>
      <c r="G296" s="163"/>
      <c r="H296" s="163"/>
      <c r="I296" s="167"/>
      <c r="J296" s="163"/>
      <c r="K296" s="163"/>
      <c r="L296" s="162" t="str">
        <f aca="false">TRIM(CONCATENATE(U296,X296,V296,W296))</f>
        <v>Dept. RC</v>
      </c>
      <c r="P296" s="124" t="str">
        <f aca="false">CONCATENATE(G296," ",$L$3)</f>
        <v> Dept.</v>
      </c>
      <c r="Q296" s="124" t="str">
        <f aca="false">IF(Basic!$C$21="Yes",CONCATENATE(Basic!$C$22,Creditors!B296)," ")</f>
        <v> R</v>
      </c>
      <c r="R296" s="124" t="str">
        <f aca="false">IF(Basic!$C$23="Yes",CONCATENATE(Basic!$C$24,Creditors!I296)," ")</f>
        <v>C</v>
      </c>
      <c r="S296" s="124" t="str">
        <f aca="false">CONCATENATE($L$5," ",K296)</f>
        <v> Att.  </v>
      </c>
      <c r="T296" s="124" t="s">
        <v>26</v>
      </c>
      <c r="U296" s="125" t="str">
        <f aca="false">IF($L$2="Yes",P296,"")</f>
        <v> Dept.</v>
      </c>
      <c r="V296" s="150" t="str">
        <f aca="false">IF($L$6="Yes",Q296,"")</f>
        <v> R</v>
      </c>
      <c r="W296" s="151" t="str">
        <f aca="false">IF($L$8="Yes",R296,"")</f>
        <v>C</v>
      </c>
      <c r="X296" s="151" t="str">
        <f aca="false">IF($L$4="Yes",S296,"")</f>
        <v/>
      </c>
    </row>
    <row r="297" customFormat="false" ht="12.75" hidden="false" customHeight="false" outlineLevel="0" collapsed="false">
      <c r="B297" s="162"/>
      <c r="C297" s="163"/>
      <c r="D297" s="163"/>
      <c r="E297" s="168"/>
      <c r="F297" s="168"/>
      <c r="G297" s="163"/>
      <c r="H297" s="163"/>
      <c r="I297" s="167"/>
      <c r="J297" s="163"/>
      <c r="K297" s="163"/>
      <c r="L297" s="162" t="str">
        <f aca="false">TRIM(CONCATENATE(U297,X297,V297,W297))</f>
        <v>Dept. RC</v>
      </c>
      <c r="P297" s="124" t="str">
        <f aca="false">CONCATENATE(G297," ",$L$3)</f>
        <v> Dept.</v>
      </c>
      <c r="Q297" s="124" t="str">
        <f aca="false">IF(Basic!$C$21="Yes",CONCATENATE(Basic!$C$22,Creditors!B297)," ")</f>
        <v> R</v>
      </c>
      <c r="R297" s="124" t="str">
        <f aca="false">IF(Basic!$C$23="Yes",CONCATENATE(Basic!$C$24,Creditors!I297)," ")</f>
        <v>C</v>
      </c>
      <c r="S297" s="124" t="str">
        <f aca="false">CONCATENATE($L$5," ",K297)</f>
        <v> Att.  </v>
      </c>
      <c r="T297" s="124" t="s">
        <v>26</v>
      </c>
      <c r="U297" s="125" t="str">
        <f aca="false">IF($L$2="Yes",P297,"")</f>
        <v> Dept.</v>
      </c>
      <c r="V297" s="150" t="str">
        <f aca="false">IF($L$6="Yes",Q297,"")</f>
        <v> R</v>
      </c>
      <c r="W297" s="151" t="str">
        <f aca="false">IF($L$8="Yes",R297,"")</f>
        <v>C</v>
      </c>
      <c r="X297" s="151" t="str">
        <f aca="false">IF($L$4="Yes",S297,"")</f>
        <v/>
      </c>
    </row>
    <row r="298" customFormat="false" ht="12.75" hidden="false" customHeight="false" outlineLevel="0" collapsed="false">
      <c r="B298" s="162"/>
      <c r="C298" s="163"/>
      <c r="D298" s="163"/>
      <c r="E298" s="168"/>
      <c r="F298" s="168"/>
      <c r="G298" s="163"/>
      <c r="H298" s="163"/>
      <c r="I298" s="167"/>
      <c r="J298" s="163"/>
      <c r="K298" s="163"/>
      <c r="L298" s="162" t="str">
        <f aca="false">TRIM(CONCATENATE(U298,X298,V298,W298))</f>
        <v>Dept. RC</v>
      </c>
      <c r="P298" s="124" t="str">
        <f aca="false">CONCATENATE(G298," ",$L$3)</f>
        <v> Dept.</v>
      </c>
      <c r="Q298" s="124" t="str">
        <f aca="false">IF(Basic!$C$21="Yes",CONCATENATE(Basic!$C$22,Creditors!B298)," ")</f>
        <v> R</v>
      </c>
      <c r="R298" s="124" t="str">
        <f aca="false">IF(Basic!$C$23="Yes",CONCATENATE(Basic!$C$24,Creditors!I298)," ")</f>
        <v>C</v>
      </c>
      <c r="S298" s="124" t="str">
        <f aca="false">CONCATENATE($L$5," ",K298)</f>
        <v> Att.  </v>
      </c>
      <c r="T298" s="124" t="s">
        <v>26</v>
      </c>
      <c r="U298" s="125" t="str">
        <f aca="false">IF($L$2="Yes",P298,"")</f>
        <v> Dept.</v>
      </c>
      <c r="V298" s="150" t="str">
        <f aca="false">IF($L$6="Yes",Q298,"")</f>
        <v> R</v>
      </c>
      <c r="W298" s="151" t="str">
        <f aca="false">IF($L$8="Yes",R298,"")</f>
        <v>C</v>
      </c>
      <c r="X298" s="151" t="str">
        <f aca="false">IF($L$4="Yes",S298,"")</f>
        <v/>
      </c>
    </row>
    <row r="299" customFormat="false" ht="12.75" hidden="false" customHeight="false" outlineLevel="0" collapsed="false">
      <c r="B299" s="162"/>
      <c r="C299" s="163"/>
      <c r="D299" s="163"/>
      <c r="E299" s="168"/>
      <c r="F299" s="168"/>
      <c r="G299" s="163"/>
      <c r="H299" s="163"/>
      <c r="I299" s="167"/>
      <c r="J299" s="163"/>
      <c r="K299" s="163"/>
      <c r="L299" s="162" t="str">
        <f aca="false">TRIM(CONCATENATE(U299,X299,V299,W299))</f>
        <v>Dept. RC</v>
      </c>
      <c r="P299" s="124" t="str">
        <f aca="false">CONCATENATE(G299," ",$L$3)</f>
        <v> Dept.</v>
      </c>
      <c r="Q299" s="124" t="str">
        <f aca="false">IF(Basic!$C$21="Yes",CONCATENATE(Basic!$C$22,Creditors!B299)," ")</f>
        <v> R</v>
      </c>
      <c r="R299" s="124" t="str">
        <f aca="false">IF(Basic!$C$23="Yes",CONCATENATE(Basic!$C$24,Creditors!I299)," ")</f>
        <v>C</v>
      </c>
      <c r="S299" s="124" t="str">
        <f aca="false">CONCATENATE($L$5," ",K299)</f>
        <v> Att.  </v>
      </c>
      <c r="T299" s="124" t="s">
        <v>26</v>
      </c>
      <c r="U299" s="125" t="str">
        <f aca="false">IF($L$2="Yes",P299,"")</f>
        <v> Dept.</v>
      </c>
      <c r="V299" s="150" t="str">
        <f aca="false">IF($L$6="Yes",Q299,"")</f>
        <v> R</v>
      </c>
      <c r="W299" s="151" t="str">
        <f aca="false">IF($L$8="Yes",R299,"")</f>
        <v>C</v>
      </c>
      <c r="X299" s="151" t="str">
        <f aca="false">IF($L$4="Yes",S299,"")</f>
        <v/>
      </c>
    </row>
    <row r="300" customFormat="false" ht="12.75" hidden="false" customHeight="false" outlineLevel="0" collapsed="false">
      <c r="B300" s="162"/>
      <c r="C300" s="163"/>
      <c r="D300" s="163"/>
      <c r="E300" s="168"/>
      <c r="F300" s="168"/>
      <c r="G300" s="163"/>
      <c r="H300" s="163"/>
      <c r="I300" s="167"/>
      <c r="J300" s="163"/>
      <c r="K300" s="163"/>
      <c r="L300" s="162" t="str">
        <f aca="false">TRIM(CONCATENATE(U300,X300,V300,W300))</f>
        <v>Dept. RC</v>
      </c>
      <c r="P300" s="124" t="str">
        <f aca="false">CONCATENATE(G300," ",$L$3)</f>
        <v> Dept.</v>
      </c>
      <c r="Q300" s="124" t="str">
        <f aca="false">IF(Basic!$C$21="Yes",CONCATENATE(Basic!$C$22,Creditors!B300)," ")</f>
        <v> R</v>
      </c>
      <c r="R300" s="124" t="str">
        <f aca="false">IF(Basic!$C$23="Yes",CONCATENATE(Basic!$C$24,Creditors!I300)," ")</f>
        <v>C</v>
      </c>
      <c r="S300" s="124" t="str">
        <f aca="false">CONCATENATE($L$5," ",K300)</f>
        <v> Att.  </v>
      </c>
      <c r="T300" s="124" t="s">
        <v>26</v>
      </c>
      <c r="U300" s="125" t="str">
        <f aca="false">IF($L$2="Yes",P300,"")</f>
        <v> Dept.</v>
      </c>
      <c r="V300" s="150" t="str">
        <f aca="false">IF($L$6="Yes",Q300,"")</f>
        <v> R</v>
      </c>
      <c r="W300" s="151" t="str">
        <f aca="false">IF($L$8="Yes",R300,"")</f>
        <v>C</v>
      </c>
      <c r="X300" s="151" t="str">
        <f aca="false">IF($L$4="Yes",S300,"")</f>
        <v/>
      </c>
    </row>
    <row r="301" customFormat="false" ht="12.75" hidden="false" customHeight="false" outlineLevel="0" collapsed="false">
      <c r="B301" s="162"/>
      <c r="C301" s="163"/>
      <c r="D301" s="163"/>
      <c r="E301" s="168"/>
      <c r="F301" s="168"/>
      <c r="G301" s="163"/>
      <c r="H301" s="163"/>
      <c r="I301" s="167"/>
      <c r="J301" s="163"/>
      <c r="K301" s="163"/>
      <c r="L301" s="162" t="str">
        <f aca="false">TRIM(CONCATENATE(U301,X301,V301,W301))</f>
        <v>Dept. RC</v>
      </c>
      <c r="P301" s="124" t="str">
        <f aca="false">CONCATENATE(G301," ",$L$3)</f>
        <v> Dept.</v>
      </c>
      <c r="Q301" s="124" t="str">
        <f aca="false">IF(Basic!$C$21="Yes",CONCATENATE(Basic!$C$22,Creditors!B301)," ")</f>
        <v> R</v>
      </c>
      <c r="R301" s="124" t="str">
        <f aca="false">IF(Basic!$C$23="Yes",CONCATENATE(Basic!$C$24,Creditors!I301)," ")</f>
        <v>C</v>
      </c>
      <c r="S301" s="124" t="str">
        <f aca="false">CONCATENATE($L$5," ",K301)</f>
        <v> Att.  </v>
      </c>
      <c r="T301" s="124" t="s">
        <v>26</v>
      </c>
      <c r="U301" s="125" t="str">
        <f aca="false">IF($L$2="Yes",P301,"")</f>
        <v> Dept.</v>
      </c>
      <c r="V301" s="150" t="str">
        <f aca="false">IF($L$6="Yes",Q301,"")</f>
        <v> R</v>
      </c>
      <c r="W301" s="151" t="str">
        <f aca="false">IF($L$8="Yes",R301,"")</f>
        <v>C</v>
      </c>
      <c r="X301" s="151" t="str">
        <f aca="false">IF($L$4="Yes",S301,"")</f>
        <v/>
      </c>
    </row>
    <row r="302" customFormat="false" ht="12.75" hidden="false" customHeight="false" outlineLevel="0" collapsed="false">
      <c r="B302" s="162"/>
      <c r="C302" s="163"/>
      <c r="D302" s="163"/>
      <c r="E302" s="168"/>
      <c r="F302" s="168"/>
      <c r="G302" s="163"/>
      <c r="H302" s="163"/>
      <c r="I302" s="167"/>
      <c r="J302" s="163"/>
      <c r="K302" s="163"/>
      <c r="L302" s="162" t="str">
        <f aca="false">TRIM(CONCATENATE(U302,X302,V302,W302))</f>
        <v>Dept. RC</v>
      </c>
      <c r="P302" s="124" t="str">
        <f aca="false">CONCATENATE(G302," ",$L$3)</f>
        <v> Dept.</v>
      </c>
      <c r="Q302" s="124" t="str">
        <f aca="false">IF(Basic!$C$21="Yes",CONCATENATE(Basic!$C$22,Creditors!B302)," ")</f>
        <v> R</v>
      </c>
      <c r="R302" s="124" t="str">
        <f aca="false">IF(Basic!$C$23="Yes",CONCATENATE(Basic!$C$24,Creditors!I302)," ")</f>
        <v>C</v>
      </c>
      <c r="S302" s="124" t="str">
        <f aca="false">CONCATENATE($L$5," ",K302)</f>
        <v> Att.  </v>
      </c>
      <c r="T302" s="124" t="s">
        <v>26</v>
      </c>
      <c r="U302" s="125" t="str">
        <f aca="false">IF($L$2="Yes",P302,"")</f>
        <v> Dept.</v>
      </c>
      <c r="V302" s="150" t="str">
        <f aca="false">IF($L$6="Yes",Q302,"")</f>
        <v> R</v>
      </c>
      <c r="W302" s="151" t="str">
        <f aca="false">IF($L$8="Yes",R302,"")</f>
        <v>C</v>
      </c>
      <c r="X302" s="151" t="str">
        <f aca="false">IF($L$4="Yes",S302,"")</f>
        <v/>
      </c>
    </row>
    <row r="303" customFormat="false" ht="12.75" hidden="false" customHeight="false" outlineLevel="0" collapsed="false">
      <c r="B303" s="162"/>
      <c r="C303" s="163"/>
      <c r="D303" s="163"/>
      <c r="E303" s="168"/>
      <c r="F303" s="168"/>
      <c r="G303" s="163"/>
      <c r="H303" s="163"/>
      <c r="I303" s="167"/>
      <c r="J303" s="163"/>
      <c r="K303" s="163"/>
      <c r="L303" s="162" t="str">
        <f aca="false">TRIM(CONCATENATE(U303,X303,V303,W303))</f>
        <v>Dept. RC</v>
      </c>
      <c r="P303" s="124" t="str">
        <f aca="false">CONCATENATE(G303," ",$L$3)</f>
        <v> Dept.</v>
      </c>
      <c r="Q303" s="124" t="str">
        <f aca="false">IF(Basic!$C$21="Yes",CONCATENATE(Basic!$C$22,Creditors!B303)," ")</f>
        <v> R</v>
      </c>
      <c r="R303" s="124" t="str">
        <f aca="false">IF(Basic!$C$23="Yes",CONCATENATE(Basic!$C$24,Creditors!I303)," ")</f>
        <v>C</v>
      </c>
      <c r="S303" s="124" t="str">
        <f aca="false">CONCATENATE($L$5," ",K303)</f>
        <v> Att.  </v>
      </c>
      <c r="T303" s="124" t="s">
        <v>26</v>
      </c>
      <c r="U303" s="125" t="str">
        <f aca="false">IF($L$2="Yes",P303,"")</f>
        <v> Dept.</v>
      </c>
      <c r="V303" s="150" t="str">
        <f aca="false">IF($L$6="Yes",Q303,"")</f>
        <v> R</v>
      </c>
      <c r="W303" s="151" t="str">
        <f aca="false">IF($L$8="Yes",R303,"")</f>
        <v>C</v>
      </c>
      <c r="X303" s="151" t="str">
        <f aca="false">IF($L$4="Yes",S303,"")</f>
        <v/>
      </c>
    </row>
    <row r="304" customFormat="false" ht="12.75" hidden="false" customHeight="false" outlineLevel="0" collapsed="false">
      <c r="B304" s="162"/>
      <c r="C304" s="163"/>
      <c r="D304" s="163"/>
      <c r="E304" s="168"/>
      <c r="F304" s="168"/>
      <c r="G304" s="163"/>
      <c r="H304" s="163"/>
      <c r="I304" s="167"/>
      <c r="J304" s="163"/>
      <c r="K304" s="163"/>
      <c r="L304" s="162" t="str">
        <f aca="false">TRIM(CONCATENATE(U304,X304,V304,W304))</f>
        <v>Dept. RC</v>
      </c>
      <c r="P304" s="124" t="str">
        <f aca="false">CONCATENATE(G304," ",$L$3)</f>
        <v> Dept.</v>
      </c>
      <c r="Q304" s="124" t="str">
        <f aca="false">IF(Basic!$C$21="Yes",CONCATENATE(Basic!$C$22,Creditors!B304)," ")</f>
        <v> R</v>
      </c>
      <c r="R304" s="124" t="str">
        <f aca="false">IF(Basic!$C$23="Yes",CONCATENATE(Basic!$C$24,Creditors!I304)," ")</f>
        <v>C</v>
      </c>
      <c r="S304" s="124" t="str">
        <f aca="false">CONCATENATE($L$5," ",K304)</f>
        <v> Att.  </v>
      </c>
      <c r="T304" s="124" t="s">
        <v>26</v>
      </c>
      <c r="U304" s="125" t="str">
        <f aca="false">IF($L$2="Yes",P304,"")</f>
        <v> Dept.</v>
      </c>
      <c r="V304" s="150" t="str">
        <f aca="false">IF($L$6="Yes",Q304,"")</f>
        <v> R</v>
      </c>
      <c r="W304" s="151" t="str">
        <f aca="false">IF($L$8="Yes",R304,"")</f>
        <v>C</v>
      </c>
      <c r="X304" s="151" t="str">
        <f aca="false">IF($L$4="Yes",S304,"")</f>
        <v/>
      </c>
    </row>
    <row r="305" customFormat="false" ht="12.75" hidden="false" customHeight="false" outlineLevel="0" collapsed="false">
      <c r="B305" s="162"/>
      <c r="C305" s="163"/>
      <c r="D305" s="163"/>
      <c r="E305" s="168"/>
      <c r="F305" s="168"/>
      <c r="G305" s="163"/>
      <c r="H305" s="163"/>
      <c r="I305" s="167"/>
      <c r="J305" s="163"/>
      <c r="K305" s="163"/>
      <c r="L305" s="162" t="str">
        <f aca="false">TRIM(CONCATENATE(U305,X305,V305,W305))</f>
        <v>Dept. RC</v>
      </c>
      <c r="P305" s="124" t="str">
        <f aca="false">CONCATENATE(G305," ",$L$3)</f>
        <v> Dept.</v>
      </c>
      <c r="Q305" s="124" t="str">
        <f aca="false">IF(Basic!$C$21="Yes",CONCATENATE(Basic!$C$22,Creditors!B305)," ")</f>
        <v> R</v>
      </c>
      <c r="R305" s="124" t="str">
        <f aca="false">IF(Basic!$C$23="Yes",CONCATENATE(Basic!$C$24,Creditors!I305)," ")</f>
        <v>C</v>
      </c>
      <c r="S305" s="124" t="str">
        <f aca="false">CONCATENATE($L$5," ",K305)</f>
        <v> Att.  </v>
      </c>
      <c r="T305" s="124" t="s">
        <v>26</v>
      </c>
      <c r="U305" s="125" t="str">
        <f aca="false">IF($L$2="Yes",P305,"")</f>
        <v> Dept.</v>
      </c>
      <c r="V305" s="150" t="str">
        <f aca="false">IF($L$6="Yes",Q305,"")</f>
        <v> R</v>
      </c>
      <c r="W305" s="151" t="str">
        <f aca="false">IF($L$8="Yes",R305,"")</f>
        <v>C</v>
      </c>
      <c r="X305" s="151" t="str">
        <f aca="false">IF($L$4="Yes",S305,"")</f>
        <v/>
      </c>
    </row>
    <row r="306" customFormat="false" ht="12.75" hidden="false" customHeight="false" outlineLevel="0" collapsed="false">
      <c r="B306" s="162"/>
      <c r="C306" s="163"/>
      <c r="D306" s="163"/>
      <c r="E306" s="168"/>
      <c r="F306" s="168"/>
      <c r="G306" s="163"/>
      <c r="H306" s="163"/>
      <c r="I306" s="167"/>
      <c r="J306" s="163"/>
      <c r="K306" s="163"/>
      <c r="L306" s="162" t="str">
        <f aca="false">TRIM(CONCATENATE(U306,X306,V306,W306))</f>
        <v>Dept. RC</v>
      </c>
      <c r="P306" s="124" t="str">
        <f aca="false">CONCATENATE(G306," ",$L$3)</f>
        <v> Dept.</v>
      </c>
      <c r="Q306" s="124" t="str">
        <f aca="false">IF(Basic!$C$21="Yes",CONCATENATE(Basic!$C$22,Creditors!B306)," ")</f>
        <v> R</v>
      </c>
      <c r="R306" s="124" t="str">
        <f aca="false">IF(Basic!$C$23="Yes",CONCATENATE(Basic!$C$24,Creditors!I306)," ")</f>
        <v>C</v>
      </c>
      <c r="S306" s="124" t="str">
        <f aca="false">CONCATENATE($L$5," ",K306)</f>
        <v> Att.  </v>
      </c>
      <c r="T306" s="124" t="s">
        <v>26</v>
      </c>
      <c r="U306" s="125" t="str">
        <f aca="false">IF($L$2="Yes",P306,"")</f>
        <v> Dept.</v>
      </c>
      <c r="V306" s="150" t="str">
        <f aca="false">IF($L$6="Yes",Q306,"")</f>
        <v> R</v>
      </c>
      <c r="W306" s="151" t="str">
        <f aca="false">IF($L$8="Yes",R306,"")</f>
        <v>C</v>
      </c>
      <c r="X306" s="151" t="str">
        <f aca="false">IF($L$4="Yes",S306,"")</f>
        <v/>
      </c>
    </row>
    <row r="307" customFormat="false" ht="12.75" hidden="false" customHeight="false" outlineLevel="0" collapsed="false">
      <c r="B307" s="162"/>
      <c r="C307" s="163"/>
      <c r="D307" s="163"/>
      <c r="E307" s="168"/>
      <c r="F307" s="168"/>
      <c r="G307" s="163"/>
      <c r="H307" s="163"/>
      <c r="I307" s="167"/>
      <c r="J307" s="163"/>
      <c r="K307" s="163"/>
      <c r="L307" s="162" t="str">
        <f aca="false">TRIM(CONCATENATE(U307,X307,V307,W307))</f>
        <v>Dept. RC</v>
      </c>
      <c r="P307" s="124" t="str">
        <f aca="false">CONCATENATE(G307," ",$L$3)</f>
        <v> Dept.</v>
      </c>
      <c r="Q307" s="124" t="str">
        <f aca="false">IF(Basic!$C$21="Yes",CONCATENATE(Basic!$C$22,Creditors!B307)," ")</f>
        <v> R</v>
      </c>
      <c r="R307" s="124" t="str">
        <f aca="false">IF(Basic!$C$23="Yes",CONCATENATE(Basic!$C$24,Creditors!I307)," ")</f>
        <v>C</v>
      </c>
      <c r="S307" s="124" t="str">
        <f aca="false">CONCATENATE($L$5," ",K307)</f>
        <v> Att.  </v>
      </c>
      <c r="T307" s="124" t="s">
        <v>26</v>
      </c>
      <c r="U307" s="125" t="str">
        <f aca="false">IF($L$2="Yes",P307,"")</f>
        <v> Dept.</v>
      </c>
      <c r="V307" s="150" t="str">
        <f aca="false">IF($L$6="Yes",Q307,"")</f>
        <v> R</v>
      </c>
      <c r="W307" s="151" t="str">
        <f aca="false">IF($L$8="Yes",R307,"")</f>
        <v>C</v>
      </c>
      <c r="X307" s="151" t="str">
        <f aca="false">IF($L$4="Yes",S307,"")</f>
        <v/>
      </c>
    </row>
    <row r="308" customFormat="false" ht="12.75" hidden="false" customHeight="false" outlineLevel="0" collapsed="false">
      <c r="B308" s="162"/>
      <c r="C308" s="163"/>
      <c r="D308" s="163"/>
      <c r="E308" s="168"/>
      <c r="F308" s="168"/>
      <c r="G308" s="163"/>
      <c r="H308" s="163"/>
      <c r="I308" s="167"/>
      <c r="J308" s="163"/>
      <c r="K308" s="163"/>
      <c r="L308" s="162" t="str">
        <f aca="false">TRIM(CONCATENATE(U308,X308,V308,W308))</f>
        <v>Dept. RC</v>
      </c>
      <c r="P308" s="124" t="str">
        <f aca="false">CONCATENATE(G308," ",$L$3)</f>
        <v> Dept.</v>
      </c>
      <c r="Q308" s="124" t="str">
        <f aca="false">IF(Basic!$C$21="Yes",CONCATENATE(Basic!$C$22,Creditors!B308)," ")</f>
        <v> R</v>
      </c>
      <c r="R308" s="124" t="str">
        <f aca="false">IF(Basic!$C$23="Yes",CONCATENATE(Basic!$C$24,Creditors!I308)," ")</f>
        <v>C</v>
      </c>
      <c r="S308" s="124" t="str">
        <f aca="false">CONCATENATE($L$5," ",K308)</f>
        <v> Att.  </v>
      </c>
      <c r="T308" s="124" t="s">
        <v>26</v>
      </c>
      <c r="U308" s="125" t="str">
        <f aca="false">IF($L$2="Yes",P308,"")</f>
        <v> Dept.</v>
      </c>
      <c r="V308" s="150" t="str">
        <f aca="false">IF($L$6="Yes",Q308,"")</f>
        <v> R</v>
      </c>
      <c r="W308" s="151" t="str">
        <f aca="false">IF($L$8="Yes",R308,"")</f>
        <v>C</v>
      </c>
      <c r="X308" s="151" t="str">
        <f aca="false">IF($L$4="Yes",S308,"")</f>
        <v/>
      </c>
    </row>
    <row r="309" customFormat="false" ht="12.75" hidden="false" customHeight="false" outlineLevel="0" collapsed="false">
      <c r="B309" s="162"/>
      <c r="C309" s="163"/>
      <c r="D309" s="163"/>
      <c r="E309" s="168"/>
      <c r="F309" s="168"/>
      <c r="G309" s="163"/>
      <c r="H309" s="163"/>
      <c r="I309" s="167"/>
      <c r="J309" s="163"/>
      <c r="K309" s="163"/>
      <c r="L309" s="162" t="str">
        <f aca="false">TRIM(CONCATENATE(U309,X309,V309,W309))</f>
        <v>Dept. RC</v>
      </c>
      <c r="P309" s="124" t="str">
        <f aca="false">CONCATENATE(G309," ",$L$3)</f>
        <v> Dept.</v>
      </c>
      <c r="Q309" s="124" t="str">
        <f aca="false">IF(Basic!$C$21="Yes",CONCATENATE(Basic!$C$22,Creditors!B309)," ")</f>
        <v> R</v>
      </c>
      <c r="R309" s="124" t="str">
        <f aca="false">IF(Basic!$C$23="Yes",CONCATENATE(Basic!$C$24,Creditors!I309)," ")</f>
        <v>C</v>
      </c>
      <c r="S309" s="124" t="str">
        <f aca="false">CONCATENATE($L$5," ",K309)</f>
        <v> Att.  </v>
      </c>
      <c r="T309" s="124" t="s">
        <v>26</v>
      </c>
      <c r="U309" s="125" t="str">
        <f aca="false">IF($L$2="Yes",P309,"")</f>
        <v> Dept.</v>
      </c>
      <c r="V309" s="150" t="str">
        <f aca="false">IF($L$6="Yes",Q309,"")</f>
        <v> R</v>
      </c>
      <c r="W309" s="151" t="str">
        <f aca="false">IF($L$8="Yes",R309,"")</f>
        <v>C</v>
      </c>
      <c r="X309" s="151" t="str">
        <f aca="false">IF($L$4="Yes",S309,"")</f>
        <v/>
      </c>
    </row>
    <row r="310" customFormat="false" ht="12.75" hidden="false" customHeight="false" outlineLevel="0" collapsed="false">
      <c r="B310" s="162"/>
      <c r="C310" s="163"/>
      <c r="D310" s="163"/>
      <c r="E310" s="168"/>
      <c r="F310" s="168"/>
      <c r="G310" s="163"/>
      <c r="H310" s="163"/>
      <c r="I310" s="167"/>
      <c r="J310" s="163"/>
      <c r="K310" s="163"/>
      <c r="L310" s="162" t="str">
        <f aca="false">TRIM(CONCATENATE(U310,X310,V310,W310))</f>
        <v>Dept. RC</v>
      </c>
      <c r="P310" s="124" t="str">
        <f aca="false">CONCATENATE(G310," ",$L$3)</f>
        <v> Dept.</v>
      </c>
      <c r="Q310" s="124" t="str">
        <f aca="false">IF(Basic!$C$21="Yes",CONCATENATE(Basic!$C$22,Creditors!B310)," ")</f>
        <v> R</v>
      </c>
      <c r="R310" s="124" t="str">
        <f aca="false">IF(Basic!$C$23="Yes",CONCATENATE(Basic!$C$24,Creditors!I310)," ")</f>
        <v>C</v>
      </c>
      <c r="S310" s="124" t="str">
        <f aca="false">CONCATENATE($L$5," ",K310)</f>
        <v> Att.  </v>
      </c>
      <c r="T310" s="124" t="s">
        <v>26</v>
      </c>
      <c r="U310" s="125" t="str">
        <f aca="false">IF($L$2="Yes",P310,"")</f>
        <v> Dept.</v>
      </c>
      <c r="V310" s="150" t="str">
        <f aca="false">IF($L$6="Yes",Q310,"")</f>
        <v> R</v>
      </c>
      <c r="W310" s="151" t="str">
        <f aca="false">IF($L$8="Yes",R310,"")</f>
        <v>C</v>
      </c>
      <c r="X310" s="151" t="str">
        <f aca="false">IF($L$4="Yes",S310,"")</f>
        <v/>
      </c>
    </row>
    <row r="311" customFormat="false" ht="12.75" hidden="false" customHeight="false" outlineLevel="0" collapsed="false">
      <c r="B311" s="162"/>
      <c r="C311" s="163"/>
      <c r="D311" s="163"/>
      <c r="E311" s="168"/>
      <c r="F311" s="168"/>
      <c r="G311" s="163"/>
      <c r="H311" s="163"/>
      <c r="I311" s="167"/>
      <c r="J311" s="163"/>
      <c r="K311" s="163"/>
      <c r="L311" s="162" t="str">
        <f aca="false">TRIM(CONCATENATE(U311,X311,V311,W311))</f>
        <v>Dept. RC</v>
      </c>
      <c r="P311" s="124" t="str">
        <f aca="false">CONCATENATE(G311," ",$L$3)</f>
        <v> Dept.</v>
      </c>
      <c r="Q311" s="124" t="str">
        <f aca="false">IF(Basic!$C$21="Yes",CONCATENATE(Basic!$C$22,Creditors!B311)," ")</f>
        <v> R</v>
      </c>
      <c r="R311" s="124" t="str">
        <f aca="false">IF(Basic!$C$23="Yes",CONCATENATE(Basic!$C$24,Creditors!I311)," ")</f>
        <v>C</v>
      </c>
      <c r="S311" s="124" t="str">
        <f aca="false">CONCATENATE($L$5," ",K311)</f>
        <v> Att.  </v>
      </c>
      <c r="T311" s="124" t="s">
        <v>26</v>
      </c>
      <c r="U311" s="125" t="str">
        <f aca="false">IF($L$2="Yes",P311,"")</f>
        <v> Dept.</v>
      </c>
      <c r="V311" s="150" t="str">
        <f aca="false">IF($L$6="Yes",Q311,"")</f>
        <v> R</v>
      </c>
      <c r="W311" s="151" t="str">
        <f aca="false">IF($L$8="Yes",R311,"")</f>
        <v>C</v>
      </c>
      <c r="X311" s="151" t="str">
        <f aca="false">IF($L$4="Yes",S311,"")</f>
        <v/>
      </c>
    </row>
    <row r="312" customFormat="false" ht="12.75" hidden="false" customHeight="false" outlineLevel="0" collapsed="false">
      <c r="B312" s="162"/>
      <c r="C312" s="163"/>
      <c r="D312" s="163"/>
      <c r="E312" s="168"/>
      <c r="F312" s="168"/>
      <c r="G312" s="163"/>
      <c r="H312" s="163"/>
      <c r="I312" s="167"/>
      <c r="J312" s="163"/>
      <c r="K312" s="163"/>
      <c r="L312" s="162" t="str">
        <f aca="false">TRIM(CONCATENATE(U312,X312,V312,W312))</f>
        <v>Dept. RC</v>
      </c>
      <c r="P312" s="124" t="str">
        <f aca="false">CONCATENATE(G312," ",$L$3)</f>
        <v> Dept.</v>
      </c>
      <c r="Q312" s="124" t="str">
        <f aca="false">IF(Basic!$C$21="Yes",CONCATENATE(Basic!$C$22,Creditors!B312)," ")</f>
        <v> R</v>
      </c>
      <c r="R312" s="124" t="str">
        <f aca="false">IF(Basic!$C$23="Yes",CONCATENATE(Basic!$C$24,Creditors!I312)," ")</f>
        <v>C</v>
      </c>
      <c r="S312" s="124" t="str">
        <f aca="false">CONCATENATE($L$5," ",K312)</f>
        <v> Att.  </v>
      </c>
      <c r="T312" s="124" t="s">
        <v>26</v>
      </c>
      <c r="U312" s="125" t="str">
        <f aca="false">IF($L$2="Yes",P312,"")</f>
        <v> Dept.</v>
      </c>
      <c r="V312" s="150" t="str">
        <f aca="false">IF($L$6="Yes",Q312,"")</f>
        <v> R</v>
      </c>
      <c r="W312" s="151" t="str">
        <f aca="false">IF($L$8="Yes",R312,"")</f>
        <v>C</v>
      </c>
      <c r="X312" s="151" t="str">
        <f aca="false">IF($L$4="Yes",S312,"")</f>
        <v/>
      </c>
    </row>
    <row r="313" customFormat="false" ht="12.75" hidden="false" customHeight="false" outlineLevel="0" collapsed="false">
      <c r="B313" s="162"/>
      <c r="C313" s="163"/>
      <c r="D313" s="163"/>
      <c r="E313" s="168"/>
      <c r="F313" s="168"/>
      <c r="G313" s="163"/>
      <c r="H313" s="163"/>
      <c r="I313" s="167"/>
      <c r="J313" s="163"/>
      <c r="K313" s="163"/>
      <c r="L313" s="162" t="str">
        <f aca="false">TRIM(CONCATENATE(U313,X313,V313,W313))</f>
        <v>Dept. RC</v>
      </c>
      <c r="P313" s="124" t="str">
        <f aca="false">CONCATENATE(G313," ",$L$3)</f>
        <v> Dept.</v>
      </c>
      <c r="Q313" s="124" t="str">
        <f aca="false">IF(Basic!$C$21="Yes",CONCATENATE(Basic!$C$22,Creditors!B313)," ")</f>
        <v> R</v>
      </c>
      <c r="R313" s="124" t="str">
        <f aca="false">IF(Basic!$C$23="Yes",CONCATENATE(Basic!$C$24,Creditors!I313)," ")</f>
        <v>C</v>
      </c>
      <c r="S313" s="124" t="str">
        <f aca="false">CONCATENATE($L$5," ",K313)</f>
        <v> Att.  </v>
      </c>
      <c r="T313" s="124" t="s">
        <v>26</v>
      </c>
      <c r="U313" s="125" t="str">
        <f aca="false">IF($L$2="Yes",P313,"")</f>
        <v> Dept.</v>
      </c>
      <c r="V313" s="150" t="str">
        <f aca="false">IF($L$6="Yes",Q313,"")</f>
        <v> R</v>
      </c>
      <c r="W313" s="151" t="str">
        <f aca="false">IF($L$8="Yes",R313,"")</f>
        <v>C</v>
      </c>
      <c r="X313" s="151" t="str">
        <f aca="false">IF($L$4="Yes",S313,"")</f>
        <v/>
      </c>
    </row>
    <row r="314" customFormat="false" ht="12.75" hidden="false" customHeight="false" outlineLevel="0" collapsed="false">
      <c r="B314" s="162"/>
      <c r="C314" s="163"/>
      <c r="D314" s="163"/>
      <c r="E314" s="168"/>
      <c r="F314" s="168"/>
      <c r="G314" s="163"/>
      <c r="H314" s="163"/>
      <c r="I314" s="167"/>
      <c r="J314" s="163"/>
      <c r="K314" s="163"/>
      <c r="L314" s="162" t="str">
        <f aca="false">TRIM(CONCATENATE(U314,X314,V314,W314))</f>
        <v>Dept. RC</v>
      </c>
      <c r="P314" s="124" t="str">
        <f aca="false">CONCATENATE(G314," ",$L$3)</f>
        <v> Dept.</v>
      </c>
      <c r="Q314" s="124" t="str">
        <f aca="false">IF(Basic!$C$21="Yes",CONCATENATE(Basic!$C$22,Creditors!B314)," ")</f>
        <v> R</v>
      </c>
      <c r="R314" s="124" t="str">
        <f aca="false">IF(Basic!$C$23="Yes",CONCATENATE(Basic!$C$24,Creditors!I314)," ")</f>
        <v>C</v>
      </c>
      <c r="S314" s="124" t="str">
        <f aca="false">CONCATENATE($L$5," ",K314)</f>
        <v> Att.  </v>
      </c>
      <c r="T314" s="124" t="s">
        <v>26</v>
      </c>
      <c r="U314" s="125" t="str">
        <f aca="false">IF($L$2="Yes",P314,"")</f>
        <v> Dept.</v>
      </c>
      <c r="V314" s="150" t="str">
        <f aca="false">IF($L$6="Yes",Q314,"")</f>
        <v> R</v>
      </c>
      <c r="W314" s="151" t="str">
        <f aca="false">IF($L$8="Yes",R314,"")</f>
        <v>C</v>
      </c>
      <c r="X314" s="151" t="str">
        <f aca="false">IF($L$4="Yes",S314,"")</f>
        <v/>
      </c>
    </row>
    <row r="315" customFormat="false" ht="12.75" hidden="false" customHeight="false" outlineLevel="0" collapsed="false">
      <c r="B315" s="162"/>
      <c r="C315" s="163"/>
      <c r="D315" s="163"/>
      <c r="E315" s="168"/>
      <c r="F315" s="168"/>
      <c r="G315" s="163"/>
      <c r="H315" s="163"/>
      <c r="I315" s="167"/>
      <c r="J315" s="163"/>
      <c r="K315" s="163"/>
      <c r="L315" s="162" t="str">
        <f aca="false">TRIM(CONCATENATE(U315,X315,V315,W315))</f>
        <v>Dept. RC</v>
      </c>
      <c r="P315" s="124" t="str">
        <f aca="false">CONCATENATE(G315," ",$L$3)</f>
        <v> Dept.</v>
      </c>
      <c r="Q315" s="124" t="str">
        <f aca="false">IF(Basic!$C$21="Yes",CONCATENATE(Basic!$C$22,Creditors!B315)," ")</f>
        <v> R</v>
      </c>
      <c r="R315" s="124" t="str">
        <f aca="false">IF(Basic!$C$23="Yes",CONCATENATE(Basic!$C$24,Creditors!I315)," ")</f>
        <v>C</v>
      </c>
      <c r="S315" s="124" t="str">
        <f aca="false">CONCATENATE($L$5," ",K315)</f>
        <v> Att.  </v>
      </c>
      <c r="T315" s="124" t="s">
        <v>26</v>
      </c>
      <c r="U315" s="125" t="str">
        <f aca="false">IF($L$2="Yes",P315,"")</f>
        <v> Dept.</v>
      </c>
      <c r="V315" s="150" t="str">
        <f aca="false">IF($L$6="Yes",Q315,"")</f>
        <v> R</v>
      </c>
      <c r="W315" s="151" t="str">
        <f aca="false">IF($L$8="Yes",R315,"")</f>
        <v>C</v>
      </c>
      <c r="X315" s="151" t="str">
        <f aca="false">IF($L$4="Yes",S315,"")</f>
        <v/>
      </c>
    </row>
    <row r="316" customFormat="false" ht="12.75" hidden="false" customHeight="false" outlineLevel="0" collapsed="false">
      <c r="B316" s="162"/>
      <c r="C316" s="163"/>
      <c r="D316" s="163"/>
      <c r="E316" s="168"/>
      <c r="F316" s="168"/>
      <c r="G316" s="163"/>
      <c r="H316" s="163"/>
      <c r="I316" s="167"/>
      <c r="J316" s="163"/>
      <c r="K316" s="163"/>
      <c r="L316" s="162" t="str">
        <f aca="false">TRIM(CONCATENATE(U316,X316,V316,W316))</f>
        <v>Dept. RC</v>
      </c>
      <c r="P316" s="124" t="str">
        <f aca="false">CONCATENATE(G316," ",$L$3)</f>
        <v> Dept.</v>
      </c>
      <c r="Q316" s="124" t="str">
        <f aca="false">IF(Basic!$C$21="Yes",CONCATENATE(Basic!$C$22,Creditors!B316)," ")</f>
        <v> R</v>
      </c>
      <c r="R316" s="124" t="str">
        <f aca="false">IF(Basic!$C$23="Yes",CONCATENATE(Basic!$C$24,Creditors!I316)," ")</f>
        <v>C</v>
      </c>
      <c r="S316" s="124" t="str">
        <f aca="false">CONCATENATE($L$5," ",K316)</f>
        <v> Att.  </v>
      </c>
      <c r="T316" s="124" t="s">
        <v>26</v>
      </c>
      <c r="U316" s="125" t="str">
        <f aca="false">IF($L$2="Yes",P316,"")</f>
        <v> Dept.</v>
      </c>
      <c r="V316" s="150" t="str">
        <f aca="false">IF($L$6="Yes",Q316,"")</f>
        <v> R</v>
      </c>
      <c r="W316" s="151" t="str">
        <f aca="false">IF($L$8="Yes",R316,"")</f>
        <v>C</v>
      </c>
      <c r="X316" s="151" t="str">
        <f aca="false">IF($L$4="Yes",S316,"")</f>
        <v/>
      </c>
    </row>
    <row r="317" customFormat="false" ht="12.75" hidden="false" customHeight="false" outlineLevel="0" collapsed="false">
      <c r="B317" s="162"/>
      <c r="C317" s="163"/>
      <c r="D317" s="163"/>
      <c r="E317" s="168"/>
      <c r="F317" s="168"/>
      <c r="G317" s="163"/>
      <c r="H317" s="163"/>
      <c r="I317" s="167"/>
      <c r="J317" s="163"/>
      <c r="K317" s="163"/>
      <c r="L317" s="162" t="str">
        <f aca="false">TRIM(CONCATENATE(U317,X317,V317,W317))</f>
        <v>Dept. RC</v>
      </c>
      <c r="P317" s="124" t="str">
        <f aca="false">CONCATENATE(G317," ",$L$3)</f>
        <v> Dept.</v>
      </c>
      <c r="Q317" s="124" t="str">
        <f aca="false">IF(Basic!$C$21="Yes",CONCATENATE(Basic!$C$22,Creditors!B317)," ")</f>
        <v> R</v>
      </c>
      <c r="R317" s="124" t="str">
        <f aca="false">IF(Basic!$C$23="Yes",CONCATENATE(Basic!$C$24,Creditors!I317)," ")</f>
        <v>C</v>
      </c>
      <c r="S317" s="124" t="str">
        <f aca="false">CONCATENATE($L$5," ",K317)</f>
        <v> Att.  </v>
      </c>
      <c r="T317" s="124" t="s">
        <v>26</v>
      </c>
      <c r="U317" s="125" t="str">
        <f aca="false">IF($L$2="Yes",P317,"")</f>
        <v> Dept.</v>
      </c>
      <c r="V317" s="150" t="str">
        <f aca="false">IF($L$6="Yes",Q317,"")</f>
        <v> R</v>
      </c>
      <c r="W317" s="151" t="str">
        <f aca="false">IF($L$8="Yes",R317,"")</f>
        <v>C</v>
      </c>
      <c r="X317" s="151" t="str">
        <f aca="false">IF($L$4="Yes",S317,"")</f>
        <v/>
      </c>
    </row>
    <row r="318" customFormat="false" ht="12.75" hidden="false" customHeight="false" outlineLevel="0" collapsed="false">
      <c r="B318" s="162"/>
      <c r="C318" s="163"/>
      <c r="D318" s="163"/>
      <c r="E318" s="168"/>
      <c r="F318" s="168"/>
      <c r="G318" s="163"/>
      <c r="H318" s="163"/>
      <c r="I318" s="167"/>
      <c r="J318" s="163"/>
      <c r="K318" s="163"/>
      <c r="L318" s="162" t="str">
        <f aca="false">TRIM(CONCATENATE(U318,X318,V318,W318))</f>
        <v>Dept. RC</v>
      </c>
      <c r="P318" s="124" t="str">
        <f aca="false">CONCATENATE(G318," ",$L$3)</f>
        <v> Dept.</v>
      </c>
      <c r="Q318" s="124" t="str">
        <f aca="false">IF(Basic!$C$21="Yes",CONCATENATE(Basic!$C$22,Creditors!B318)," ")</f>
        <v> R</v>
      </c>
      <c r="R318" s="124" t="str">
        <f aca="false">IF(Basic!$C$23="Yes",CONCATENATE(Basic!$C$24,Creditors!I318)," ")</f>
        <v>C</v>
      </c>
      <c r="S318" s="124" t="str">
        <f aca="false">CONCATENATE($L$5," ",K318)</f>
        <v> Att.  </v>
      </c>
      <c r="T318" s="124" t="s">
        <v>26</v>
      </c>
      <c r="U318" s="125" t="str">
        <f aca="false">IF($L$2="Yes",P318,"")</f>
        <v> Dept.</v>
      </c>
      <c r="V318" s="150" t="str">
        <f aca="false">IF($L$6="Yes",Q318,"")</f>
        <v> R</v>
      </c>
      <c r="W318" s="151" t="str">
        <f aca="false">IF($L$8="Yes",R318,"")</f>
        <v>C</v>
      </c>
      <c r="X318" s="151" t="str">
        <f aca="false">IF($L$4="Yes",S318,"")</f>
        <v/>
      </c>
    </row>
    <row r="319" customFormat="false" ht="12.75" hidden="false" customHeight="false" outlineLevel="0" collapsed="false">
      <c r="B319" s="162"/>
      <c r="C319" s="163"/>
      <c r="D319" s="163"/>
      <c r="E319" s="168"/>
      <c r="F319" s="168"/>
      <c r="G319" s="163"/>
      <c r="H319" s="163"/>
      <c r="I319" s="167"/>
      <c r="J319" s="163"/>
      <c r="K319" s="163"/>
      <c r="L319" s="162" t="str">
        <f aca="false">TRIM(CONCATENATE(U319,X319,V319,W319))</f>
        <v>Dept. RC</v>
      </c>
      <c r="P319" s="124" t="str">
        <f aca="false">CONCATENATE(G319," ",$L$3)</f>
        <v> Dept.</v>
      </c>
      <c r="Q319" s="124" t="str">
        <f aca="false">IF(Basic!$C$21="Yes",CONCATENATE(Basic!$C$22,Creditors!B319)," ")</f>
        <v> R</v>
      </c>
      <c r="R319" s="124" t="str">
        <f aca="false">IF(Basic!$C$23="Yes",CONCATENATE(Basic!$C$24,Creditors!I319)," ")</f>
        <v>C</v>
      </c>
      <c r="S319" s="124" t="str">
        <f aca="false">CONCATENATE($L$5," ",K319)</f>
        <v> Att.  </v>
      </c>
      <c r="T319" s="124" t="s">
        <v>26</v>
      </c>
      <c r="U319" s="125" t="str">
        <f aca="false">IF($L$2="Yes",P319,"")</f>
        <v> Dept.</v>
      </c>
      <c r="V319" s="150" t="str">
        <f aca="false">IF($L$6="Yes",Q319,"")</f>
        <v> R</v>
      </c>
      <c r="W319" s="151" t="str">
        <f aca="false">IF($L$8="Yes",R319,"")</f>
        <v>C</v>
      </c>
      <c r="X319" s="151" t="str">
        <f aca="false">IF($L$4="Yes",S319,"")</f>
        <v/>
      </c>
    </row>
    <row r="320" customFormat="false" ht="12.75" hidden="false" customHeight="false" outlineLevel="0" collapsed="false">
      <c r="B320" s="162"/>
      <c r="C320" s="163"/>
      <c r="D320" s="163"/>
      <c r="E320" s="168"/>
      <c r="F320" s="168"/>
      <c r="G320" s="163"/>
      <c r="H320" s="163"/>
      <c r="I320" s="167"/>
      <c r="J320" s="163"/>
      <c r="K320" s="163"/>
      <c r="L320" s="162" t="str">
        <f aca="false">TRIM(CONCATENATE(U320,X320,V320,W320))</f>
        <v>Dept. RC</v>
      </c>
      <c r="P320" s="124" t="str">
        <f aca="false">CONCATENATE(G320," ",$L$3)</f>
        <v> Dept.</v>
      </c>
      <c r="Q320" s="124" t="str">
        <f aca="false">IF(Basic!$C$21="Yes",CONCATENATE(Basic!$C$22,Creditors!B320)," ")</f>
        <v> R</v>
      </c>
      <c r="R320" s="124" t="str">
        <f aca="false">IF(Basic!$C$23="Yes",CONCATENATE(Basic!$C$24,Creditors!I320)," ")</f>
        <v>C</v>
      </c>
      <c r="S320" s="124" t="str">
        <f aca="false">CONCATENATE($L$5," ",K320)</f>
        <v> Att.  </v>
      </c>
      <c r="T320" s="124" t="s">
        <v>26</v>
      </c>
      <c r="U320" s="125" t="str">
        <f aca="false">IF($L$2="Yes",P320,"")</f>
        <v> Dept.</v>
      </c>
      <c r="V320" s="150" t="str">
        <f aca="false">IF($L$6="Yes",Q320,"")</f>
        <v> R</v>
      </c>
      <c r="W320" s="151" t="str">
        <f aca="false">IF($L$8="Yes",R320,"")</f>
        <v>C</v>
      </c>
      <c r="X320" s="151" t="str">
        <f aca="false">IF($L$4="Yes",S320,"")</f>
        <v/>
      </c>
    </row>
    <row r="321" customFormat="false" ht="12.75" hidden="false" customHeight="false" outlineLevel="0" collapsed="false">
      <c r="B321" s="162"/>
      <c r="C321" s="163"/>
      <c r="D321" s="163"/>
      <c r="E321" s="168"/>
      <c r="F321" s="168"/>
      <c r="G321" s="163"/>
      <c r="H321" s="163"/>
      <c r="I321" s="167"/>
      <c r="J321" s="163"/>
      <c r="K321" s="163"/>
      <c r="L321" s="162" t="str">
        <f aca="false">TRIM(CONCATENATE(U321,X321,V321,W321))</f>
        <v>Dept. RC</v>
      </c>
      <c r="P321" s="124" t="str">
        <f aca="false">CONCATENATE(G321," ",$L$3)</f>
        <v> Dept.</v>
      </c>
      <c r="Q321" s="124" t="str">
        <f aca="false">IF(Basic!$C$21="Yes",CONCATENATE(Basic!$C$22,Creditors!B321)," ")</f>
        <v> R</v>
      </c>
      <c r="R321" s="124" t="str">
        <f aca="false">IF(Basic!$C$23="Yes",CONCATENATE(Basic!$C$24,Creditors!I321)," ")</f>
        <v>C</v>
      </c>
      <c r="S321" s="124" t="str">
        <f aca="false">CONCATENATE($L$5," ",K321)</f>
        <v> Att.  </v>
      </c>
      <c r="T321" s="124" t="s">
        <v>26</v>
      </c>
      <c r="U321" s="125" t="str">
        <f aca="false">IF($L$2="Yes",P321,"")</f>
        <v> Dept.</v>
      </c>
      <c r="V321" s="150" t="str">
        <f aca="false">IF($L$6="Yes",Q321,"")</f>
        <v> R</v>
      </c>
      <c r="W321" s="151" t="str">
        <f aca="false">IF($L$8="Yes",R321,"")</f>
        <v>C</v>
      </c>
      <c r="X321" s="151" t="str">
        <f aca="false">IF($L$4="Yes",S321,"")</f>
        <v/>
      </c>
    </row>
    <row r="322" customFormat="false" ht="12.75" hidden="false" customHeight="false" outlineLevel="0" collapsed="false">
      <c r="B322" s="162"/>
      <c r="C322" s="163"/>
      <c r="D322" s="163"/>
      <c r="E322" s="168"/>
      <c r="F322" s="168"/>
      <c r="G322" s="163"/>
      <c r="H322" s="163"/>
      <c r="I322" s="167"/>
      <c r="J322" s="163"/>
      <c r="K322" s="163"/>
      <c r="L322" s="162" t="str">
        <f aca="false">TRIM(CONCATENATE(U322,X322,V322,W322))</f>
        <v>Dept. RC</v>
      </c>
      <c r="P322" s="124" t="str">
        <f aca="false">CONCATENATE(G322," ",$L$3)</f>
        <v> Dept.</v>
      </c>
      <c r="Q322" s="124" t="str">
        <f aca="false">IF(Basic!$C$21="Yes",CONCATENATE(Basic!$C$22,Creditors!B322)," ")</f>
        <v> R</v>
      </c>
      <c r="R322" s="124" t="str">
        <f aca="false">IF(Basic!$C$23="Yes",CONCATENATE(Basic!$C$24,Creditors!I322)," ")</f>
        <v>C</v>
      </c>
      <c r="S322" s="124" t="str">
        <f aca="false">CONCATENATE($L$5," ",K322)</f>
        <v> Att.  </v>
      </c>
      <c r="T322" s="124" t="s">
        <v>26</v>
      </c>
      <c r="U322" s="125" t="str">
        <f aca="false">IF($L$2="Yes",P322,"")</f>
        <v> Dept.</v>
      </c>
      <c r="V322" s="150" t="str">
        <f aca="false">IF($L$6="Yes",Q322,"")</f>
        <v> R</v>
      </c>
      <c r="W322" s="151" t="str">
        <f aca="false">IF($L$8="Yes",R322,"")</f>
        <v>C</v>
      </c>
      <c r="X322" s="151" t="str">
        <f aca="false">IF($L$4="Yes",S322,"")</f>
        <v/>
      </c>
    </row>
    <row r="323" customFormat="false" ht="12.75" hidden="false" customHeight="false" outlineLevel="0" collapsed="false">
      <c r="B323" s="162"/>
      <c r="C323" s="163"/>
      <c r="D323" s="163"/>
      <c r="E323" s="168"/>
      <c r="F323" s="168"/>
      <c r="G323" s="163"/>
      <c r="H323" s="163"/>
      <c r="I323" s="167"/>
      <c r="J323" s="163"/>
      <c r="K323" s="163"/>
      <c r="L323" s="162" t="str">
        <f aca="false">TRIM(CONCATENATE(U323,X323,V323,W323))</f>
        <v>Dept. RC</v>
      </c>
      <c r="P323" s="124" t="str">
        <f aca="false">CONCATENATE(G323," ",$L$3)</f>
        <v> Dept.</v>
      </c>
      <c r="Q323" s="124" t="str">
        <f aca="false">IF(Basic!$C$21="Yes",CONCATENATE(Basic!$C$22,Creditors!B323)," ")</f>
        <v> R</v>
      </c>
      <c r="R323" s="124" t="str">
        <f aca="false">IF(Basic!$C$23="Yes",CONCATENATE(Basic!$C$24,Creditors!I323)," ")</f>
        <v>C</v>
      </c>
      <c r="S323" s="124" t="str">
        <f aca="false">CONCATENATE($L$5," ",K323)</f>
        <v> Att.  </v>
      </c>
      <c r="T323" s="124" t="s">
        <v>26</v>
      </c>
      <c r="U323" s="125" t="str">
        <f aca="false">IF($L$2="Yes",P323,"")</f>
        <v> Dept.</v>
      </c>
      <c r="V323" s="150" t="str">
        <f aca="false">IF($L$6="Yes",Q323,"")</f>
        <v> R</v>
      </c>
      <c r="W323" s="151" t="str">
        <f aca="false">IF($L$8="Yes",R323,"")</f>
        <v>C</v>
      </c>
      <c r="X323" s="151" t="str">
        <f aca="false">IF($L$4="Yes",S323,"")</f>
        <v/>
      </c>
    </row>
    <row r="324" customFormat="false" ht="12.75" hidden="false" customHeight="false" outlineLevel="0" collapsed="false">
      <c r="B324" s="162"/>
      <c r="C324" s="163"/>
      <c r="D324" s="163"/>
      <c r="E324" s="168"/>
      <c r="F324" s="168"/>
      <c r="G324" s="163"/>
      <c r="H324" s="163"/>
      <c r="I324" s="167"/>
      <c r="J324" s="163"/>
      <c r="K324" s="163"/>
      <c r="L324" s="162" t="str">
        <f aca="false">TRIM(CONCATENATE(U324,X324,V324,W324))</f>
        <v>Dept. RC</v>
      </c>
      <c r="P324" s="124" t="str">
        <f aca="false">CONCATENATE(G324," ",$L$3)</f>
        <v> Dept.</v>
      </c>
      <c r="Q324" s="124" t="str">
        <f aca="false">IF(Basic!$C$21="Yes",CONCATENATE(Basic!$C$22,Creditors!B324)," ")</f>
        <v> R</v>
      </c>
      <c r="R324" s="124" t="str">
        <f aca="false">IF(Basic!$C$23="Yes",CONCATENATE(Basic!$C$24,Creditors!I324)," ")</f>
        <v>C</v>
      </c>
      <c r="S324" s="124" t="str">
        <f aca="false">CONCATENATE($L$5," ",K324)</f>
        <v> Att.  </v>
      </c>
      <c r="T324" s="124" t="s">
        <v>26</v>
      </c>
      <c r="U324" s="125" t="str">
        <f aca="false">IF($L$2="Yes",P324,"")</f>
        <v> Dept.</v>
      </c>
      <c r="V324" s="150" t="str">
        <f aca="false">IF($L$6="Yes",Q324,"")</f>
        <v> R</v>
      </c>
      <c r="W324" s="151" t="str">
        <f aca="false">IF($L$8="Yes",R324,"")</f>
        <v>C</v>
      </c>
      <c r="X324" s="151" t="str">
        <f aca="false">IF($L$4="Yes",S324,"")</f>
        <v/>
      </c>
    </row>
    <row r="325" customFormat="false" ht="12.75" hidden="false" customHeight="false" outlineLevel="0" collapsed="false">
      <c r="B325" s="162"/>
      <c r="C325" s="163"/>
      <c r="D325" s="163"/>
      <c r="E325" s="168"/>
      <c r="F325" s="168"/>
      <c r="G325" s="163"/>
      <c r="H325" s="163"/>
      <c r="I325" s="167"/>
      <c r="J325" s="163"/>
      <c r="K325" s="163"/>
      <c r="L325" s="162" t="str">
        <f aca="false">TRIM(CONCATENATE(U325,X325,V325,W325))</f>
        <v>Dept. RC</v>
      </c>
      <c r="P325" s="124" t="str">
        <f aca="false">CONCATENATE(G325," ",$L$3)</f>
        <v> Dept.</v>
      </c>
      <c r="Q325" s="124" t="str">
        <f aca="false">IF(Basic!$C$21="Yes",CONCATENATE(Basic!$C$22,Creditors!B325)," ")</f>
        <v> R</v>
      </c>
      <c r="R325" s="124" t="str">
        <f aca="false">IF(Basic!$C$23="Yes",CONCATENATE(Basic!$C$24,Creditors!I325)," ")</f>
        <v>C</v>
      </c>
      <c r="S325" s="124" t="str">
        <f aca="false">CONCATENATE($L$5," ",K325)</f>
        <v> Att.  </v>
      </c>
      <c r="T325" s="124" t="s">
        <v>26</v>
      </c>
      <c r="U325" s="125" t="str">
        <f aca="false">IF($L$2="Yes",P325,"")</f>
        <v> Dept.</v>
      </c>
      <c r="V325" s="150" t="str">
        <f aca="false">IF($L$6="Yes",Q325,"")</f>
        <v> R</v>
      </c>
      <c r="W325" s="151" t="str">
        <f aca="false">IF($L$8="Yes",R325,"")</f>
        <v>C</v>
      </c>
      <c r="X325" s="151" t="str">
        <f aca="false">IF($L$4="Yes",S325,"")</f>
        <v/>
      </c>
    </row>
    <row r="326" customFormat="false" ht="12.75" hidden="false" customHeight="false" outlineLevel="0" collapsed="false">
      <c r="B326" s="162"/>
      <c r="C326" s="163"/>
      <c r="D326" s="163"/>
      <c r="E326" s="168"/>
      <c r="F326" s="168"/>
      <c r="G326" s="163"/>
      <c r="H326" s="163"/>
      <c r="I326" s="167"/>
      <c r="J326" s="163"/>
      <c r="K326" s="163"/>
      <c r="L326" s="162" t="str">
        <f aca="false">TRIM(CONCATENATE(U326,X326,V326,W326))</f>
        <v>Dept. RC</v>
      </c>
      <c r="P326" s="124" t="str">
        <f aca="false">CONCATENATE(G326," ",$L$3)</f>
        <v> Dept.</v>
      </c>
      <c r="Q326" s="124" t="str">
        <f aca="false">IF(Basic!$C$21="Yes",CONCATENATE(Basic!$C$22,Creditors!B326)," ")</f>
        <v> R</v>
      </c>
      <c r="R326" s="124" t="str">
        <f aca="false">IF(Basic!$C$23="Yes",CONCATENATE(Basic!$C$24,Creditors!I326)," ")</f>
        <v>C</v>
      </c>
      <c r="S326" s="124" t="str">
        <f aca="false">CONCATENATE($L$5," ",K326)</f>
        <v> Att.  </v>
      </c>
      <c r="T326" s="124" t="s">
        <v>26</v>
      </c>
      <c r="U326" s="125" t="str">
        <f aca="false">IF($L$2="Yes",P326,"")</f>
        <v> Dept.</v>
      </c>
      <c r="V326" s="150" t="str">
        <f aca="false">IF($L$6="Yes",Q326,"")</f>
        <v> R</v>
      </c>
      <c r="W326" s="151" t="str">
        <f aca="false">IF($L$8="Yes",R326,"")</f>
        <v>C</v>
      </c>
      <c r="X326" s="151" t="str">
        <f aca="false">IF($L$4="Yes",S326,"")</f>
        <v/>
      </c>
    </row>
    <row r="327" customFormat="false" ht="12.75" hidden="false" customHeight="false" outlineLevel="0" collapsed="false">
      <c r="B327" s="162"/>
      <c r="C327" s="163"/>
      <c r="D327" s="163"/>
      <c r="E327" s="168"/>
      <c r="F327" s="168"/>
      <c r="G327" s="163"/>
      <c r="H327" s="163"/>
      <c r="I327" s="167"/>
      <c r="J327" s="163"/>
      <c r="K327" s="163"/>
      <c r="L327" s="162" t="str">
        <f aca="false">TRIM(CONCATENATE(U327,X327,V327,W327))</f>
        <v>Dept. RC</v>
      </c>
      <c r="P327" s="124" t="str">
        <f aca="false">CONCATENATE(G327," ",$L$3)</f>
        <v> Dept.</v>
      </c>
      <c r="Q327" s="124" t="str">
        <f aca="false">IF(Basic!$C$21="Yes",CONCATENATE(Basic!$C$22,Creditors!B327)," ")</f>
        <v> R</v>
      </c>
      <c r="R327" s="124" t="str">
        <f aca="false">IF(Basic!$C$23="Yes",CONCATENATE(Basic!$C$24,Creditors!I327)," ")</f>
        <v>C</v>
      </c>
      <c r="S327" s="124" t="str">
        <f aca="false">CONCATENATE($L$5," ",K327)</f>
        <v> Att.  </v>
      </c>
      <c r="T327" s="124" t="s">
        <v>26</v>
      </c>
      <c r="U327" s="125" t="str">
        <f aca="false">IF($L$2="Yes",P327,"")</f>
        <v> Dept.</v>
      </c>
      <c r="V327" s="150" t="str">
        <f aca="false">IF($L$6="Yes",Q327,"")</f>
        <v> R</v>
      </c>
      <c r="W327" s="151" t="str">
        <f aca="false">IF($L$8="Yes",R327,"")</f>
        <v>C</v>
      </c>
      <c r="X327" s="151" t="str">
        <f aca="false">IF($L$4="Yes",S327,"")</f>
        <v/>
      </c>
    </row>
    <row r="328" customFormat="false" ht="12.75" hidden="false" customHeight="false" outlineLevel="0" collapsed="false">
      <c r="B328" s="162"/>
      <c r="C328" s="163"/>
      <c r="D328" s="163"/>
      <c r="E328" s="168"/>
      <c r="F328" s="168"/>
      <c r="G328" s="163"/>
      <c r="H328" s="163"/>
      <c r="I328" s="167"/>
      <c r="J328" s="163"/>
      <c r="K328" s="163"/>
      <c r="L328" s="162" t="str">
        <f aca="false">TRIM(CONCATENATE(U328,X328,V328,W328))</f>
        <v>Dept. RC</v>
      </c>
      <c r="P328" s="124" t="str">
        <f aca="false">CONCATENATE(G328," ",$L$3)</f>
        <v> Dept.</v>
      </c>
      <c r="Q328" s="124" t="str">
        <f aca="false">IF(Basic!$C$21="Yes",CONCATENATE(Basic!$C$22,Creditors!B328)," ")</f>
        <v> R</v>
      </c>
      <c r="R328" s="124" t="str">
        <f aca="false">IF(Basic!$C$23="Yes",CONCATENATE(Basic!$C$24,Creditors!I328)," ")</f>
        <v>C</v>
      </c>
      <c r="S328" s="124" t="str">
        <f aca="false">CONCATENATE($L$5," ",K328)</f>
        <v> Att.  </v>
      </c>
      <c r="T328" s="124" t="s">
        <v>26</v>
      </c>
      <c r="U328" s="125" t="str">
        <f aca="false">IF($L$2="Yes",P328,"")</f>
        <v> Dept.</v>
      </c>
      <c r="V328" s="150" t="str">
        <f aca="false">IF($L$6="Yes",Q328,"")</f>
        <v> R</v>
      </c>
      <c r="W328" s="151" t="str">
        <f aca="false">IF($L$8="Yes",R328,"")</f>
        <v>C</v>
      </c>
      <c r="X328" s="151" t="str">
        <f aca="false">IF($L$4="Yes",S328,"")</f>
        <v/>
      </c>
    </row>
    <row r="329" customFormat="false" ht="12.75" hidden="false" customHeight="false" outlineLevel="0" collapsed="false">
      <c r="B329" s="162"/>
      <c r="C329" s="163"/>
      <c r="D329" s="163"/>
      <c r="E329" s="168"/>
      <c r="F329" s="168"/>
      <c r="G329" s="163"/>
      <c r="H329" s="163"/>
      <c r="I329" s="167"/>
      <c r="J329" s="163"/>
      <c r="K329" s="163"/>
      <c r="L329" s="162" t="str">
        <f aca="false">TRIM(CONCATENATE(U329,X329,V329,W329))</f>
        <v>Dept. RC</v>
      </c>
      <c r="P329" s="124" t="str">
        <f aca="false">CONCATENATE(G329," ",$L$3)</f>
        <v> Dept.</v>
      </c>
      <c r="Q329" s="124" t="str">
        <f aca="false">IF(Basic!$C$21="Yes",CONCATENATE(Basic!$C$22,Creditors!B329)," ")</f>
        <v> R</v>
      </c>
      <c r="R329" s="124" t="str">
        <f aca="false">IF(Basic!$C$23="Yes",CONCATENATE(Basic!$C$24,Creditors!I329)," ")</f>
        <v>C</v>
      </c>
      <c r="S329" s="124" t="str">
        <f aca="false">CONCATENATE($L$5," ",K329)</f>
        <v> Att.  </v>
      </c>
      <c r="T329" s="124" t="s">
        <v>26</v>
      </c>
      <c r="U329" s="125" t="str">
        <f aca="false">IF($L$2="Yes",P329,"")</f>
        <v> Dept.</v>
      </c>
      <c r="V329" s="150" t="str">
        <f aca="false">IF($L$6="Yes",Q329,"")</f>
        <v> R</v>
      </c>
      <c r="W329" s="151" t="str">
        <f aca="false">IF($L$8="Yes",R329,"")</f>
        <v>C</v>
      </c>
      <c r="X329" s="151" t="str">
        <f aca="false">IF($L$4="Yes",S329,"")</f>
        <v/>
      </c>
    </row>
    <row r="330" customFormat="false" ht="12.75" hidden="false" customHeight="false" outlineLevel="0" collapsed="false">
      <c r="B330" s="162"/>
      <c r="C330" s="163"/>
      <c r="D330" s="163"/>
      <c r="E330" s="168"/>
      <c r="F330" s="168"/>
      <c r="G330" s="163"/>
      <c r="H330" s="163"/>
      <c r="I330" s="167"/>
      <c r="J330" s="163"/>
      <c r="K330" s="163"/>
      <c r="L330" s="162" t="str">
        <f aca="false">TRIM(CONCATENATE(U330,X330,V330,W330))</f>
        <v>Dept. RC</v>
      </c>
      <c r="P330" s="124" t="str">
        <f aca="false">CONCATENATE(G330," ",$L$3)</f>
        <v> Dept.</v>
      </c>
      <c r="Q330" s="124" t="str">
        <f aca="false">IF(Basic!$C$21="Yes",CONCATENATE(Basic!$C$22,Creditors!B330)," ")</f>
        <v> R</v>
      </c>
      <c r="R330" s="124" t="str">
        <f aca="false">IF(Basic!$C$23="Yes",CONCATENATE(Basic!$C$24,Creditors!I330)," ")</f>
        <v>C</v>
      </c>
      <c r="S330" s="124" t="str">
        <f aca="false">CONCATENATE($L$5," ",K330)</f>
        <v> Att.  </v>
      </c>
      <c r="T330" s="124" t="s">
        <v>26</v>
      </c>
      <c r="U330" s="125" t="str">
        <f aca="false">IF($L$2="Yes",P330,"")</f>
        <v> Dept.</v>
      </c>
      <c r="V330" s="150" t="str">
        <f aca="false">IF($L$6="Yes",Q330,"")</f>
        <v> R</v>
      </c>
      <c r="W330" s="151" t="str">
        <f aca="false">IF($L$8="Yes",R330,"")</f>
        <v>C</v>
      </c>
      <c r="X330" s="151" t="str">
        <f aca="false">IF($L$4="Yes",S330,"")</f>
        <v/>
      </c>
    </row>
    <row r="331" customFormat="false" ht="12.75" hidden="false" customHeight="false" outlineLevel="0" collapsed="false">
      <c r="B331" s="162"/>
      <c r="C331" s="163"/>
      <c r="D331" s="163"/>
      <c r="E331" s="168"/>
      <c r="F331" s="168"/>
      <c r="G331" s="163"/>
      <c r="H331" s="163"/>
      <c r="I331" s="167"/>
      <c r="J331" s="163"/>
      <c r="K331" s="163"/>
      <c r="L331" s="162" t="str">
        <f aca="false">TRIM(CONCATENATE(U331,X331,V331,W331))</f>
        <v>Dept. RC</v>
      </c>
      <c r="P331" s="124" t="str">
        <f aca="false">CONCATENATE(G331," ",$L$3)</f>
        <v> Dept.</v>
      </c>
      <c r="Q331" s="124" t="str">
        <f aca="false">IF(Basic!$C$21="Yes",CONCATENATE(Basic!$C$22,Creditors!B331)," ")</f>
        <v> R</v>
      </c>
      <c r="R331" s="124" t="str">
        <f aca="false">IF(Basic!$C$23="Yes",CONCATENATE(Basic!$C$24,Creditors!I331)," ")</f>
        <v>C</v>
      </c>
      <c r="S331" s="124" t="str">
        <f aca="false">CONCATENATE($L$5," ",K331)</f>
        <v> Att.  </v>
      </c>
      <c r="T331" s="124" t="s">
        <v>26</v>
      </c>
      <c r="U331" s="125" t="str">
        <f aca="false">IF($L$2="Yes",P331,"")</f>
        <v> Dept.</v>
      </c>
      <c r="V331" s="150" t="str">
        <f aca="false">IF($L$6="Yes",Q331,"")</f>
        <v> R</v>
      </c>
      <c r="W331" s="151" t="str">
        <f aca="false">IF($L$8="Yes",R331,"")</f>
        <v>C</v>
      </c>
      <c r="X331" s="151" t="str">
        <f aca="false">IF($L$4="Yes",S331,"")</f>
        <v/>
      </c>
    </row>
    <row r="332" customFormat="false" ht="12.75" hidden="false" customHeight="false" outlineLevel="0" collapsed="false">
      <c r="B332" s="162"/>
      <c r="C332" s="163"/>
      <c r="D332" s="163"/>
      <c r="E332" s="168"/>
      <c r="F332" s="168"/>
      <c r="G332" s="163"/>
      <c r="H332" s="163"/>
      <c r="I332" s="167"/>
      <c r="J332" s="163"/>
      <c r="K332" s="163"/>
      <c r="L332" s="162" t="str">
        <f aca="false">TRIM(CONCATENATE(U332,X332,V332,W332))</f>
        <v>Dept. RC</v>
      </c>
      <c r="P332" s="124" t="str">
        <f aca="false">CONCATENATE(G332," ",$L$3)</f>
        <v> Dept.</v>
      </c>
      <c r="Q332" s="124" t="str">
        <f aca="false">IF(Basic!$C$21="Yes",CONCATENATE(Basic!$C$22,Creditors!B332)," ")</f>
        <v> R</v>
      </c>
      <c r="R332" s="124" t="str">
        <f aca="false">IF(Basic!$C$23="Yes",CONCATENATE(Basic!$C$24,Creditors!I332)," ")</f>
        <v>C</v>
      </c>
      <c r="S332" s="124" t="str">
        <f aca="false">CONCATENATE($L$5," ",K332)</f>
        <v> Att.  </v>
      </c>
      <c r="T332" s="124" t="s">
        <v>26</v>
      </c>
      <c r="U332" s="125" t="str">
        <f aca="false">IF($L$2="Yes",P332,"")</f>
        <v> Dept.</v>
      </c>
      <c r="V332" s="150" t="str">
        <f aca="false">IF($L$6="Yes",Q332,"")</f>
        <v> R</v>
      </c>
      <c r="W332" s="151" t="str">
        <f aca="false">IF($L$8="Yes",R332,"")</f>
        <v>C</v>
      </c>
      <c r="X332" s="151" t="str">
        <f aca="false">IF($L$4="Yes",S332,"")</f>
        <v/>
      </c>
    </row>
    <row r="333" customFormat="false" ht="12.75" hidden="false" customHeight="false" outlineLevel="0" collapsed="false">
      <c r="B333" s="162"/>
      <c r="C333" s="163"/>
      <c r="D333" s="163"/>
      <c r="E333" s="168"/>
      <c r="F333" s="168"/>
      <c r="G333" s="163"/>
      <c r="H333" s="163"/>
      <c r="I333" s="167"/>
      <c r="J333" s="163"/>
      <c r="K333" s="163"/>
      <c r="L333" s="162" t="str">
        <f aca="false">TRIM(CONCATENATE(U333,X333,V333,W333))</f>
        <v>Dept. RC</v>
      </c>
      <c r="P333" s="124" t="str">
        <f aca="false">CONCATENATE(G333," ",$L$3)</f>
        <v> Dept.</v>
      </c>
      <c r="Q333" s="124" t="str">
        <f aca="false">IF(Basic!$C$21="Yes",CONCATENATE(Basic!$C$22,Creditors!B333)," ")</f>
        <v> R</v>
      </c>
      <c r="R333" s="124" t="str">
        <f aca="false">IF(Basic!$C$23="Yes",CONCATENATE(Basic!$C$24,Creditors!I333)," ")</f>
        <v>C</v>
      </c>
      <c r="S333" s="124" t="str">
        <f aca="false">CONCATENATE($L$5," ",K333)</f>
        <v> Att.  </v>
      </c>
      <c r="T333" s="124" t="s">
        <v>26</v>
      </c>
      <c r="U333" s="125" t="str">
        <f aca="false">IF($L$2="Yes",P333,"")</f>
        <v> Dept.</v>
      </c>
      <c r="V333" s="150" t="str">
        <f aca="false">IF($L$6="Yes",Q333,"")</f>
        <v> R</v>
      </c>
      <c r="W333" s="151" t="str">
        <f aca="false">IF($L$8="Yes",R333,"")</f>
        <v>C</v>
      </c>
      <c r="X333" s="151" t="str">
        <f aca="false">IF($L$4="Yes",S333,"")</f>
        <v/>
      </c>
    </row>
    <row r="334" customFormat="false" ht="12.75" hidden="false" customHeight="false" outlineLevel="0" collapsed="false">
      <c r="B334" s="162"/>
      <c r="C334" s="163"/>
      <c r="D334" s="163"/>
      <c r="E334" s="168"/>
      <c r="F334" s="168"/>
      <c r="G334" s="163"/>
      <c r="H334" s="163"/>
      <c r="I334" s="167"/>
      <c r="J334" s="163"/>
      <c r="K334" s="163"/>
      <c r="L334" s="162" t="str">
        <f aca="false">TRIM(CONCATENATE(U334,X334,V334,W334))</f>
        <v>Dept. RC</v>
      </c>
      <c r="P334" s="124" t="str">
        <f aca="false">CONCATENATE(G334," ",$L$3)</f>
        <v> Dept.</v>
      </c>
      <c r="Q334" s="124" t="str">
        <f aca="false">IF(Basic!$C$21="Yes",CONCATENATE(Basic!$C$22,Creditors!B334)," ")</f>
        <v> R</v>
      </c>
      <c r="R334" s="124" t="str">
        <f aca="false">IF(Basic!$C$23="Yes",CONCATENATE(Basic!$C$24,Creditors!I334)," ")</f>
        <v>C</v>
      </c>
      <c r="S334" s="124" t="str">
        <f aca="false">CONCATENATE($L$5," ",K334)</f>
        <v> Att.  </v>
      </c>
      <c r="T334" s="124" t="s">
        <v>26</v>
      </c>
      <c r="U334" s="125" t="str">
        <f aca="false">IF($L$2="Yes",P334,"")</f>
        <v> Dept.</v>
      </c>
      <c r="V334" s="150" t="str">
        <f aca="false">IF($L$6="Yes",Q334,"")</f>
        <v> R</v>
      </c>
      <c r="W334" s="151" t="str">
        <f aca="false">IF($L$8="Yes",R334,"")</f>
        <v>C</v>
      </c>
      <c r="X334" s="151" t="str">
        <f aca="false">IF($L$4="Yes",S334,"")</f>
        <v/>
      </c>
    </row>
    <row r="335" customFormat="false" ht="12.75" hidden="false" customHeight="false" outlineLevel="0" collapsed="false">
      <c r="B335" s="162"/>
      <c r="C335" s="163"/>
      <c r="D335" s="163"/>
      <c r="E335" s="168"/>
      <c r="F335" s="168"/>
      <c r="G335" s="163"/>
      <c r="H335" s="163"/>
      <c r="I335" s="167"/>
      <c r="J335" s="163"/>
      <c r="K335" s="163"/>
      <c r="L335" s="162" t="str">
        <f aca="false">TRIM(CONCATENATE(U335,X335,V335,W335))</f>
        <v>Dept. RC</v>
      </c>
      <c r="P335" s="124" t="str">
        <f aca="false">CONCATENATE(G335," ",$L$3)</f>
        <v> Dept.</v>
      </c>
      <c r="Q335" s="124" t="str">
        <f aca="false">IF(Basic!$C$21="Yes",CONCATENATE(Basic!$C$22,Creditors!B335)," ")</f>
        <v> R</v>
      </c>
      <c r="R335" s="124" t="str">
        <f aca="false">IF(Basic!$C$23="Yes",CONCATENATE(Basic!$C$24,Creditors!I335)," ")</f>
        <v>C</v>
      </c>
      <c r="S335" s="124" t="str">
        <f aca="false">CONCATENATE($L$5," ",K335)</f>
        <v> Att.  </v>
      </c>
      <c r="T335" s="124" t="s">
        <v>26</v>
      </c>
      <c r="U335" s="125" t="str">
        <f aca="false">IF($L$2="Yes",P335,"")</f>
        <v> Dept.</v>
      </c>
      <c r="V335" s="150" t="str">
        <f aca="false">IF($L$6="Yes",Q335,"")</f>
        <v> R</v>
      </c>
      <c r="W335" s="151" t="str">
        <f aca="false">IF($L$8="Yes",R335,"")</f>
        <v>C</v>
      </c>
      <c r="X335" s="151" t="str">
        <f aca="false">IF($L$4="Yes",S335,"")</f>
        <v/>
      </c>
    </row>
    <row r="336" customFormat="false" ht="12.75" hidden="false" customHeight="false" outlineLevel="0" collapsed="false">
      <c r="B336" s="162"/>
      <c r="C336" s="163"/>
      <c r="D336" s="163"/>
      <c r="E336" s="168"/>
      <c r="F336" s="168"/>
      <c r="G336" s="163"/>
      <c r="H336" s="163"/>
      <c r="I336" s="167"/>
      <c r="J336" s="163"/>
      <c r="K336" s="163"/>
      <c r="L336" s="162" t="str">
        <f aca="false">TRIM(CONCATENATE(U336,X336,V336,W336))</f>
        <v>Dept. RC</v>
      </c>
      <c r="P336" s="124" t="str">
        <f aca="false">CONCATENATE(G336," ",$L$3)</f>
        <v> Dept.</v>
      </c>
      <c r="Q336" s="124" t="str">
        <f aca="false">IF(Basic!$C$21="Yes",CONCATENATE(Basic!$C$22,Creditors!B336)," ")</f>
        <v> R</v>
      </c>
      <c r="R336" s="124" t="str">
        <f aca="false">IF(Basic!$C$23="Yes",CONCATENATE(Basic!$C$24,Creditors!I336)," ")</f>
        <v>C</v>
      </c>
      <c r="S336" s="124" t="str">
        <f aca="false">CONCATENATE($L$5," ",K336)</f>
        <v> Att.  </v>
      </c>
      <c r="T336" s="124" t="s">
        <v>26</v>
      </c>
      <c r="U336" s="125" t="str">
        <f aca="false">IF($L$2="Yes",P336,"")</f>
        <v> Dept.</v>
      </c>
      <c r="V336" s="150" t="str">
        <f aca="false">IF($L$6="Yes",Q336,"")</f>
        <v> R</v>
      </c>
      <c r="W336" s="151" t="str">
        <f aca="false">IF($L$8="Yes",R336,"")</f>
        <v>C</v>
      </c>
      <c r="X336" s="151" t="str">
        <f aca="false">IF($L$4="Yes",S336,"")</f>
        <v/>
      </c>
    </row>
    <row r="337" customFormat="false" ht="12.75" hidden="false" customHeight="false" outlineLevel="0" collapsed="false">
      <c r="B337" s="162"/>
      <c r="C337" s="163"/>
      <c r="D337" s="163"/>
      <c r="E337" s="168"/>
      <c r="F337" s="168"/>
      <c r="G337" s="163"/>
      <c r="H337" s="163"/>
      <c r="I337" s="167"/>
      <c r="J337" s="163"/>
      <c r="K337" s="163"/>
      <c r="L337" s="162" t="str">
        <f aca="false">TRIM(CONCATENATE(U337,X337,V337,W337))</f>
        <v>Dept. RC</v>
      </c>
      <c r="P337" s="124" t="str">
        <f aca="false">CONCATENATE(G337," ",$L$3)</f>
        <v> Dept.</v>
      </c>
      <c r="Q337" s="124" t="str">
        <f aca="false">IF(Basic!$C$21="Yes",CONCATENATE(Basic!$C$22,Creditors!B337)," ")</f>
        <v> R</v>
      </c>
      <c r="R337" s="124" t="str">
        <f aca="false">IF(Basic!$C$23="Yes",CONCATENATE(Basic!$C$24,Creditors!I337)," ")</f>
        <v>C</v>
      </c>
      <c r="S337" s="124" t="str">
        <f aca="false">CONCATENATE($L$5," ",K337)</f>
        <v> Att.  </v>
      </c>
      <c r="T337" s="124" t="s">
        <v>26</v>
      </c>
      <c r="U337" s="125" t="str">
        <f aca="false">IF($L$2="Yes",P337,"")</f>
        <v> Dept.</v>
      </c>
      <c r="V337" s="150" t="str">
        <f aca="false">IF($L$6="Yes",Q337,"")</f>
        <v> R</v>
      </c>
      <c r="W337" s="151" t="str">
        <f aca="false">IF($L$8="Yes",R337,"")</f>
        <v>C</v>
      </c>
      <c r="X337" s="151" t="str">
        <f aca="false">IF($L$4="Yes",S337,"")</f>
        <v/>
      </c>
    </row>
    <row r="338" customFormat="false" ht="12.75" hidden="false" customHeight="false" outlineLevel="0" collapsed="false">
      <c r="B338" s="162"/>
      <c r="C338" s="163"/>
      <c r="D338" s="163"/>
      <c r="E338" s="168"/>
      <c r="F338" s="168"/>
      <c r="G338" s="163"/>
      <c r="H338" s="163"/>
      <c r="I338" s="167"/>
      <c r="J338" s="163"/>
      <c r="K338" s="163"/>
      <c r="L338" s="162" t="str">
        <f aca="false">TRIM(CONCATENATE(U338,X338,V338,W338))</f>
        <v>Dept. RC</v>
      </c>
      <c r="P338" s="124" t="str">
        <f aca="false">CONCATENATE(G338," ",$L$3)</f>
        <v> Dept.</v>
      </c>
      <c r="Q338" s="124" t="str">
        <f aca="false">IF(Basic!$C$21="Yes",CONCATENATE(Basic!$C$22,Creditors!B338)," ")</f>
        <v> R</v>
      </c>
      <c r="R338" s="124" t="str">
        <f aca="false">IF(Basic!$C$23="Yes",CONCATENATE(Basic!$C$24,Creditors!I338)," ")</f>
        <v>C</v>
      </c>
      <c r="S338" s="124" t="str">
        <f aca="false">CONCATENATE($L$5," ",K338)</f>
        <v> Att.  </v>
      </c>
      <c r="T338" s="124" t="s">
        <v>26</v>
      </c>
      <c r="U338" s="125" t="str">
        <f aca="false">IF($L$2="Yes",P338,"")</f>
        <v> Dept.</v>
      </c>
      <c r="V338" s="150" t="str">
        <f aca="false">IF($L$6="Yes",Q338,"")</f>
        <v> R</v>
      </c>
      <c r="W338" s="151" t="str">
        <f aca="false">IF($L$8="Yes",R338,"")</f>
        <v>C</v>
      </c>
      <c r="X338" s="151" t="str">
        <f aca="false">IF($L$4="Yes",S338,"")</f>
        <v/>
      </c>
    </row>
    <row r="339" customFormat="false" ht="12.75" hidden="false" customHeight="false" outlineLevel="0" collapsed="false">
      <c r="B339" s="162"/>
      <c r="C339" s="163"/>
      <c r="D339" s="163"/>
      <c r="E339" s="168"/>
      <c r="F339" s="168"/>
      <c r="G339" s="163"/>
      <c r="H339" s="163"/>
      <c r="I339" s="167"/>
      <c r="J339" s="163"/>
      <c r="K339" s="163"/>
      <c r="L339" s="162" t="str">
        <f aca="false">TRIM(CONCATENATE(U339,X339,V339,W339))</f>
        <v>Dept. RC</v>
      </c>
      <c r="P339" s="124" t="str">
        <f aca="false">CONCATENATE(G339," ",$L$3)</f>
        <v> Dept.</v>
      </c>
      <c r="Q339" s="124" t="str">
        <f aca="false">IF(Basic!$C$21="Yes",CONCATENATE(Basic!$C$22,Creditors!B339)," ")</f>
        <v> R</v>
      </c>
      <c r="R339" s="124" t="str">
        <f aca="false">IF(Basic!$C$23="Yes",CONCATENATE(Basic!$C$24,Creditors!I339)," ")</f>
        <v>C</v>
      </c>
      <c r="S339" s="124" t="str">
        <f aca="false">CONCATENATE($L$5," ",K339)</f>
        <v> Att.  </v>
      </c>
      <c r="T339" s="124" t="s">
        <v>26</v>
      </c>
      <c r="U339" s="125" t="str">
        <f aca="false">IF($L$2="Yes",P339,"")</f>
        <v> Dept.</v>
      </c>
      <c r="V339" s="150" t="str">
        <f aca="false">IF($L$6="Yes",Q339,"")</f>
        <v> R</v>
      </c>
      <c r="W339" s="151" t="str">
        <f aca="false">IF($L$8="Yes",R339,"")</f>
        <v>C</v>
      </c>
      <c r="X339" s="151" t="str">
        <f aca="false">IF($L$4="Yes",S339,"")</f>
        <v/>
      </c>
    </row>
    <row r="340" customFormat="false" ht="12.75" hidden="false" customHeight="false" outlineLevel="0" collapsed="false">
      <c r="B340" s="162"/>
      <c r="C340" s="163"/>
      <c r="D340" s="163"/>
      <c r="E340" s="168"/>
      <c r="F340" s="168"/>
      <c r="G340" s="163"/>
      <c r="H340" s="163"/>
      <c r="I340" s="167"/>
      <c r="J340" s="163"/>
      <c r="K340" s="163"/>
      <c r="L340" s="162" t="str">
        <f aca="false">TRIM(CONCATENATE(U340,X340,V340,W340))</f>
        <v>Dept. RC</v>
      </c>
      <c r="P340" s="124" t="str">
        <f aca="false">CONCATENATE(G340," ",$L$3)</f>
        <v> Dept.</v>
      </c>
      <c r="Q340" s="124" t="str">
        <f aca="false">IF(Basic!$C$21="Yes",CONCATENATE(Basic!$C$22,Creditors!B340)," ")</f>
        <v> R</v>
      </c>
      <c r="R340" s="124" t="str">
        <f aca="false">IF(Basic!$C$23="Yes",CONCATENATE(Basic!$C$24,Creditors!I340)," ")</f>
        <v>C</v>
      </c>
      <c r="S340" s="124" t="str">
        <f aca="false">CONCATENATE($L$5," ",K340)</f>
        <v> Att.  </v>
      </c>
      <c r="T340" s="124" t="s">
        <v>26</v>
      </c>
      <c r="U340" s="125" t="str">
        <f aca="false">IF($L$2="Yes",P340,"")</f>
        <v> Dept.</v>
      </c>
      <c r="V340" s="150" t="str">
        <f aca="false">IF($L$6="Yes",Q340,"")</f>
        <v> R</v>
      </c>
      <c r="W340" s="151" t="str">
        <f aca="false">IF($L$8="Yes",R340,"")</f>
        <v>C</v>
      </c>
      <c r="X340" s="151" t="str">
        <f aca="false">IF($L$4="Yes",S340,"")</f>
        <v/>
      </c>
    </row>
    <row r="341" customFormat="false" ht="12.75" hidden="false" customHeight="false" outlineLevel="0" collapsed="false">
      <c r="B341" s="162"/>
      <c r="C341" s="163"/>
      <c r="D341" s="163"/>
      <c r="E341" s="168"/>
      <c r="F341" s="168"/>
      <c r="G341" s="163"/>
      <c r="H341" s="163"/>
      <c r="I341" s="167"/>
      <c r="J341" s="163"/>
      <c r="K341" s="163"/>
      <c r="L341" s="162" t="str">
        <f aca="false">TRIM(CONCATENATE(U341,X341,V341,W341))</f>
        <v>Dept. RC</v>
      </c>
      <c r="P341" s="124" t="str">
        <f aca="false">CONCATENATE(G341," ",$L$3)</f>
        <v> Dept.</v>
      </c>
      <c r="Q341" s="124" t="str">
        <f aca="false">IF(Basic!$C$21="Yes",CONCATENATE(Basic!$C$22,Creditors!B341)," ")</f>
        <v> R</v>
      </c>
      <c r="R341" s="124" t="str">
        <f aca="false">IF(Basic!$C$23="Yes",CONCATENATE(Basic!$C$24,Creditors!I341)," ")</f>
        <v>C</v>
      </c>
      <c r="S341" s="124" t="str">
        <f aca="false">CONCATENATE($L$5," ",K341)</f>
        <v> Att.  </v>
      </c>
      <c r="T341" s="124" t="s">
        <v>26</v>
      </c>
      <c r="U341" s="125" t="str">
        <f aca="false">IF($L$2="Yes",P341,"")</f>
        <v> Dept.</v>
      </c>
      <c r="V341" s="150" t="str">
        <f aca="false">IF($L$6="Yes",Q341,"")</f>
        <v> R</v>
      </c>
      <c r="W341" s="151" t="str">
        <f aca="false">IF($L$8="Yes",R341,"")</f>
        <v>C</v>
      </c>
      <c r="X341" s="151" t="str">
        <f aca="false">IF($L$4="Yes",S341,"")</f>
        <v/>
      </c>
    </row>
    <row r="342" customFormat="false" ht="12.75" hidden="false" customHeight="false" outlineLevel="0" collapsed="false">
      <c r="B342" s="162"/>
      <c r="C342" s="163"/>
      <c r="D342" s="163"/>
      <c r="E342" s="168"/>
      <c r="F342" s="168"/>
      <c r="G342" s="163"/>
      <c r="H342" s="163"/>
      <c r="I342" s="167"/>
      <c r="J342" s="163"/>
      <c r="K342" s="163"/>
      <c r="L342" s="162" t="str">
        <f aca="false">TRIM(CONCATENATE(U342,X342,V342,W342))</f>
        <v>Dept. RC</v>
      </c>
      <c r="P342" s="124" t="str">
        <f aca="false">CONCATENATE(G342," ",$L$3)</f>
        <v> Dept.</v>
      </c>
      <c r="Q342" s="124" t="str">
        <f aca="false">IF(Basic!$C$21="Yes",CONCATENATE(Basic!$C$22,Creditors!B342)," ")</f>
        <v> R</v>
      </c>
      <c r="R342" s="124" t="str">
        <f aca="false">IF(Basic!$C$23="Yes",CONCATENATE(Basic!$C$24,Creditors!I342)," ")</f>
        <v>C</v>
      </c>
      <c r="S342" s="124" t="str">
        <f aca="false">CONCATENATE($L$5," ",K342)</f>
        <v> Att.  </v>
      </c>
      <c r="T342" s="124" t="s">
        <v>26</v>
      </c>
      <c r="U342" s="125" t="str">
        <f aca="false">IF($L$2="Yes",P342,"")</f>
        <v> Dept.</v>
      </c>
      <c r="V342" s="150" t="str">
        <f aca="false">IF($L$6="Yes",Q342,"")</f>
        <v> R</v>
      </c>
      <c r="W342" s="151" t="str">
        <f aca="false">IF($L$8="Yes",R342,"")</f>
        <v>C</v>
      </c>
      <c r="X342" s="151" t="str">
        <f aca="false">IF($L$4="Yes",S342,"")</f>
        <v/>
      </c>
    </row>
    <row r="343" customFormat="false" ht="12.75" hidden="false" customHeight="false" outlineLevel="0" collapsed="false">
      <c r="B343" s="162"/>
      <c r="C343" s="163"/>
      <c r="D343" s="163"/>
      <c r="E343" s="168"/>
      <c r="F343" s="168"/>
      <c r="G343" s="163"/>
      <c r="H343" s="163"/>
      <c r="I343" s="167"/>
      <c r="J343" s="163"/>
      <c r="K343" s="163"/>
      <c r="L343" s="162" t="str">
        <f aca="false">TRIM(CONCATENATE(U343,X343,V343,W343))</f>
        <v>Dept. RC</v>
      </c>
      <c r="P343" s="124" t="str">
        <f aca="false">CONCATENATE(G343," ",$L$3)</f>
        <v> Dept.</v>
      </c>
      <c r="Q343" s="124" t="str">
        <f aca="false">IF(Basic!$C$21="Yes",CONCATENATE(Basic!$C$22,Creditors!B343)," ")</f>
        <v> R</v>
      </c>
      <c r="R343" s="124" t="str">
        <f aca="false">IF(Basic!$C$23="Yes",CONCATENATE(Basic!$C$24,Creditors!I343)," ")</f>
        <v>C</v>
      </c>
      <c r="S343" s="124" t="str">
        <f aca="false">CONCATENATE($L$5," ",K343)</f>
        <v> Att.  </v>
      </c>
      <c r="T343" s="124" t="s">
        <v>26</v>
      </c>
      <c r="U343" s="125" t="str">
        <f aca="false">IF($L$2="Yes",P343,"")</f>
        <v> Dept.</v>
      </c>
      <c r="V343" s="150" t="str">
        <f aca="false">IF($L$6="Yes",Q343,"")</f>
        <v> R</v>
      </c>
      <c r="W343" s="151" t="str">
        <f aca="false">IF($L$8="Yes",R343,"")</f>
        <v>C</v>
      </c>
      <c r="X343" s="151" t="str">
        <f aca="false">IF($L$4="Yes",S343,"")</f>
        <v/>
      </c>
    </row>
    <row r="344" customFormat="false" ht="12.75" hidden="false" customHeight="false" outlineLevel="0" collapsed="false">
      <c r="B344" s="162"/>
      <c r="C344" s="163"/>
      <c r="D344" s="163"/>
      <c r="E344" s="168"/>
      <c r="F344" s="168"/>
      <c r="G344" s="163"/>
      <c r="H344" s="163"/>
      <c r="I344" s="167"/>
      <c r="J344" s="163"/>
      <c r="K344" s="163"/>
      <c r="L344" s="162" t="str">
        <f aca="false">TRIM(CONCATENATE(U344,X344,V344,W344))</f>
        <v>Dept. RC</v>
      </c>
      <c r="P344" s="124" t="str">
        <f aca="false">CONCATENATE(G344," ",$L$3)</f>
        <v> Dept.</v>
      </c>
      <c r="Q344" s="124" t="str">
        <f aca="false">IF(Basic!$C$21="Yes",CONCATENATE(Basic!$C$22,Creditors!B344)," ")</f>
        <v> R</v>
      </c>
      <c r="R344" s="124" t="str">
        <f aca="false">IF(Basic!$C$23="Yes",CONCATENATE(Basic!$C$24,Creditors!I344)," ")</f>
        <v>C</v>
      </c>
      <c r="S344" s="124" t="str">
        <f aca="false">CONCATENATE($L$5," ",K344)</f>
        <v> Att.  </v>
      </c>
      <c r="T344" s="124" t="s">
        <v>26</v>
      </c>
      <c r="U344" s="125" t="str">
        <f aca="false">IF($L$2="Yes",P344,"")</f>
        <v> Dept.</v>
      </c>
      <c r="V344" s="150" t="str">
        <f aca="false">IF($L$6="Yes",Q344,"")</f>
        <v> R</v>
      </c>
      <c r="W344" s="151" t="str">
        <f aca="false">IF($L$8="Yes",R344,"")</f>
        <v>C</v>
      </c>
      <c r="X344" s="151" t="str">
        <f aca="false">IF($L$4="Yes",S344,"")</f>
        <v/>
      </c>
    </row>
    <row r="345" customFormat="false" ht="12.75" hidden="false" customHeight="false" outlineLevel="0" collapsed="false">
      <c r="B345" s="162"/>
      <c r="C345" s="163"/>
      <c r="D345" s="163"/>
      <c r="E345" s="168"/>
      <c r="F345" s="168"/>
      <c r="G345" s="163"/>
      <c r="H345" s="163"/>
      <c r="I345" s="167"/>
      <c r="J345" s="163"/>
      <c r="K345" s="163"/>
      <c r="L345" s="162" t="str">
        <f aca="false">TRIM(CONCATENATE(U345,X345,V345,W345))</f>
        <v>Dept. RC</v>
      </c>
      <c r="P345" s="124" t="str">
        <f aca="false">CONCATENATE(G345," ",$L$3)</f>
        <v> Dept.</v>
      </c>
      <c r="Q345" s="124" t="str">
        <f aca="false">IF(Basic!$C$21="Yes",CONCATENATE(Basic!$C$22,Creditors!B345)," ")</f>
        <v> R</v>
      </c>
      <c r="R345" s="124" t="str">
        <f aca="false">IF(Basic!$C$23="Yes",CONCATENATE(Basic!$C$24,Creditors!I345)," ")</f>
        <v>C</v>
      </c>
      <c r="S345" s="124" t="str">
        <f aca="false">CONCATENATE($L$5," ",K345)</f>
        <v> Att.  </v>
      </c>
      <c r="T345" s="124" t="s">
        <v>26</v>
      </c>
      <c r="U345" s="125" t="str">
        <f aca="false">IF($L$2="Yes",P345,"")</f>
        <v> Dept.</v>
      </c>
      <c r="V345" s="150" t="str">
        <f aca="false">IF($L$6="Yes",Q345,"")</f>
        <v> R</v>
      </c>
      <c r="W345" s="151" t="str">
        <f aca="false">IF($L$8="Yes",R345,"")</f>
        <v>C</v>
      </c>
      <c r="X345" s="151" t="str">
        <f aca="false">IF($L$4="Yes",S345,"")</f>
        <v/>
      </c>
    </row>
    <row r="346" customFormat="false" ht="12.75" hidden="false" customHeight="false" outlineLevel="0" collapsed="false">
      <c r="B346" s="162"/>
      <c r="C346" s="163"/>
      <c r="D346" s="163"/>
      <c r="E346" s="168"/>
      <c r="F346" s="168"/>
      <c r="G346" s="163"/>
      <c r="H346" s="163"/>
      <c r="I346" s="167"/>
      <c r="J346" s="163"/>
      <c r="K346" s="163"/>
      <c r="L346" s="162" t="str">
        <f aca="false">TRIM(CONCATENATE(U346,X346,V346,W346))</f>
        <v>Dept. RC</v>
      </c>
      <c r="P346" s="124" t="str">
        <f aca="false">CONCATENATE(G346," ",$L$3)</f>
        <v> Dept.</v>
      </c>
      <c r="Q346" s="124" t="str">
        <f aca="false">IF(Basic!$C$21="Yes",CONCATENATE(Basic!$C$22,Creditors!B346)," ")</f>
        <v> R</v>
      </c>
      <c r="R346" s="124" t="str">
        <f aca="false">IF(Basic!$C$23="Yes",CONCATENATE(Basic!$C$24,Creditors!I346)," ")</f>
        <v>C</v>
      </c>
      <c r="S346" s="124" t="str">
        <f aca="false">CONCATENATE($L$5," ",K346)</f>
        <v> Att.  </v>
      </c>
      <c r="T346" s="124" t="s">
        <v>26</v>
      </c>
      <c r="U346" s="125" t="str">
        <f aca="false">IF($L$2="Yes",P346,"")</f>
        <v> Dept.</v>
      </c>
      <c r="V346" s="150" t="str">
        <f aca="false">IF($L$6="Yes",Q346,"")</f>
        <v> R</v>
      </c>
      <c r="W346" s="151" t="str">
        <f aca="false">IF($L$8="Yes",R346,"")</f>
        <v>C</v>
      </c>
      <c r="X346" s="151" t="str">
        <f aca="false">IF($L$4="Yes",S346,"")</f>
        <v/>
      </c>
    </row>
    <row r="347" customFormat="false" ht="12.75" hidden="false" customHeight="false" outlineLevel="0" collapsed="false">
      <c r="B347" s="162"/>
      <c r="C347" s="163"/>
      <c r="D347" s="163"/>
      <c r="E347" s="168"/>
      <c r="F347" s="168"/>
      <c r="G347" s="163"/>
      <c r="H347" s="163"/>
      <c r="I347" s="167"/>
      <c r="J347" s="163"/>
      <c r="K347" s="163"/>
      <c r="L347" s="162" t="str">
        <f aca="false">TRIM(CONCATENATE(U347,X347,V347,W347))</f>
        <v>Dept. RC</v>
      </c>
      <c r="P347" s="124" t="str">
        <f aca="false">CONCATENATE(G347," ",$L$3)</f>
        <v> Dept.</v>
      </c>
      <c r="Q347" s="124" t="str">
        <f aca="false">IF(Basic!$C$21="Yes",CONCATENATE(Basic!$C$22,Creditors!B347)," ")</f>
        <v> R</v>
      </c>
      <c r="R347" s="124" t="str">
        <f aca="false">IF(Basic!$C$23="Yes",CONCATENATE(Basic!$C$24,Creditors!I347)," ")</f>
        <v>C</v>
      </c>
      <c r="S347" s="124" t="str">
        <f aca="false">CONCATENATE($L$5," ",K347)</f>
        <v> Att.  </v>
      </c>
      <c r="T347" s="124" t="s">
        <v>26</v>
      </c>
      <c r="U347" s="125" t="str">
        <f aca="false">IF($L$2="Yes",P347,"")</f>
        <v> Dept.</v>
      </c>
      <c r="V347" s="150" t="str">
        <f aca="false">IF($L$6="Yes",Q347,"")</f>
        <v> R</v>
      </c>
      <c r="W347" s="151" t="str">
        <f aca="false">IF($L$8="Yes",R347,"")</f>
        <v>C</v>
      </c>
      <c r="X347" s="151" t="str">
        <f aca="false">IF($L$4="Yes",S347,"")</f>
        <v/>
      </c>
    </row>
    <row r="348" customFormat="false" ht="12.75" hidden="false" customHeight="false" outlineLevel="0" collapsed="false">
      <c r="B348" s="162"/>
      <c r="C348" s="163"/>
      <c r="D348" s="163"/>
      <c r="E348" s="168"/>
      <c r="F348" s="168"/>
      <c r="G348" s="163"/>
      <c r="H348" s="163"/>
      <c r="I348" s="167"/>
      <c r="J348" s="163"/>
      <c r="K348" s="163"/>
      <c r="L348" s="162" t="str">
        <f aca="false">TRIM(CONCATENATE(U348,X348,V348,W348))</f>
        <v>Dept. RC</v>
      </c>
      <c r="P348" s="124" t="str">
        <f aca="false">CONCATENATE(G348," ",$L$3)</f>
        <v> Dept.</v>
      </c>
      <c r="Q348" s="124" t="str">
        <f aca="false">IF(Basic!$C$21="Yes",CONCATENATE(Basic!$C$22,Creditors!B348)," ")</f>
        <v> R</v>
      </c>
      <c r="R348" s="124" t="str">
        <f aca="false">IF(Basic!$C$23="Yes",CONCATENATE(Basic!$C$24,Creditors!I348)," ")</f>
        <v>C</v>
      </c>
      <c r="S348" s="124" t="str">
        <f aca="false">CONCATENATE($L$5," ",K348)</f>
        <v> Att.  </v>
      </c>
      <c r="T348" s="124" t="s">
        <v>26</v>
      </c>
      <c r="U348" s="125" t="str">
        <f aca="false">IF($L$2="Yes",P348,"")</f>
        <v> Dept.</v>
      </c>
      <c r="V348" s="150" t="str">
        <f aca="false">IF($L$6="Yes",Q348,"")</f>
        <v> R</v>
      </c>
      <c r="W348" s="151" t="str">
        <f aca="false">IF($L$8="Yes",R348,"")</f>
        <v>C</v>
      </c>
      <c r="X348" s="151" t="str">
        <f aca="false">IF($L$4="Yes",S348,"")</f>
        <v/>
      </c>
    </row>
    <row r="349" customFormat="false" ht="12.75" hidden="false" customHeight="false" outlineLevel="0" collapsed="false">
      <c r="B349" s="162"/>
      <c r="C349" s="163"/>
      <c r="D349" s="163"/>
      <c r="E349" s="168"/>
      <c r="F349" s="168"/>
      <c r="G349" s="163"/>
      <c r="H349" s="163"/>
      <c r="I349" s="167"/>
      <c r="J349" s="163"/>
      <c r="K349" s="163"/>
      <c r="L349" s="162" t="str">
        <f aca="false">TRIM(CONCATENATE(U349,X349,V349,W349))</f>
        <v>Dept. RC</v>
      </c>
      <c r="P349" s="124" t="str">
        <f aca="false">CONCATENATE(G349," ",$L$3)</f>
        <v> Dept.</v>
      </c>
      <c r="Q349" s="124" t="str">
        <f aca="false">IF(Basic!$C$21="Yes",CONCATENATE(Basic!$C$22,Creditors!B349)," ")</f>
        <v> R</v>
      </c>
      <c r="R349" s="124" t="str">
        <f aca="false">IF(Basic!$C$23="Yes",CONCATENATE(Basic!$C$24,Creditors!I349)," ")</f>
        <v>C</v>
      </c>
      <c r="S349" s="124" t="str">
        <f aca="false">CONCATENATE($L$5," ",K349)</f>
        <v> Att.  </v>
      </c>
      <c r="T349" s="124" t="s">
        <v>26</v>
      </c>
      <c r="U349" s="125" t="str">
        <f aca="false">IF($L$2="Yes",P349,"")</f>
        <v> Dept.</v>
      </c>
      <c r="V349" s="150" t="str">
        <f aca="false">IF($L$6="Yes",Q349,"")</f>
        <v> R</v>
      </c>
      <c r="W349" s="151" t="str">
        <f aca="false">IF($L$8="Yes",R349,"")</f>
        <v>C</v>
      </c>
      <c r="X349" s="151" t="str">
        <f aca="false">IF($L$4="Yes",S349,"")</f>
        <v/>
      </c>
    </row>
    <row r="350" customFormat="false" ht="12.75" hidden="false" customHeight="false" outlineLevel="0" collapsed="false">
      <c r="B350" s="162"/>
      <c r="C350" s="163"/>
      <c r="D350" s="163"/>
      <c r="E350" s="168"/>
      <c r="F350" s="168"/>
      <c r="G350" s="163"/>
      <c r="H350" s="163"/>
      <c r="I350" s="167"/>
      <c r="J350" s="163"/>
      <c r="K350" s="163"/>
      <c r="L350" s="162" t="str">
        <f aca="false">TRIM(CONCATENATE(U350,X350,V350,W350))</f>
        <v>Dept. RC</v>
      </c>
      <c r="P350" s="124" t="str">
        <f aca="false">CONCATENATE(G350," ",$L$3)</f>
        <v> Dept.</v>
      </c>
      <c r="Q350" s="124" t="str">
        <f aca="false">IF(Basic!$C$21="Yes",CONCATENATE(Basic!$C$22,Creditors!B350)," ")</f>
        <v> R</v>
      </c>
      <c r="R350" s="124" t="str">
        <f aca="false">IF(Basic!$C$23="Yes",CONCATENATE(Basic!$C$24,Creditors!I350)," ")</f>
        <v>C</v>
      </c>
      <c r="S350" s="124" t="str">
        <f aca="false">CONCATENATE($L$5," ",K350)</f>
        <v> Att.  </v>
      </c>
      <c r="T350" s="124" t="s">
        <v>26</v>
      </c>
      <c r="U350" s="125" t="str">
        <f aca="false">IF($L$2="Yes",P350,"")</f>
        <v> Dept.</v>
      </c>
      <c r="V350" s="150" t="str">
        <f aca="false">IF($L$6="Yes",Q350,"")</f>
        <v> R</v>
      </c>
      <c r="W350" s="151" t="str">
        <f aca="false">IF($L$8="Yes",R350,"")</f>
        <v>C</v>
      </c>
      <c r="X350" s="151" t="str">
        <f aca="false">IF($L$4="Yes",S350,"")</f>
        <v/>
      </c>
    </row>
    <row r="351" customFormat="false" ht="12.75" hidden="false" customHeight="false" outlineLevel="0" collapsed="false">
      <c r="B351" s="162"/>
      <c r="C351" s="163"/>
      <c r="D351" s="163"/>
      <c r="E351" s="168"/>
      <c r="F351" s="168"/>
      <c r="G351" s="163"/>
      <c r="H351" s="163"/>
      <c r="I351" s="167"/>
      <c r="J351" s="163"/>
      <c r="K351" s="163"/>
      <c r="L351" s="162" t="str">
        <f aca="false">TRIM(CONCATENATE(U351,X351,V351,W351))</f>
        <v>Dept. RC</v>
      </c>
      <c r="P351" s="124" t="str">
        <f aca="false">CONCATENATE(G351," ",$L$3)</f>
        <v> Dept.</v>
      </c>
      <c r="Q351" s="124" t="str">
        <f aca="false">IF(Basic!$C$21="Yes",CONCATENATE(Basic!$C$22,Creditors!B351)," ")</f>
        <v> R</v>
      </c>
      <c r="R351" s="124" t="str">
        <f aca="false">IF(Basic!$C$23="Yes",CONCATENATE(Basic!$C$24,Creditors!I351)," ")</f>
        <v>C</v>
      </c>
      <c r="S351" s="124" t="str">
        <f aca="false">CONCATENATE($L$5," ",K351)</f>
        <v> Att.  </v>
      </c>
      <c r="T351" s="124" t="s">
        <v>26</v>
      </c>
      <c r="U351" s="125" t="str">
        <f aca="false">IF($L$2="Yes",P351,"")</f>
        <v> Dept.</v>
      </c>
      <c r="V351" s="150" t="str">
        <f aca="false">IF($L$6="Yes",Q351,"")</f>
        <v> R</v>
      </c>
      <c r="W351" s="151" t="str">
        <f aca="false">IF($L$8="Yes",R351,"")</f>
        <v>C</v>
      </c>
      <c r="X351" s="151" t="str">
        <f aca="false">IF($L$4="Yes",S351,"")</f>
        <v/>
      </c>
    </row>
    <row r="352" customFormat="false" ht="12.75" hidden="false" customHeight="false" outlineLevel="0" collapsed="false">
      <c r="B352" s="162"/>
      <c r="C352" s="163"/>
      <c r="D352" s="163"/>
      <c r="E352" s="168"/>
      <c r="F352" s="168"/>
      <c r="G352" s="163"/>
      <c r="H352" s="163"/>
      <c r="I352" s="167"/>
      <c r="J352" s="163"/>
      <c r="K352" s="163"/>
      <c r="L352" s="162" t="str">
        <f aca="false">TRIM(CONCATENATE(U352,X352,V352,W352))</f>
        <v>Dept. RC</v>
      </c>
      <c r="P352" s="124" t="str">
        <f aca="false">CONCATENATE(G352," ",$L$3)</f>
        <v> Dept.</v>
      </c>
      <c r="Q352" s="124" t="str">
        <f aca="false">IF(Basic!$C$21="Yes",CONCATENATE(Basic!$C$22,Creditors!B352)," ")</f>
        <v> R</v>
      </c>
      <c r="R352" s="124" t="str">
        <f aca="false">IF(Basic!$C$23="Yes",CONCATENATE(Basic!$C$24,Creditors!I352)," ")</f>
        <v>C</v>
      </c>
      <c r="S352" s="124" t="str">
        <f aca="false">CONCATENATE($L$5," ",K352)</f>
        <v> Att.  </v>
      </c>
      <c r="T352" s="124" t="s">
        <v>26</v>
      </c>
      <c r="U352" s="125" t="str">
        <f aca="false">IF($L$2="Yes",P352,"")</f>
        <v> Dept.</v>
      </c>
      <c r="V352" s="150" t="str">
        <f aca="false">IF($L$6="Yes",Q352,"")</f>
        <v> R</v>
      </c>
      <c r="W352" s="151" t="str">
        <f aca="false">IF($L$8="Yes",R352,"")</f>
        <v>C</v>
      </c>
      <c r="X352" s="151" t="str">
        <f aca="false">IF($L$4="Yes",S352,"")</f>
        <v/>
      </c>
    </row>
    <row r="353" customFormat="false" ht="12.75" hidden="false" customHeight="false" outlineLevel="0" collapsed="false">
      <c r="B353" s="162"/>
      <c r="C353" s="163"/>
      <c r="D353" s="163"/>
      <c r="E353" s="168"/>
      <c r="F353" s="168"/>
      <c r="G353" s="163"/>
      <c r="H353" s="163"/>
      <c r="I353" s="167"/>
      <c r="J353" s="163"/>
      <c r="K353" s="163"/>
      <c r="L353" s="162" t="str">
        <f aca="false">TRIM(CONCATENATE(U353,X353,V353,W353))</f>
        <v>Dept. RC</v>
      </c>
      <c r="P353" s="124" t="str">
        <f aca="false">CONCATENATE(G353," ",$L$3)</f>
        <v> Dept.</v>
      </c>
      <c r="Q353" s="124" t="str">
        <f aca="false">IF(Basic!$C$21="Yes",CONCATENATE(Basic!$C$22,Creditors!B353)," ")</f>
        <v> R</v>
      </c>
      <c r="R353" s="124" t="str">
        <f aca="false">IF(Basic!$C$23="Yes",CONCATENATE(Basic!$C$24,Creditors!I353)," ")</f>
        <v>C</v>
      </c>
      <c r="S353" s="124" t="str">
        <f aca="false">CONCATENATE($L$5," ",K353)</f>
        <v> Att.  </v>
      </c>
      <c r="T353" s="124" t="s">
        <v>26</v>
      </c>
      <c r="U353" s="125" t="str">
        <f aca="false">IF($L$2="Yes",P353,"")</f>
        <v> Dept.</v>
      </c>
      <c r="V353" s="150" t="str">
        <f aca="false">IF($L$6="Yes",Q353,"")</f>
        <v> R</v>
      </c>
      <c r="W353" s="151" t="str">
        <f aca="false">IF($L$8="Yes",R353,"")</f>
        <v>C</v>
      </c>
      <c r="X353" s="151" t="str">
        <f aca="false">IF($L$4="Yes",S353,"")</f>
        <v/>
      </c>
    </row>
    <row r="354" customFormat="false" ht="12.75" hidden="false" customHeight="false" outlineLevel="0" collapsed="false">
      <c r="B354" s="162"/>
      <c r="C354" s="163"/>
      <c r="D354" s="163"/>
      <c r="E354" s="168"/>
      <c r="F354" s="168"/>
      <c r="G354" s="163"/>
      <c r="H354" s="163"/>
      <c r="I354" s="167"/>
      <c r="J354" s="163"/>
      <c r="K354" s="163"/>
      <c r="L354" s="162" t="str">
        <f aca="false">TRIM(CONCATENATE(U354,X354,V354,W354))</f>
        <v>Dept. RC</v>
      </c>
      <c r="P354" s="124" t="str">
        <f aca="false">CONCATENATE(G354," ",$L$3)</f>
        <v> Dept.</v>
      </c>
      <c r="Q354" s="124" t="str">
        <f aca="false">IF(Basic!$C$21="Yes",CONCATENATE(Basic!$C$22,Creditors!B354)," ")</f>
        <v> R</v>
      </c>
      <c r="R354" s="124" t="str">
        <f aca="false">IF(Basic!$C$23="Yes",CONCATENATE(Basic!$C$24,Creditors!I354)," ")</f>
        <v>C</v>
      </c>
      <c r="S354" s="124" t="str">
        <f aca="false">CONCATENATE($L$5," ",K354)</f>
        <v> Att.  </v>
      </c>
      <c r="T354" s="124" t="s">
        <v>26</v>
      </c>
      <c r="U354" s="125" t="str">
        <f aca="false">IF($L$2="Yes",P354,"")</f>
        <v> Dept.</v>
      </c>
      <c r="V354" s="150" t="str">
        <f aca="false">IF($L$6="Yes",Q354,"")</f>
        <v> R</v>
      </c>
      <c r="W354" s="151" t="str">
        <f aca="false">IF($L$8="Yes",R354,"")</f>
        <v>C</v>
      </c>
      <c r="X354" s="151" t="str">
        <f aca="false">IF($L$4="Yes",S354,"")</f>
        <v/>
      </c>
    </row>
    <row r="355" customFormat="false" ht="12.75" hidden="false" customHeight="false" outlineLevel="0" collapsed="false">
      <c r="B355" s="162"/>
      <c r="C355" s="163"/>
      <c r="D355" s="163"/>
      <c r="E355" s="168"/>
      <c r="F355" s="168"/>
      <c r="G355" s="163"/>
      <c r="H355" s="163"/>
      <c r="I355" s="167"/>
      <c r="J355" s="163"/>
      <c r="K355" s="163"/>
      <c r="L355" s="162" t="str">
        <f aca="false">TRIM(CONCATENATE(U355,X355,V355,W355))</f>
        <v>Dept. RC</v>
      </c>
      <c r="P355" s="124" t="str">
        <f aca="false">CONCATENATE(G355," ",$L$3)</f>
        <v> Dept.</v>
      </c>
      <c r="Q355" s="124" t="str">
        <f aca="false">IF(Basic!$C$21="Yes",CONCATENATE(Basic!$C$22,Creditors!B355)," ")</f>
        <v> R</v>
      </c>
      <c r="R355" s="124" t="str">
        <f aca="false">IF(Basic!$C$23="Yes",CONCATENATE(Basic!$C$24,Creditors!I355)," ")</f>
        <v>C</v>
      </c>
      <c r="S355" s="124" t="str">
        <f aca="false">CONCATENATE($L$5," ",K355)</f>
        <v> Att.  </v>
      </c>
      <c r="T355" s="124" t="s">
        <v>26</v>
      </c>
      <c r="U355" s="125" t="str">
        <f aca="false">IF($L$2="Yes",P355,"")</f>
        <v> Dept.</v>
      </c>
      <c r="V355" s="150" t="str">
        <f aca="false">IF($L$6="Yes",Q355,"")</f>
        <v> R</v>
      </c>
      <c r="W355" s="151" t="str">
        <f aca="false">IF($L$8="Yes",R355,"")</f>
        <v>C</v>
      </c>
      <c r="X355" s="151" t="str">
        <f aca="false">IF($L$4="Yes",S355,"")</f>
        <v/>
      </c>
    </row>
    <row r="356" customFormat="false" ht="12.75" hidden="false" customHeight="false" outlineLevel="0" collapsed="false">
      <c r="B356" s="162"/>
      <c r="C356" s="163"/>
      <c r="D356" s="163"/>
      <c r="E356" s="168"/>
      <c r="F356" s="168"/>
      <c r="G356" s="163"/>
      <c r="H356" s="163"/>
      <c r="I356" s="167"/>
      <c r="J356" s="163"/>
      <c r="K356" s="163"/>
      <c r="L356" s="162" t="str">
        <f aca="false">TRIM(CONCATENATE(U356,X356,V356,W356))</f>
        <v>Dept. RC</v>
      </c>
      <c r="P356" s="124" t="str">
        <f aca="false">CONCATENATE(G356," ",$L$3)</f>
        <v> Dept.</v>
      </c>
      <c r="Q356" s="124" t="str">
        <f aca="false">IF(Basic!$C$21="Yes",CONCATENATE(Basic!$C$22,Creditors!B356)," ")</f>
        <v> R</v>
      </c>
      <c r="R356" s="124" t="str">
        <f aca="false">IF(Basic!$C$23="Yes",CONCATENATE(Basic!$C$24,Creditors!I356)," ")</f>
        <v>C</v>
      </c>
      <c r="S356" s="124" t="str">
        <f aca="false">CONCATENATE($L$5," ",K356)</f>
        <v> Att.  </v>
      </c>
      <c r="T356" s="124" t="s">
        <v>26</v>
      </c>
      <c r="U356" s="125" t="str">
        <f aca="false">IF($L$2="Yes",P356,"")</f>
        <v> Dept.</v>
      </c>
      <c r="V356" s="150" t="str">
        <f aca="false">IF($L$6="Yes",Q356,"")</f>
        <v> R</v>
      </c>
      <c r="W356" s="151" t="str">
        <f aca="false">IF($L$8="Yes",R356,"")</f>
        <v>C</v>
      </c>
      <c r="X356" s="151" t="str">
        <f aca="false">IF($L$4="Yes",S356,"")</f>
        <v/>
      </c>
    </row>
    <row r="357" customFormat="false" ht="12.75" hidden="false" customHeight="false" outlineLevel="0" collapsed="false">
      <c r="B357" s="162"/>
      <c r="C357" s="163"/>
      <c r="D357" s="163"/>
      <c r="E357" s="168"/>
      <c r="F357" s="168"/>
      <c r="G357" s="163"/>
      <c r="H357" s="163"/>
      <c r="I357" s="167"/>
      <c r="J357" s="163"/>
      <c r="K357" s="163"/>
      <c r="L357" s="162" t="str">
        <f aca="false">TRIM(CONCATENATE(U357,X357,V357,W357))</f>
        <v>Dept. RC</v>
      </c>
      <c r="P357" s="124" t="str">
        <f aca="false">CONCATENATE(G357," ",$L$3)</f>
        <v> Dept.</v>
      </c>
      <c r="Q357" s="124" t="str">
        <f aca="false">IF(Basic!$C$21="Yes",CONCATENATE(Basic!$C$22,Creditors!B357)," ")</f>
        <v> R</v>
      </c>
      <c r="R357" s="124" t="str">
        <f aca="false">IF(Basic!$C$23="Yes",CONCATENATE(Basic!$C$24,Creditors!I357)," ")</f>
        <v>C</v>
      </c>
      <c r="S357" s="124" t="str">
        <f aca="false">CONCATENATE($L$5," ",K357)</f>
        <v> Att.  </v>
      </c>
      <c r="T357" s="124" t="s">
        <v>26</v>
      </c>
      <c r="U357" s="125" t="str">
        <f aca="false">IF($L$2="Yes",P357,"")</f>
        <v> Dept.</v>
      </c>
      <c r="V357" s="150" t="str">
        <f aca="false">IF($L$6="Yes",Q357,"")</f>
        <v> R</v>
      </c>
      <c r="W357" s="151" t="str">
        <f aca="false">IF($L$8="Yes",R357,"")</f>
        <v>C</v>
      </c>
      <c r="X357" s="151" t="str">
        <f aca="false">IF($L$4="Yes",S357,"")</f>
        <v/>
      </c>
    </row>
    <row r="358" customFormat="false" ht="12.75" hidden="false" customHeight="false" outlineLevel="0" collapsed="false">
      <c r="B358" s="162"/>
      <c r="C358" s="163"/>
      <c r="D358" s="163"/>
      <c r="E358" s="168"/>
      <c r="F358" s="168"/>
      <c r="G358" s="163"/>
      <c r="H358" s="163"/>
      <c r="I358" s="167"/>
      <c r="J358" s="163"/>
      <c r="K358" s="163"/>
      <c r="L358" s="162" t="str">
        <f aca="false">TRIM(CONCATENATE(U358,X358,V358,W358))</f>
        <v>Dept. RC</v>
      </c>
      <c r="P358" s="124" t="str">
        <f aca="false">CONCATENATE(G358," ",$L$3)</f>
        <v> Dept.</v>
      </c>
      <c r="Q358" s="124" t="str">
        <f aca="false">IF(Basic!$C$21="Yes",CONCATENATE(Basic!$C$22,Creditors!B358)," ")</f>
        <v> R</v>
      </c>
      <c r="R358" s="124" t="str">
        <f aca="false">IF(Basic!$C$23="Yes",CONCATENATE(Basic!$C$24,Creditors!I358)," ")</f>
        <v>C</v>
      </c>
      <c r="S358" s="124" t="str">
        <f aca="false">CONCATENATE($L$5," ",K358)</f>
        <v> Att.  </v>
      </c>
      <c r="T358" s="124" t="s">
        <v>26</v>
      </c>
      <c r="U358" s="125" t="str">
        <f aca="false">IF($L$2="Yes",P358,"")</f>
        <v> Dept.</v>
      </c>
      <c r="V358" s="150" t="str">
        <f aca="false">IF($L$6="Yes",Q358,"")</f>
        <v> R</v>
      </c>
      <c r="W358" s="151" t="str">
        <f aca="false">IF($L$8="Yes",R358,"")</f>
        <v>C</v>
      </c>
      <c r="X358" s="151" t="str">
        <f aca="false">IF($L$4="Yes",S358,"")</f>
        <v/>
      </c>
    </row>
    <row r="359" customFormat="false" ht="12.75" hidden="false" customHeight="false" outlineLevel="0" collapsed="false">
      <c r="B359" s="162"/>
      <c r="C359" s="163"/>
      <c r="D359" s="163"/>
      <c r="E359" s="168"/>
      <c r="F359" s="168"/>
      <c r="G359" s="163"/>
      <c r="H359" s="163"/>
      <c r="I359" s="167"/>
      <c r="J359" s="163"/>
      <c r="K359" s="163"/>
      <c r="L359" s="162" t="str">
        <f aca="false">TRIM(CONCATENATE(U359,X359,V359,W359))</f>
        <v>Dept. RC</v>
      </c>
      <c r="P359" s="124" t="str">
        <f aca="false">CONCATENATE(G359," ",$L$3)</f>
        <v> Dept.</v>
      </c>
      <c r="Q359" s="124" t="str">
        <f aca="false">IF(Basic!$C$21="Yes",CONCATENATE(Basic!$C$22,Creditors!B359)," ")</f>
        <v> R</v>
      </c>
      <c r="R359" s="124" t="str">
        <f aca="false">IF(Basic!$C$23="Yes",CONCATENATE(Basic!$C$24,Creditors!I359)," ")</f>
        <v>C</v>
      </c>
      <c r="S359" s="124" t="str">
        <f aca="false">CONCATENATE($L$5," ",K359)</f>
        <v> Att.  </v>
      </c>
      <c r="T359" s="124" t="s">
        <v>26</v>
      </c>
      <c r="U359" s="125" t="str">
        <f aca="false">IF($L$2="Yes",P359,"")</f>
        <v> Dept.</v>
      </c>
      <c r="V359" s="150" t="str">
        <f aca="false">IF($L$6="Yes",Q359,"")</f>
        <v> R</v>
      </c>
      <c r="W359" s="151" t="str">
        <f aca="false">IF($L$8="Yes",R359,"")</f>
        <v>C</v>
      </c>
      <c r="X359" s="151" t="str">
        <f aca="false">IF($L$4="Yes",S359,"")</f>
        <v/>
      </c>
    </row>
    <row r="360" customFormat="false" ht="12.75" hidden="false" customHeight="false" outlineLevel="0" collapsed="false">
      <c r="B360" s="162"/>
      <c r="C360" s="163"/>
      <c r="D360" s="163"/>
      <c r="E360" s="168"/>
      <c r="F360" s="168"/>
      <c r="G360" s="163"/>
      <c r="H360" s="163"/>
      <c r="I360" s="167"/>
      <c r="J360" s="163"/>
      <c r="K360" s="163"/>
      <c r="L360" s="162" t="str">
        <f aca="false">TRIM(CONCATENATE(U360,X360,V360,W360))</f>
        <v>Dept. RC</v>
      </c>
      <c r="P360" s="124" t="str">
        <f aca="false">CONCATENATE(G360," ",$L$3)</f>
        <v> Dept.</v>
      </c>
      <c r="Q360" s="124" t="str">
        <f aca="false">IF(Basic!$C$21="Yes",CONCATENATE(Basic!$C$22,Creditors!B360)," ")</f>
        <v> R</v>
      </c>
      <c r="R360" s="124" t="str">
        <f aca="false">IF(Basic!$C$23="Yes",CONCATENATE(Basic!$C$24,Creditors!I360)," ")</f>
        <v>C</v>
      </c>
      <c r="S360" s="124" t="str">
        <f aca="false">CONCATENATE($L$5," ",K360)</f>
        <v> Att.  </v>
      </c>
      <c r="T360" s="124" t="s">
        <v>26</v>
      </c>
      <c r="U360" s="125" t="str">
        <f aca="false">IF($L$2="Yes",P360,"")</f>
        <v> Dept.</v>
      </c>
      <c r="V360" s="150" t="str">
        <f aca="false">IF($L$6="Yes",Q360,"")</f>
        <v> R</v>
      </c>
      <c r="W360" s="151" t="str">
        <f aca="false">IF($L$8="Yes",R360,"")</f>
        <v>C</v>
      </c>
      <c r="X360" s="151" t="str">
        <f aca="false">IF($L$4="Yes",S360,"")</f>
        <v/>
      </c>
    </row>
    <row r="361" customFormat="false" ht="12.75" hidden="false" customHeight="false" outlineLevel="0" collapsed="false">
      <c r="B361" s="162"/>
      <c r="C361" s="163"/>
      <c r="D361" s="163"/>
      <c r="E361" s="168"/>
      <c r="F361" s="168"/>
      <c r="G361" s="163"/>
      <c r="H361" s="163"/>
      <c r="I361" s="167"/>
      <c r="J361" s="163"/>
      <c r="K361" s="163"/>
      <c r="L361" s="162" t="str">
        <f aca="false">TRIM(CONCATENATE(U361,X361,V361,W361))</f>
        <v>Dept. RC</v>
      </c>
      <c r="P361" s="124" t="str">
        <f aca="false">CONCATENATE(G361," ",$L$3)</f>
        <v> Dept.</v>
      </c>
      <c r="Q361" s="124" t="str">
        <f aca="false">IF(Basic!$C$21="Yes",CONCATENATE(Basic!$C$22,Creditors!B361)," ")</f>
        <v> R</v>
      </c>
      <c r="R361" s="124" t="str">
        <f aca="false">IF(Basic!$C$23="Yes",CONCATENATE(Basic!$C$24,Creditors!I361)," ")</f>
        <v>C</v>
      </c>
      <c r="S361" s="124" t="str">
        <f aca="false">CONCATENATE($L$5," ",K361)</f>
        <v> Att.  </v>
      </c>
      <c r="T361" s="124" t="s">
        <v>26</v>
      </c>
      <c r="U361" s="125" t="str">
        <f aca="false">IF($L$2="Yes",P361,"")</f>
        <v> Dept.</v>
      </c>
      <c r="V361" s="150" t="str">
        <f aca="false">IF($L$6="Yes",Q361,"")</f>
        <v> R</v>
      </c>
      <c r="W361" s="151" t="str">
        <f aca="false">IF($L$8="Yes",R361,"")</f>
        <v>C</v>
      </c>
      <c r="X361" s="151" t="str">
        <f aca="false">IF($L$4="Yes",S361,"")</f>
        <v/>
      </c>
    </row>
    <row r="362" customFormat="false" ht="12.75" hidden="false" customHeight="false" outlineLevel="0" collapsed="false">
      <c r="B362" s="162"/>
      <c r="C362" s="163"/>
      <c r="D362" s="163"/>
      <c r="E362" s="168"/>
      <c r="F362" s="168"/>
      <c r="G362" s="163"/>
      <c r="H362" s="163"/>
      <c r="I362" s="167"/>
      <c r="J362" s="163"/>
      <c r="K362" s="163"/>
      <c r="L362" s="162" t="str">
        <f aca="false">TRIM(CONCATENATE(U362,X362,V362,W362))</f>
        <v>Dept. RC</v>
      </c>
      <c r="P362" s="124" t="str">
        <f aca="false">CONCATENATE(G362," ",$L$3)</f>
        <v> Dept.</v>
      </c>
      <c r="Q362" s="124" t="str">
        <f aca="false">IF(Basic!$C$21="Yes",CONCATENATE(Basic!$C$22,Creditors!B362)," ")</f>
        <v> R</v>
      </c>
      <c r="R362" s="124" t="str">
        <f aca="false">IF(Basic!$C$23="Yes",CONCATENATE(Basic!$C$24,Creditors!I362)," ")</f>
        <v>C</v>
      </c>
      <c r="S362" s="124" t="str">
        <f aca="false">CONCATENATE($L$5," ",K362)</f>
        <v> Att.  </v>
      </c>
      <c r="T362" s="124" t="s">
        <v>26</v>
      </c>
      <c r="U362" s="125" t="str">
        <f aca="false">IF($L$2="Yes",P362,"")</f>
        <v> Dept.</v>
      </c>
      <c r="V362" s="150" t="str">
        <f aca="false">IF($L$6="Yes",Q362,"")</f>
        <v> R</v>
      </c>
      <c r="W362" s="151" t="str">
        <f aca="false">IF($L$8="Yes",R362,"")</f>
        <v>C</v>
      </c>
      <c r="X362" s="151" t="str">
        <f aca="false">IF($L$4="Yes",S362,"")</f>
        <v/>
      </c>
    </row>
    <row r="363" customFormat="false" ht="12.75" hidden="false" customHeight="false" outlineLevel="0" collapsed="false">
      <c r="B363" s="162"/>
      <c r="C363" s="163"/>
      <c r="D363" s="163"/>
      <c r="E363" s="168"/>
      <c r="F363" s="168"/>
      <c r="G363" s="163"/>
      <c r="H363" s="163"/>
      <c r="I363" s="167"/>
      <c r="J363" s="163"/>
      <c r="K363" s="163"/>
      <c r="L363" s="162" t="str">
        <f aca="false">TRIM(CONCATENATE(U363,X363,V363,W363))</f>
        <v>Dept. RC</v>
      </c>
      <c r="P363" s="124" t="str">
        <f aca="false">CONCATENATE(G363," ",$L$3)</f>
        <v> Dept.</v>
      </c>
      <c r="Q363" s="124" t="str">
        <f aca="false">IF(Basic!$C$21="Yes",CONCATENATE(Basic!$C$22,Creditors!B363)," ")</f>
        <v> R</v>
      </c>
      <c r="R363" s="124" t="str">
        <f aca="false">IF(Basic!$C$23="Yes",CONCATENATE(Basic!$C$24,Creditors!I363)," ")</f>
        <v>C</v>
      </c>
      <c r="S363" s="124" t="str">
        <f aca="false">CONCATENATE($L$5," ",K363)</f>
        <v> Att.  </v>
      </c>
      <c r="T363" s="124" t="s">
        <v>26</v>
      </c>
      <c r="U363" s="125" t="str">
        <f aca="false">IF($L$2="Yes",P363,"")</f>
        <v> Dept.</v>
      </c>
      <c r="V363" s="150" t="str">
        <f aca="false">IF($L$6="Yes",Q363,"")</f>
        <v> R</v>
      </c>
      <c r="W363" s="151" t="str">
        <f aca="false">IF($L$8="Yes",R363,"")</f>
        <v>C</v>
      </c>
      <c r="X363" s="151" t="str">
        <f aca="false">IF($L$4="Yes",S363,"")</f>
        <v/>
      </c>
    </row>
    <row r="364" customFormat="false" ht="12.75" hidden="false" customHeight="false" outlineLevel="0" collapsed="false">
      <c r="B364" s="162"/>
      <c r="C364" s="163"/>
      <c r="D364" s="163"/>
      <c r="E364" s="168"/>
      <c r="F364" s="168"/>
      <c r="G364" s="163"/>
      <c r="H364" s="163"/>
      <c r="I364" s="167"/>
      <c r="J364" s="163"/>
      <c r="K364" s="163"/>
      <c r="L364" s="162" t="str">
        <f aca="false">TRIM(CONCATENATE(U364,X364,V364,W364))</f>
        <v>Dept. RC</v>
      </c>
      <c r="P364" s="124" t="str">
        <f aca="false">CONCATENATE(G364," ",$L$3)</f>
        <v> Dept.</v>
      </c>
      <c r="Q364" s="124" t="str">
        <f aca="false">IF(Basic!$C$21="Yes",CONCATENATE(Basic!$C$22,Creditors!B364)," ")</f>
        <v> R</v>
      </c>
      <c r="R364" s="124" t="str">
        <f aca="false">IF(Basic!$C$23="Yes",CONCATENATE(Basic!$C$24,Creditors!I364)," ")</f>
        <v>C</v>
      </c>
      <c r="S364" s="124" t="str">
        <f aca="false">CONCATENATE($L$5," ",K364)</f>
        <v> Att.  </v>
      </c>
      <c r="T364" s="124" t="s">
        <v>26</v>
      </c>
      <c r="U364" s="125" t="str">
        <f aca="false">IF($L$2="Yes",P364,"")</f>
        <v> Dept.</v>
      </c>
      <c r="V364" s="150" t="str">
        <f aca="false">IF($L$6="Yes",Q364,"")</f>
        <v> R</v>
      </c>
      <c r="W364" s="151" t="str">
        <f aca="false">IF($L$8="Yes",R364,"")</f>
        <v>C</v>
      </c>
      <c r="X364" s="151" t="str">
        <f aca="false">IF($L$4="Yes",S364,"")</f>
        <v/>
      </c>
    </row>
    <row r="365" customFormat="false" ht="12.75" hidden="false" customHeight="false" outlineLevel="0" collapsed="false">
      <c r="B365" s="162"/>
      <c r="C365" s="163"/>
      <c r="D365" s="163"/>
      <c r="E365" s="168"/>
      <c r="F365" s="168"/>
      <c r="G365" s="163"/>
      <c r="H365" s="163"/>
      <c r="I365" s="167"/>
      <c r="J365" s="163"/>
      <c r="K365" s="163"/>
      <c r="L365" s="162" t="str">
        <f aca="false">TRIM(CONCATENATE(U365,X365,V365,W365))</f>
        <v>Dept. RC</v>
      </c>
      <c r="P365" s="124" t="str">
        <f aca="false">CONCATENATE(G365," ",$L$3)</f>
        <v> Dept.</v>
      </c>
      <c r="Q365" s="124" t="str">
        <f aca="false">IF(Basic!$C$21="Yes",CONCATENATE(Basic!$C$22,Creditors!B365)," ")</f>
        <v> R</v>
      </c>
      <c r="R365" s="124" t="str">
        <f aca="false">IF(Basic!$C$23="Yes",CONCATENATE(Basic!$C$24,Creditors!I365)," ")</f>
        <v>C</v>
      </c>
      <c r="S365" s="124" t="str">
        <f aca="false">CONCATENATE($L$5," ",K365)</f>
        <v> Att.  </v>
      </c>
      <c r="T365" s="124" t="s">
        <v>26</v>
      </c>
      <c r="U365" s="125" t="str">
        <f aca="false">IF($L$2="Yes",P365,"")</f>
        <v> Dept.</v>
      </c>
      <c r="V365" s="150" t="str">
        <f aca="false">IF($L$6="Yes",Q365,"")</f>
        <v> R</v>
      </c>
      <c r="W365" s="151" t="str">
        <f aca="false">IF($L$8="Yes",R365,"")</f>
        <v>C</v>
      </c>
      <c r="X365" s="151" t="str">
        <f aca="false">IF($L$4="Yes",S365,"")</f>
        <v/>
      </c>
    </row>
    <row r="366" customFormat="false" ht="12.75" hidden="false" customHeight="false" outlineLevel="0" collapsed="false">
      <c r="B366" s="162"/>
      <c r="C366" s="163"/>
      <c r="D366" s="163"/>
      <c r="E366" s="168"/>
      <c r="F366" s="168"/>
      <c r="G366" s="163"/>
      <c r="H366" s="163"/>
      <c r="I366" s="167"/>
      <c r="J366" s="163"/>
      <c r="K366" s="163"/>
      <c r="L366" s="162" t="str">
        <f aca="false">TRIM(CONCATENATE(U366,X366,V366,W366))</f>
        <v>Dept. RC</v>
      </c>
      <c r="P366" s="124" t="str">
        <f aca="false">CONCATENATE(G366," ",$L$3)</f>
        <v> Dept.</v>
      </c>
      <c r="Q366" s="124" t="str">
        <f aca="false">IF(Basic!$C$21="Yes",CONCATENATE(Basic!$C$22,Creditors!B366)," ")</f>
        <v> R</v>
      </c>
      <c r="R366" s="124" t="str">
        <f aca="false">IF(Basic!$C$23="Yes",CONCATENATE(Basic!$C$24,Creditors!I366)," ")</f>
        <v>C</v>
      </c>
      <c r="S366" s="124" t="str">
        <f aca="false">CONCATENATE($L$5," ",K366)</f>
        <v> Att.  </v>
      </c>
      <c r="T366" s="124" t="s">
        <v>26</v>
      </c>
      <c r="U366" s="125" t="str">
        <f aca="false">IF($L$2="Yes",P366,"")</f>
        <v> Dept.</v>
      </c>
      <c r="V366" s="150" t="str">
        <f aca="false">IF($L$6="Yes",Q366,"")</f>
        <v> R</v>
      </c>
      <c r="W366" s="151" t="str">
        <f aca="false">IF($L$8="Yes",R366,"")</f>
        <v>C</v>
      </c>
      <c r="X366" s="151" t="str">
        <f aca="false">IF($L$4="Yes",S366,"")</f>
        <v/>
      </c>
    </row>
    <row r="367" customFormat="false" ht="12.75" hidden="false" customHeight="false" outlineLevel="0" collapsed="false">
      <c r="B367" s="162"/>
      <c r="C367" s="163"/>
      <c r="D367" s="163"/>
      <c r="E367" s="168"/>
      <c r="F367" s="168"/>
      <c r="G367" s="163"/>
      <c r="H367" s="163"/>
      <c r="I367" s="167"/>
      <c r="J367" s="163"/>
      <c r="K367" s="163"/>
      <c r="L367" s="162" t="str">
        <f aca="false">TRIM(CONCATENATE(U367,X367,V367,W367))</f>
        <v>Dept. RC</v>
      </c>
      <c r="P367" s="124" t="str">
        <f aca="false">CONCATENATE(G367," ",$L$3)</f>
        <v> Dept.</v>
      </c>
      <c r="Q367" s="124" t="str">
        <f aca="false">IF(Basic!$C$21="Yes",CONCATENATE(Basic!$C$22,Creditors!B367)," ")</f>
        <v> R</v>
      </c>
      <c r="R367" s="124" t="str">
        <f aca="false">IF(Basic!$C$23="Yes",CONCATENATE(Basic!$C$24,Creditors!I367)," ")</f>
        <v>C</v>
      </c>
      <c r="S367" s="124" t="str">
        <f aca="false">CONCATENATE($L$5," ",K367)</f>
        <v> Att.  </v>
      </c>
      <c r="T367" s="124" t="s">
        <v>26</v>
      </c>
      <c r="U367" s="125" t="str">
        <f aca="false">IF($L$2="Yes",P367,"")</f>
        <v> Dept.</v>
      </c>
      <c r="V367" s="150" t="str">
        <f aca="false">IF($L$6="Yes",Q367,"")</f>
        <v> R</v>
      </c>
      <c r="W367" s="151" t="str">
        <f aca="false">IF($L$8="Yes",R367,"")</f>
        <v>C</v>
      </c>
      <c r="X367" s="151" t="str">
        <f aca="false">IF($L$4="Yes",S367,"")</f>
        <v/>
      </c>
    </row>
    <row r="368" customFormat="false" ht="12.75" hidden="false" customHeight="false" outlineLevel="0" collapsed="false">
      <c r="B368" s="162"/>
      <c r="C368" s="163"/>
      <c r="D368" s="163"/>
      <c r="E368" s="168"/>
      <c r="F368" s="168"/>
      <c r="G368" s="163"/>
      <c r="H368" s="163"/>
      <c r="I368" s="167"/>
      <c r="J368" s="163"/>
      <c r="K368" s="163"/>
      <c r="L368" s="162" t="str">
        <f aca="false">TRIM(CONCATENATE(U368,X368,V368,W368))</f>
        <v>Dept. RC</v>
      </c>
      <c r="P368" s="124" t="str">
        <f aca="false">CONCATENATE(G368," ",$L$3)</f>
        <v> Dept.</v>
      </c>
      <c r="Q368" s="124" t="str">
        <f aca="false">IF(Basic!$C$21="Yes",CONCATENATE(Basic!$C$22,Creditors!B368)," ")</f>
        <v> R</v>
      </c>
      <c r="R368" s="124" t="str">
        <f aca="false">IF(Basic!$C$23="Yes",CONCATENATE(Basic!$C$24,Creditors!I368)," ")</f>
        <v>C</v>
      </c>
      <c r="S368" s="124" t="str">
        <f aca="false">CONCATENATE($L$5," ",K368)</f>
        <v> Att.  </v>
      </c>
      <c r="T368" s="124" t="s">
        <v>26</v>
      </c>
      <c r="U368" s="125" t="str">
        <f aca="false">IF($L$2="Yes",P368,"")</f>
        <v> Dept.</v>
      </c>
      <c r="V368" s="150" t="str">
        <f aca="false">IF($L$6="Yes",Q368,"")</f>
        <v> R</v>
      </c>
      <c r="W368" s="151" t="str">
        <f aca="false">IF($L$8="Yes",R368,"")</f>
        <v>C</v>
      </c>
      <c r="X368" s="151" t="str">
        <f aca="false">IF($L$4="Yes",S368,"")</f>
        <v/>
      </c>
    </row>
    <row r="369" customFormat="false" ht="12.75" hidden="false" customHeight="false" outlineLevel="0" collapsed="false">
      <c r="B369" s="162"/>
      <c r="C369" s="163"/>
      <c r="D369" s="163"/>
      <c r="E369" s="168"/>
      <c r="F369" s="168"/>
      <c r="G369" s="163"/>
      <c r="H369" s="163"/>
      <c r="I369" s="167"/>
      <c r="J369" s="163"/>
      <c r="K369" s="163"/>
      <c r="L369" s="162" t="str">
        <f aca="false">TRIM(CONCATENATE(U369,X369,V369,W369))</f>
        <v>Dept. RC</v>
      </c>
      <c r="P369" s="124" t="str">
        <f aca="false">CONCATENATE(G369," ",$L$3)</f>
        <v> Dept.</v>
      </c>
      <c r="Q369" s="124" t="str">
        <f aca="false">IF(Basic!$C$21="Yes",CONCATENATE(Basic!$C$22,Creditors!B369)," ")</f>
        <v> R</v>
      </c>
      <c r="R369" s="124" t="str">
        <f aca="false">IF(Basic!$C$23="Yes",CONCATENATE(Basic!$C$24,Creditors!I369)," ")</f>
        <v>C</v>
      </c>
      <c r="S369" s="124" t="str">
        <f aca="false">CONCATENATE($L$5," ",K369)</f>
        <v> Att.  </v>
      </c>
      <c r="T369" s="124" t="s">
        <v>26</v>
      </c>
      <c r="U369" s="125" t="str">
        <f aca="false">IF($L$2="Yes",P369,"")</f>
        <v> Dept.</v>
      </c>
      <c r="V369" s="150" t="str">
        <f aca="false">IF($L$6="Yes",Q369,"")</f>
        <v> R</v>
      </c>
      <c r="W369" s="151" t="str">
        <f aca="false">IF($L$8="Yes",R369,"")</f>
        <v>C</v>
      </c>
      <c r="X369" s="151" t="str">
        <f aca="false">IF($L$4="Yes",S369,"")</f>
        <v/>
      </c>
    </row>
    <row r="370" customFormat="false" ht="12.75" hidden="false" customHeight="false" outlineLevel="0" collapsed="false">
      <c r="B370" s="162"/>
      <c r="C370" s="163"/>
      <c r="D370" s="163"/>
      <c r="E370" s="168"/>
      <c r="F370" s="168"/>
      <c r="G370" s="163"/>
      <c r="H370" s="163"/>
      <c r="I370" s="167"/>
      <c r="J370" s="163"/>
      <c r="K370" s="163"/>
      <c r="L370" s="162" t="str">
        <f aca="false">TRIM(CONCATENATE(U370,X370,V370,W370))</f>
        <v>Dept. RC</v>
      </c>
      <c r="P370" s="124" t="str">
        <f aca="false">CONCATENATE(G370," ",$L$3)</f>
        <v> Dept.</v>
      </c>
      <c r="Q370" s="124" t="str">
        <f aca="false">IF(Basic!$C$21="Yes",CONCATENATE(Basic!$C$22,Creditors!B370)," ")</f>
        <v> R</v>
      </c>
      <c r="R370" s="124" t="str">
        <f aca="false">IF(Basic!$C$23="Yes",CONCATENATE(Basic!$C$24,Creditors!I370)," ")</f>
        <v>C</v>
      </c>
      <c r="S370" s="124" t="str">
        <f aca="false">CONCATENATE($L$5," ",K370)</f>
        <v> Att.  </v>
      </c>
      <c r="T370" s="124" t="s">
        <v>26</v>
      </c>
      <c r="U370" s="125" t="str">
        <f aca="false">IF($L$2="Yes",P370,"")</f>
        <v> Dept.</v>
      </c>
      <c r="V370" s="150" t="str">
        <f aca="false">IF($L$6="Yes",Q370,"")</f>
        <v> R</v>
      </c>
      <c r="W370" s="151" t="str">
        <f aca="false">IF($L$8="Yes",R370,"")</f>
        <v>C</v>
      </c>
      <c r="X370" s="151" t="str">
        <f aca="false">IF($L$4="Yes",S370,"")</f>
        <v/>
      </c>
    </row>
    <row r="371" customFormat="false" ht="12.75" hidden="false" customHeight="false" outlineLevel="0" collapsed="false">
      <c r="B371" s="162"/>
      <c r="C371" s="163"/>
      <c r="D371" s="163"/>
      <c r="E371" s="168"/>
      <c r="F371" s="168"/>
      <c r="G371" s="163"/>
      <c r="H371" s="163"/>
      <c r="I371" s="167"/>
      <c r="J371" s="163"/>
      <c r="K371" s="163"/>
      <c r="L371" s="162" t="str">
        <f aca="false">TRIM(CONCATENATE(U371,X371,V371,W371))</f>
        <v>Dept. RC</v>
      </c>
      <c r="P371" s="124" t="str">
        <f aca="false">CONCATENATE(G371," ",$L$3)</f>
        <v> Dept.</v>
      </c>
      <c r="Q371" s="124" t="str">
        <f aca="false">IF(Basic!$C$21="Yes",CONCATENATE(Basic!$C$22,Creditors!B371)," ")</f>
        <v> R</v>
      </c>
      <c r="R371" s="124" t="str">
        <f aca="false">IF(Basic!$C$23="Yes",CONCATENATE(Basic!$C$24,Creditors!I371)," ")</f>
        <v>C</v>
      </c>
      <c r="S371" s="124" t="str">
        <f aca="false">CONCATENATE($L$5," ",K371)</f>
        <v> Att.  </v>
      </c>
      <c r="T371" s="124" t="s">
        <v>26</v>
      </c>
      <c r="U371" s="125" t="str">
        <f aca="false">IF($L$2="Yes",P371,"")</f>
        <v> Dept.</v>
      </c>
      <c r="V371" s="150" t="str">
        <f aca="false">IF($L$6="Yes",Q371,"")</f>
        <v> R</v>
      </c>
      <c r="W371" s="151" t="str">
        <f aca="false">IF($L$8="Yes",R371,"")</f>
        <v>C</v>
      </c>
      <c r="X371" s="151" t="str">
        <f aca="false">IF($L$4="Yes",S371,"")</f>
        <v/>
      </c>
    </row>
    <row r="372" customFormat="false" ht="12.75" hidden="false" customHeight="false" outlineLevel="0" collapsed="false">
      <c r="B372" s="162"/>
      <c r="C372" s="163"/>
      <c r="D372" s="163"/>
      <c r="E372" s="168"/>
      <c r="F372" s="168"/>
      <c r="G372" s="163"/>
      <c r="H372" s="163"/>
      <c r="I372" s="167"/>
      <c r="J372" s="163"/>
      <c r="K372" s="163"/>
      <c r="L372" s="162" t="str">
        <f aca="false">TRIM(CONCATENATE(U372,X372,V372,W372))</f>
        <v>Dept. RC</v>
      </c>
      <c r="P372" s="124" t="str">
        <f aca="false">CONCATENATE(G372," ",$L$3)</f>
        <v> Dept.</v>
      </c>
      <c r="Q372" s="124" t="str">
        <f aca="false">IF(Basic!$C$21="Yes",CONCATENATE(Basic!$C$22,Creditors!B372)," ")</f>
        <v> R</v>
      </c>
      <c r="R372" s="124" t="str">
        <f aca="false">IF(Basic!$C$23="Yes",CONCATENATE(Basic!$C$24,Creditors!I372)," ")</f>
        <v>C</v>
      </c>
      <c r="S372" s="124" t="str">
        <f aca="false">CONCATENATE($L$5," ",K372)</f>
        <v> Att.  </v>
      </c>
      <c r="T372" s="124" t="s">
        <v>26</v>
      </c>
      <c r="U372" s="125" t="str">
        <f aca="false">IF($L$2="Yes",P372,"")</f>
        <v> Dept.</v>
      </c>
      <c r="V372" s="150" t="str">
        <f aca="false">IF($L$6="Yes",Q372,"")</f>
        <v> R</v>
      </c>
      <c r="W372" s="151" t="str">
        <f aca="false">IF($L$8="Yes",R372,"")</f>
        <v>C</v>
      </c>
      <c r="X372" s="151" t="str">
        <f aca="false">IF($L$4="Yes",S372,"")</f>
        <v/>
      </c>
    </row>
    <row r="373" customFormat="false" ht="12.75" hidden="false" customHeight="false" outlineLevel="0" collapsed="false">
      <c r="B373" s="162"/>
      <c r="C373" s="163"/>
      <c r="D373" s="163"/>
      <c r="E373" s="168"/>
      <c r="F373" s="168"/>
      <c r="G373" s="163"/>
      <c r="H373" s="163"/>
      <c r="I373" s="167"/>
      <c r="J373" s="163"/>
      <c r="K373" s="163"/>
      <c r="L373" s="162" t="str">
        <f aca="false">TRIM(CONCATENATE(U373,X373,V373,W373))</f>
        <v>Dept. RC</v>
      </c>
      <c r="P373" s="124" t="str">
        <f aca="false">CONCATENATE(G373," ",$L$3)</f>
        <v> Dept.</v>
      </c>
      <c r="Q373" s="124" t="str">
        <f aca="false">IF(Basic!$C$21="Yes",CONCATENATE(Basic!$C$22,Creditors!B373)," ")</f>
        <v> R</v>
      </c>
      <c r="R373" s="124" t="str">
        <f aca="false">IF(Basic!$C$23="Yes",CONCATENATE(Basic!$C$24,Creditors!I373)," ")</f>
        <v>C</v>
      </c>
      <c r="S373" s="124" t="str">
        <f aca="false">CONCATENATE($L$5," ",K373)</f>
        <v> Att.  </v>
      </c>
      <c r="T373" s="124" t="s">
        <v>26</v>
      </c>
      <c r="U373" s="125" t="str">
        <f aca="false">IF($L$2="Yes",P373,"")</f>
        <v> Dept.</v>
      </c>
      <c r="V373" s="150" t="str">
        <f aca="false">IF($L$6="Yes",Q373,"")</f>
        <v> R</v>
      </c>
      <c r="W373" s="151" t="str">
        <f aca="false">IF($L$8="Yes",R373,"")</f>
        <v>C</v>
      </c>
      <c r="X373" s="151" t="str">
        <f aca="false">IF($L$4="Yes",S373,"")</f>
        <v/>
      </c>
    </row>
    <row r="374" customFormat="false" ht="12.75" hidden="false" customHeight="false" outlineLevel="0" collapsed="false">
      <c r="B374" s="162"/>
      <c r="C374" s="163"/>
      <c r="D374" s="163"/>
      <c r="E374" s="168"/>
      <c r="F374" s="168"/>
      <c r="G374" s="163"/>
      <c r="H374" s="163"/>
      <c r="I374" s="167"/>
      <c r="J374" s="163"/>
      <c r="K374" s="163"/>
      <c r="L374" s="162" t="str">
        <f aca="false">TRIM(CONCATENATE(U374,X374,V374,W374))</f>
        <v>Dept. RC</v>
      </c>
      <c r="P374" s="124" t="str">
        <f aca="false">CONCATENATE(G374," ",$L$3)</f>
        <v> Dept.</v>
      </c>
      <c r="Q374" s="124" t="str">
        <f aca="false">IF(Basic!$C$21="Yes",CONCATENATE(Basic!$C$22,Creditors!B374)," ")</f>
        <v> R</v>
      </c>
      <c r="R374" s="124" t="str">
        <f aca="false">IF(Basic!$C$23="Yes",CONCATENATE(Basic!$C$24,Creditors!I374)," ")</f>
        <v>C</v>
      </c>
      <c r="S374" s="124" t="str">
        <f aca="false">CONCATENATE($L$5," ",K374)</f>
        <v> Att.  </v>
      </c>
      <c r="T374" s="124" t="s">
        <v>26</v>
      </c>
      <c r="U374" s="125" t="str">
        <f aca="false">IF($L$2="Yes",P374,"")</f>
        <v> Dept.</v>
      </c>
      <c r="V374" s="150" t="str">
        <f aca="false">IF($L$6="Yes",Q374,"")</f>
        <v> R</v>
      </c>
      <c r="W374" s="151" t="str">
        <f aca="false">IF($L$8="Yes",R374,"")</f>
        <v>C</v>
      </c>
      <c r="X374" s="151" t="str">
        <f aca="false">IF($L$4="Yes",S374,"")</f>
        <v/>
      </c>
    </row>
    <row r="375" customFormat="false" ht="12.75" hidden="false" customHeight="false" outlineLevel="0" collapsed="false">
      <c r="B375" s="162"/>
      <c r="C375" s="163"/>
      <c r="D375" s="163"/>
      <c r="E375" s="168"/>
      <c r="F375" s="168"/>
      <c r="G375" s="163"/>
      <c r="H375" s="163"/>
      <c r="I375" s="167"/>
      <c r="J375" s="163"/>
      <c r="K375" s="163"/>
      <c r="L375" s="162" t="str">
        <f aca="false">TRIM(CONCATENATE(U375,X375,V375,W375))</f>
        <v>Dept. RC</v>
      </c>
      <c r="P375" s="124" t="str">
        <f aca="false">CONCATENATE(G375," ",$L$3)</f>
        <v> Dept.</v>
      </c>
      <c r="Q375" s="124" t="str">
        <f aca="false">IF(Basic!$C$21="Yes",CONCATENATE(Basic!$C$22,Creditors!B375)," ")</f>
        <v> R</v>
      </c>
      <c r="R375" s="124" t="str">
        <f aca="false">IF(Basic!$C$23="Yes",CONCATENATE(Basic!$C$24,Creditors!I375)," ")</f>
        <v>C</v>
      </c>
      <c r="S375" s="124" t="str">
        <f aca="false">CONCATENATE($L$5," ",K375)</f>
        <v> Att.  </v>
      </c>
      <c r="T375" s="124" t="s">
        <v>26</v>
      </c>
      <c r="U375" s="125" t="str">
        <f aca="false">IF($L$2="Yes",P375,"")</f>
        <v> Dept.</v>
      </c>
      <c r="V375" s="150" t="str">
        <f aca="false">IF($L$6="Yes",Q375,"")</f>
        <v> R</v>
      </c>
      <c r="W375" s="151" t="str">
        <f aca="false">IF($L$8="Yes",R375,"")</f>
        <v>C</v>
      </c>
      <c r="X375" s="151" t="str">
        <f aca="false">IF($L$4="Yes",S375,"")</f>
        <v/>
      </c>
    </row>
    <row r="376" customFormat="false" ht="12.75" hidden="false" customHeight="false" outlineLevel="0" collapsed="false">
      <c r="B376" s="162"/>
      <c r="C376" s="163"/>
      <c r="D376" s="163"/>
      <c r="E376" s="168"/>
      <c r="F376" s="168"/>
      <c r="G376" s="163"/>
      <c r="H376" s="163"/>
      <c r="I376" s="167"/>
      <c r="J376" s="163"/>
      <c r="K376" s="163"/>
      <c r="L376" s="162" t="str">
        <f aca="false">TRIM(CONCATENATE(U376,X376,V376,W376))</f>
        <v>Dept. RC</v>
      </c>
      <c r="P376" s="124" t="str">
        <f aca="false">CONCATENATE(G376," ",$L$3)</f>
        <v> Dept.</v>
      </c>
      <c r="Q376" s="124" t="str">
        <f aca="false">IF(Basic!$C$21="Yes",CONCATENATE(Basic!$C$22,Creditors!B376)," ")</f>
        <v> R</v>
      </c>
      <c r="R376" s="124" t="str">
        <f aca="false">IF(Basic!$C$23="Yes",CONCATENATE(Basic!$C$24,Creditors!I376)," ")</f>
        <v>C</v>
      </c>
      <c r="S376" s="124" t="str">
        <f aca="false">CONCATENATE($L$5," ",K376)</f>
        <v> Att.  </v>
      </c>
      <c r="T376" s="124" t="s">
        <v>26</v>
      </c>
      <c r="U376" s="125" t="str">
        <f aca="false">IF($L$2="Yes",P376,"")</f>
        <v> Dept.</v>
      </c>
      <c r="V376" s="150" t="str">
        <f aca="false">IF($L$6="Yes",Q376,"")</f>
        <v> R</v>
      </c>
      <c r="W376" s="151" t="str">
        <f aca="false">IF($L$8="Yes",R376,"")</f>
        <v>C</v>
      </c>
      <c r="X376" s="151" t="str">
        <f aca="false">IF($L$4="Yes",S376,"")</f>
        <v/>
      </c>
    </row>
    <row r="377" customFormat="false" ht="12.75" hidden="false" customHeight="false" outlineLevel="0" collapsed="false">
      <c r="B377" s="162"/>
      <c r="C377" s="163"/>
      <c r="D377" s="163"/>
      <c r="E377" s="168"/>
      <c r="F377" s="168"/>
      <c r="G377" s="163"/>
      <c r="H377" s="163"/>
      <c r="I377" s="167"/>
      <c r="J377" s="163"/>
      <c r="K377" s="163"/>
      <c r="L377" s="162" t="str">
        <f aca="false">TRIM(CONCATENATE(U377,X377,V377,W377))</f>
        <v>Dept. RC</v>
      </c>
      <c r="P377" s="124" t="str">
        <f aca="false">CONCATENATE(G377," ",$L$3)</f>
        <v> Dept.</v>
      </c>
      <c r="Q377" s="124" t="str">
        <f aca="false">IF(Basic!$C$21="Yes",CONCATENATE(Basic!$C$22,Creditors!B377)," ")</f>
        <v> R</v>
      </c>
      <c r="R377" s="124" t="str">
        <f aca="false">IF(Basic!$C$23="Yes",CONCATENATE(Basic!$C$24,Creditors!I377)," ")</f>
        <v>C</v>
      </c>
      <c r="S377" s="124" t="str">
        <f aca="false">CONCATENATE($L$5," ",K377)</f>
        <v> Att.  </v>
      </c>
      <c r="T377" s="124" t="s">
        <v>26</v>
      </c>
      <c r="U377" s="125" t="str">
        <f aca="false">IF($L$2="Yes",P377,"")</f>
        <v> Dept.</v>
      </c>
      <c r="V377" s="150" t="str">
        <f aca="false">IF($L$6="Yes",Q377,"")</f>
        <v> R</v>
      </c>
      <c r="W377" s="151" t="str">
        <f aca="false">IF($L$8="Yes",R377,"")</f>
        <v>C</v>
      </c>
      <c r="X377" s="151" t="str">
        <f aca="false">IF($L$4="Yes",S377,"")</f>
        <v/>
      </c>
    </row>
    <row r="378" customFormat="false" ht="12.75" hidden="false" customHeight="false" outlineLevel="0" collapsed="false">
      <c r="B378" s="162"/>
      <c r="C378" s="163"/>
      <c r="D378" s="163"/>
      <c r="E378" s="168"/>
      <c r="F378" s="168"/>
      <c r="G378" s="163"/>
      <c r="H378" s="163"/>
      <c r="I378" s="167"/>
      <c r="J378" s="163"/>
      <c r="K378" s="163"/>
      <c r="L378" s="162" t="str">
        <f aca="false">TRIM(CONCATENATE(U378,X378,V378,W378))</f>
        <v>Dept. RC</v>
      </c>
      <c r="P378" s="124" t="str">
        <f aca="false">CONCATENATE(G378," ",$L$3)</f>
        <v> Dept.</v>
      </c>
      <c r="Q378" s="124" t="str">
        <f aca="false">IF(Basic!$C$21="Yes",CONCATENATE(Basic!$C$22,Creditors!B378)," ")</f>
        <v> R</v>
      </c>
      <c r="R378" s="124" t="str">
        <f aca="false">IF(Basic!$C$23="Yes",CONCATENATE(Basic!$C$24,Creditors!I378)," ")</f>
        <v>C</v>
      </c>
      <c r="S378" s="124" t="str">
        <f aca="false">CONCATENATE($L$5," ",K378)</f>
        <v> Att.  </v>
      </c>
      <c r="T378" s="124" t="s">
        <v>26</v>
      </c>
      <c r="U378" s="125" t="str">
        <f aca="false">IF($L$2="Yes",P378,"")</f>
        <v> Dept.</v>
      </c>
      <c r="V378" s="150" t="str">
        <f aca="false">IF($L$6="Yes",Q378,"")</f>
        <v> R</v>
      </c>
      <c r="W378" s="151" t="str">
        <f aca="false">IF($L$8="Yes",R378,"")</f>
        <v>C</v>
      </c>
      <c r="X378" s="151" t="str">
        <f aca="false">IF($L$4="Yes",S378,"")</f>
        <v/>
      </c>
    </row>
    <row r="379" customFormat="false" ht="12.75" hidden="false" customHeight="false" outlineLevel="0" collapsed="false">
      <c r="B379" s="162"/>
      <c r="C379" s="163"/>
      <c r="D379" s="163"/>
      <c r="E379" s="168"/>
      <c r="F379" s="168"/>
      <c r="G379" s="163"/>
      <c r="H379" s="163"/>
      <c r="I379" s="167"/>
      <c r="J379" s="163"/>
      <c r="K379" s="163"/>
      <c r="L379" s="162" t="str">
        <f aca="false">TRIM(CONCATENATE(U379,X379,V379,W379))</f>
        <v>Dept. RC</v>
      </c>
      <c r="P379" s="124" t="str">
        <f aca="false">CONCATENATE(G379," ",$L$3)</f>
        <v> Dept.</v>
      </c>
      <c r="Q379" s="124" t="str">
        <f aca="false">IF(Basic!$C$21="Yes",CONCATENATE(Basic!$C$22,Creditors!B379)," ")</f>
        <v> R</v>
      </c>
      <c r="R379" s="124" t="str">
        <f aca="false">IF(Basic!$C$23="Yes",CONCATENATE(Basic!$C$24,Creditors!I379)," ")</f>
        <v>C</v>
      </c>
      <c r="S379" s="124" t="str">
        <f aca="false">CONCATENATE($L$5," ",K379)</f>
        <v> Att.  </v>
      </c>
      <c r="T379" s="124" t="s">
        <v>26</v>
      </c>
      <c r="U379" s="125" t="str">
        <f aca="false">IF($L$2="Yes",P379,"")</f>
        <v> Dept.</v>
      </c>
      <c r="V379" s="150" t="str">
        <f aca="false">IF($L$6="Yes",Q379,"")</f>
        <v> R</v>
      </c>
      <c r="W379" s="151" t="str">
        <f aca="false">IF($L$8="Yes",R379,"")</f>
        <v>C</v>
      </c>
      <c r="X379" s="151" t="str">
        <f aca="false">IF($L$4="Yes",S379,"")</f>
        <v/>
      </c>
    </row>
    <row r="380" customFormat="false" ht="12.75" hidden="false" customHeight="false" outlineLevel="0" collapsed="false">
      <c r="B380" s="162"/>
      <c r="C380" s="163"/>
      <c r="D380" s="163"/>
      <c r="E380" s="168"/>
      <c r="F380" s="168"/>
      <c r="G380" s="163"/>
      <c r="H380" s="163"/>
      <c r="I380" s="167"/>
      <c r="J380" s="163"/>
      <c r="K380" s="163"/>
      <c r="L380" s="162" t="str">
        <f aca="false">TRIM(CONCATENATE(U380,X380,V380,W380))</f>
        <v>Dept. RC</v>
      </c>
      <c r="P380" s="124" t="str">
        <f aca="false">CONCATENATE(G380," ",$L$3)</f>
        <v> Dept.</v>
      </c>
      <c r="Q380" s="124" t="str">
        <f aca="false">IF(Basic!$C$21="Yes",CONCATENATE(Basic!$C$22,Creditors!B380)," ")</f>
        <v> R</v>
      </c>
      <c r="R380" s="124" t="str">
        <f aca="false">IF(Basic!$C$23="Yes",CONCATENATE(Basic!$C$24,Creditors!I380)," ")</f>
        <v>C</v>
      </c>
      <c r="S380" s="124" t="str">
        <f aca="false">CONCATENATE($L$5," ",K380)</f>
        <v> Att.  </v>
      </c>
      <c r="T380" s="124" t="s">
        <v>26</v>
      </c>
      <c r="U380" s="125" t="str">
        <f aca="false">IF($L$2="Yes",P380,"")</f>
        <v> Dept.</v>
      </c>
      <c r="V380" s="150" t="str">
        <f aca="false">IF($L$6="Yes",Q380,"")</f>
        <v> R</v>
      </c>
      <c r="W380" s="151" t="str">
        <f aca="false">IF($L$8="Yes",R380,"")</f>
        <v>C</v>
      </c>
      <c r="X380" s="151" t="str">
        <f aca="false">IF($L$4="Yes",S380,"")</f>
        <v/>
      </c>
    </row>
    <row r="381" customFormat="false" ht="12.75" hidden="false" customHeight="false" outlineLevel="0" collapsed="false">
      <c r="B381" s="162"/>
      <c r="C381" s="163"/>
      <c r="D381" s="163"/>
      <c r="E381" s="168"/>
      <c r="F381" s="168"/>
      <c r="G381" s="163"/>
      <c r="H381" s="163"/>
      <c r="I381" s="167"/>
      <c r="J381" s="163"/>
      <c r="K381" s="163"/>
      <c r="L381" s="162" t="str">
        <f aca="false">TRIM(CONCATENATE(U381,X381,V381,W381))</f>
        <v>Dept. RC</v>
      </c>
      <c r="P381" s="124" t="str">
        <f aca="false">CONCATENATE(G381," ",$L$3)</f>
        <v> Dept.</v>
      </c>
      <c r="Q381" s="124" t="str">
        <f aca="false">IF(Basic!$C$21="Yes",CONCATENATE(Basic!$C$22,Creditors!B381)," ")</f>
        <v> R</v>
      </c>
      <c r="R381" s="124" t="str">
        <f aca="false">IF(Basic!$C$23="Yes",CONCATENATE(Basic!$C$24,Creditors!I381)," ")</f>
        <v>C</v>
      </c>
      <c r="S381" s="124" t="str">
        <f aca="false">CONCATENATE($L$5," ",K381)</f>
        <v> Att.  </v>
      </c>
      <c r="T381" s="124" t="s">
        <v>26</v>
      </c>
      <c r="U381" s="125" t="str">
        <f aca="false">IF($L$2="Yes",P381,"")</f>
        <v> Dept.</v>
      </c>
      <c r="V381" s="150" t="str">
        <f aca="false">IF($L$6="Yes",Q381,"")</f>
        <v> R</v>
      </c>
      <c r="W381" s="151" t="str">
        <f aca="false">IF($L$8="Yes",R381,"")</f>
        <v>C</v>
      </c>
      <c r="X381" s="151" t="str">
        <f aca="false">IF($L$4="Yes",S381,"")</f>
        <v/>
      </c>
    </row>
    <row r="382" customFormat="false" ht="12.75" hidden="false" customHeight="false" outlineLevel="0" collapsed="false">
      <c r="B382" s="162"/>
      <c r="C382" s="163"/>
      <c r="D382" s="163"/>
      <c r="E382" s="168"/>
      <c r="F382" s="168"/>
      <c r="G382" s="163"/>
      <c r="H382" s="163"/>
      <c r="I382" s="167"/>
      <c r="J382" s="163"/>
      <c r="K382" s="163"/>
      <c r="L382" s="162" t="str">
        <f aca="false">TRIM(CONCATENATE(U382,X382,V382,W382))</f>
        <v>Dept. RC</v>
      </c>
      <c r="P382" s="124" t="str">
        <f aca="false">CONCATENATE(G382," ",$L$3)</f>
        <v> Dept.</v>
      </c>
      <c r="Q382" s="124" t="str">
        <f aca="false">IF(Basic!$C$21="Yes",CONCATENATE(Basic!$C$22,Creditors!B382)," ")</f>
        <v> R</v>
      </c>
      <c r="R382" s="124" t="str">
        <f aca="false">IF(Basic!$C$23="Yes",CONCATENATE(Basic!$C$24,Creditors!I382)," ")</f>
        <v>C</v>
      </c>
      <c r="S382" s="124" t="str">
        <f aca="false">CONCATENATE($L$5," ",K382)</f>
        <v> Att.  </v>
      </c>
      <c r="T382" s="124" t="s">
        <v>26</v>
      </c>
      <c r="U382" s="125" t="str">
        <f aca="false">IF($L$2="Yes",P382,"")</f>
        <v> Dept.</v>
      </c>
      <c r="V382" s="150" t="str">
        <f aca="false">IF($L$6="Yes",Q382,"")</f>
        <v> R</v>
      </c>
      <c r="W382" s="151" t="str">
        <f aca="false">IF($L$8="Yes",R382,"")</f>
        <v>C</v>
      </c>
      <c r="X382" s="151" t="str">
        <f aca="false">IF($L$4="Yes",S382,"")</f>
        <v/>
      </c>
    </row>
    <row r="383" customFormat="false" ht="12.75" hidden="false" customHeight="false" outlineLevel="0" collapsed="false">
      <c r="B383" s="162"/>
      <c r="C383" s="163"/>
      <c r="D383" s="163"/>
      <c r="E383" s="168"/>
      <c r="F383" s="168"/>
      <c r="G383" s="163"/>
      <c r="H383" s="163"/>
      <c r="I383" s="167"/>
      <c r="J383" s="163"/>
      <c r="K383" s="163"/>
      <c r="L383" s="162" t="str">
        <f aca="false">TRIM(CONCATENATE(U383,X383,V383,W383))</f>
        <v>Dept. RC</v>
      </c>
      <c r="P383" s="124" t="str">
        <f aca="false">CONCATENATE(G383," ",$L$3)</f>
        <v> Dept.</v>
      </c>
      <c r="Q383" s="124" t="str">
        <f aca="false">IF(Basic!$C$21="Yes",CONCATENATE(Basic!$C$22,Creditors!B383)," ")</f>
        <v> R</v>
      </c>
      <c r="R383" s="124" t="str">
        <f aca="false">IF(Basic!$C$23="Yes",CONCATENATE(Basic!$C$24,Creditors!I383)," ")</f>
        <v>C</v>
      </c>
      <c r="S383" s="124" t="str">
        <f aca="false">CONCATENATE($L$5," ",K383)</f>
        <v> Att.  </v>
      </c>
      <c r="T383" s="124" t="s">
        <v>26</v>
      </c>
      <c r="U383" s="125" t="str">
        <f aca="false">IF($L$2="Yes",P383,"")</f>
        <v> Dept.</v>
      </c>
      <c r="V383" s="150" t="str">
        <f aca="false">IF($L$6="Yes",Q383,"")</f>
        <v> R</v>
      </c>
      <c r="W383" s="151" t="str">
        <f aca="false">IF($L$8="Yes",R383,"")</f>
        <v>C</v>
      </c>
      <c r="X383" s="151" t="str">
        <f aca="false">IF($L$4="Yes",S383,"")</f>
        <v/>
      </c>
    </row>
    <row r="384" customFormat="false" ht="12.75" hidden="false" customHeight="false" outlineLevel="0" collapsed="false">
      <c r="B384" s="162"/>
      <c r="C384" s="163"/>
      <c r="D384" s="163"/>
      <c r="E384" s="168"/>
      <c r="F384" s="168"/>
      <c r="G384" s="163"/>
      <c r="H384" s="163"/>
      <c r="I384" s="167"/>
      <c r="J384" s="163"/>
      <c r="K384" s="163"/>
      <c r="L384" s="162" t="str">
        <f aca="false">TRIM(CONCATENATE(U384,X384,V384,W384))</f>
        <v>Dept. RC</v>
      </c>
      <c r="P384" s="124" t="str">
        <f aca="false">CONCATENATE(G384," ",$L$3)</f>
        <v> Dept.</v>
      </c>
      <c r="Q384" s="124" t="str">
        <f aca="false">IF(Basic!$C$21="Yes",CONCATENATE(Basic!$C$22,Creditors!B384)," ")</f>
        <v> R</v>
      </c>
      <c r="R384" s="124" t="str">
        <f aca="false">IF(Basic!$C$23="Yes",CONCATENATE(Basic!$C$24,Creditors!I384)," ")</f>
        <v>C</v>
      </c>
      <c r="S384" s="124" t="str">
        <f aca="false">CONCATENATE($L$5," ",K384)</f>
        <v> Att.  </v>
      </c>
      <c r="T384" s="124" t="s">
        <v>26</v>
      </c>
      <c r="U384" s="125" t="str">
        <f aca="false">IF($L$2="Yes",P384,"")</f>
        <v> Dept.</v>
      </c>
      <c r="V384" s="150" t="str">
        <f aca="false">IF($L$6="Yes",Q384,"")</f>
        <v> R</v>
      </c>
      <c r="W384" s="151" t="str">
        <f aca="false">IF($L$8="Yes",R384,"")</f>
        <v>C</v>
      </c>
      <c r="X384" s="151" t="str">
        <f aca="false">IF($L$4="Yes",S384,"")</f>
        <v/>
      </c>
    </row>
    <row r="385" customFormat="false" ht="12.75" hidden="false" customHeight="false" outlineLevel="0" collapsed="false">
      <c r="B385" s="162"/>
      <c r="C385" s="163"/>
      <c r="D385" s="163"/>
      <c r="E385" s="168"/>
      <c r="F385" s="168"/>
      <c r="G385" s="163"/>
      <c r="H385" s="163"/>
      <c r="I385" s="167"/>
      <c r="J385" s="163"/>
      <c r="K385" s="163"/>
      <c r="L385" s="162" t="str">
        <f aca="false">TRIM(CONCATENATE(U385,X385,V385,W385))</f>
        <v>Dept. RC</v>
      </c>
      <c r="P385" s="124" t="str">
        <f aca="false">CONCATENATE(G385," ",$L$3)</f>
        <v> Dept.</v>
      </c>
      <c r="Q385" s="124" t="str">
        <f aca="false">IF(Basic!$C$21="Yes",CONCATENATE(Basic!$C$22,Creditors!B385)," ")</f>
        <v> R</v>
      </c>
      <c r="R385" s="124" t="str">
        <f aca="false">IF(Basic!$C$23="Yes",CONCATENATE(Basic!$C$24,Creditors!I385)," ")</f>
        <v>C</v>
      </c>
      <c r="S385" s="124" t="str">
        <f aca="false">CONCATENATE($L$5," ",K385)</f>
        <v> Att.  </v>
      </c>
      <c r="T385" s="124" t="s">
        <v>26</v>
      </c>
      <c r="U385" s="125" t="str">
        <f aca="false">IF($L$2="Yes",P385,"")</f>
        <v> Dept.</v>
      </c>
      <c r="V385" s="150" t="str">
        <f aca="false">IF($L$6="Yes",Q385,"")</f>
        <v> R</v>
      </c>
      <c r="W385" s="151" t="str">
        <f aca="false">IF($L$8="Yes",R385,"")</f>
        <v>C</v>
      </c>
      <c r="X385" s="151" t="str">
        <f aca="false">IF($L$4="Yes",S385,"")</f>
        <v/>
      </c>
    </row>
    <row r="386" customFormat="false" ht="12.75" hidden="false" customHeight="false" outlineLevel="0" collapsed="false">
      <c r="B386" s="162"/>
      <c r="C386" s="163"/>
      <c r="D386" s="163"/>
      <c r="E386" s="168"/>
      <c r="F386" s="168"/>
      <c r="G386" s="163"/>
      <c r="H386" s="163"/>
      <c r="I386" s="167"/>
      <c r="J386" s="163"/>
      <c r="K386" s="163"/>
      <c r="L386" s="162" t="str">
        <f aca="false">TRIM(CONCATENATE(U386,X386,V386,W386))</f>
        <v>Dept. RC</v>
      </c>
      <c r="P386" s="124" t="str">
        <f aca="false">CONCATENATE(G386," ",$L$3)</f>
        <v> Dept.</v>
      </c>
      <c r="Q386" s="124" t="str">
        <f aca="false">IF(Basic!$C$21="Yes",CONCATENATE(Basic!$C$22,Creditors!B386)," ")</f>
        <v> R</v>
      </c>
      <c r="R386" s="124" t="str">
        <f aca="false">IF(Basic!$C$23="Yes",CONCATENATE(Basic!$C$24,Creditors!I386)," ")</f>
        <v>C</v>
      </c>
      <c r="S386" s="124" t="str">
        <f aca="false">CONCATENATE($L$5," ",K386)</f>
        <v> Att.  </v>
      </c>
      <c r="T386" s="124" t="s">
        <v>26</v>
      </c>
      <c r="U386" s="125" t="str">
        <f aca="false">IF($L$2="Yes",P386,"")</f>
        <v> Dept.</v>
      </c>
      <c r="V386" s="150" t="str">
        <f aca="false">IF($L$6="Yes",Q386,"")</f>
        <v> R</v>
      </c>
      <c r="W386" s="151" t="str">
        <f aca="false">IF($L$8="Yes",R386,"")</f>
        <v>C</v>
      </c>
      <c r="X386" s="151" t="str">
        <f aca="false">IF($L$4="Yes",S386,"")</f>
        <v/>
      </c>
    </row>
    <row r="387" customFormat="false" ht="12.75" hidden="false" customHeight="false" outlineLevel="0" collapsed="false">
      <c r="B387" s="162"/>
      <c r="C387" s="163"/>
      <c r="D387" s="163"/>
      <c r="E387" s="168"/>
      <c r="F387" s="168"/>
      <c r="G387" s="163"/>
      <c r="H387" s="163"/>
      <c r="I387" s="167"/>
      <c r="J387" s="163"/>
      <c r="K387" s="163"/>
      <c r="L387" s="162" t="str">
        <f aca="false">TRIM(CONCATENATE(U387,X387,V387,W387))</f>
        <v/>
      </c>
      <c r="P387" s="124"/>
      <c r="Q387" s="124"/>
      <c r="R387" s="124"/>
      <c r="S387" s="124"/>
      <c r="T387" s="68"/>
      <c r="U387" s="125"/>
      <c r="V387" s="68"/>
      <c r="W387" s="125"/>
      <c r="X387" s="68"/>
    </row>
    <row r="388" customFormat="false" ht="12.75" hidden="false" customHeight="false" outlineLevel="0" collapsed="false">
      <c r="B388" s="162"/>
      <c r="C388" s="163"/>
      <c r="D388" s="163"/>
      <c r="E388" s="168"/>
      <c r="F388" s="168"/>
      <c r="G388" s="163"/>
      <c r="H388" s="163"/>
      <c r="I388" s="167"/>
      <c r="J388" s="163"/>
      <c r="K388" s="163"/>
      <c r="L388" s="162" t="str">
        <f aca="false">TRIM(CONCATENATE(U388,X388,V388,W388))</f>
        <v/>
      </c>
    </row>
    <row r="389" customFormat="false" ht="12.75" hidden="false" customHeight="false" outlineLevel="0" collapsed="false">
      <c r="B389" s="162"/>
      <c r="C389" s="163"/>
      <c r="D389" s="163"/>
      <c r="E389" s="168"/>
      <c r="F389" s="168"/>
      <c r="G389" s="163"/>
      <c r="H389" s="163"/>
      <c r="I389" s="167"/>
      <c r="J389" s="163"/>
      <c r="K389" s="163"/>
      <c r="L389" s="162" t="str">
        <f aca="false">TRIM(CONCATENATE(U389,X389,V389,W389))</f>
        <v/>
      </c>
    </row>
    <row r="390" customFormat="false" ht="12.75" hidden="false" customHeight="false" outlineLevel="0" collapsed="false">
      <c r="B390" s="162"/>
      <c r="C390" s="163"/>
      <c r="D390" s="163"/>
      <c r="E390" s="168"/>
      <c r="F390" s="168"/>
      <c r="G390" s="163"/>
      <c r="H390" s="163"/>
      <c r="I390" s="167"/>
      <c r="J390" s="163"/>
      <c r="K390" s="163"/>
      <c r="L390" s="162" t="str">
        <f aca="false">TRIM(CONCATENATE(U390,X390,V390,W390))</f>
        <v/>
      </c>
    </row>
    <row r="391" customFormat="false" ht="12.75" hidden="false" customHeight="false" outlineLevel="0" collapsed="false">
      <c r="B391" s="162"/>
      <c r="C391" s="163"/>
      <c r="D391" s="163"/>
      <c r="E391" s="168"/>
      <c r="F391" s="168"/>
      <c r="G391" s="163"/>
      <c r="H391" s="163"/>
      <c r="I391" s="167"/>
      <c r="J391" s="163"/>
      <c r="K391" s="163"/>
      <c r="L391" s="162" t="str">
        <f aca="false">TRIM(CONCATENATE(U391,X391,V391,W391))</f>
        <v/>
      </c>
    </row>
    <row r="392" customFormat="false" ht="12.75" hidden="false" customHeight="false" outlineLevel="0" collapsed="false">
      <c r="B392" s="162"/>
      <c r="C392" s="163"/>
      <c r="D392" s="163"/>
      <c r="E392" s="168"/>
      <c r="F392" s="168"/>
      <c r="G392" s="163"/>
      <c r="H392" s="163"/>
      <c r="I392" s="167"/>
      <c r="J392" s="163"/>
      <c r="K392" s="163"/>
      <c r="L392" s="162" t="str">
        <f aca="false">TRIM(CONCATENATE(U392,X392,V392,W392))</f>
        <v/>
      </c>
    </row>
    <row r="393" customFormat="false" ht="12.75" hidden="false" customHeight="false" outlineLevel="0" collapsed="false">
      <c r="B393" s="162"/>
      <c r="C393" s="163"/>
      <c r="D393" s="163"/>
      <c r="E393" s="168"/>
      <c r="F393" s="168"/>
      <c r="G393" s="163"/>
      <c r="H393" s="163"/>
      <c r="I393" s="167"/>
      <c r="J393" s="163"/>
      <c r="K393" s="163"/>
      <c r="L393" s="162" t="str">
        <f aca="false">TRIM(CONCATENATE(U393,X393,V393,W393))</f>
        <v/>
      </c>
    </row>
    <row r="394" customFormat="false" ht="12.75" hidden="false" customHeight="false" outlineLevel="0" collapsed="false">
      <c r="B394" s="162"/>
      <c r="C394" s="163"/>
      <c r="D394" s="163"/>
      <c r="E394" s="168"/>
      <c r="F394" s="168"/>
      <c r="G394" s="163"/>
      <c r="H394" s="163"/>
      <c r="I394" s="167"/>
      <c r="J394" s="163"/>
      <c r="K394" s="163"/>
      <c r="L394" s="162" t="str">
        <f aca="false">TRIM(CONCATENATE(U394,X394,V394,W394))</f>
        <v/>
      </c>
    </row>
    <row r="395" customFormat="false" ht="12.75" hidden="false" customHeight="false" outlineLevel="0" collapsed="false">
      <c r="B395" s="162"/>
      <c r="C395" s="163"/>
      <c r="D395" s="163"/>
      <c r="E395" s="168"/>
      <c r="F395" s="168"/>
      <c r="G395" s="163"/>
      <c r="H395" s="163"/>
      <c r="I395" s="167"/>
      <c r="J395" s="163"/>
      <c r="K395" s="163"/>
      <c r="L395" s="162" t="str">
        <f aca="false">TRIM(CONCATENATE(U395,X395,V395,W395))</f>
        <v/>
      </c>
    </row>
    <row r="396" customFormat="false" ht="12.75" hidden="false" customHeight="false" outlineLevel="0" collapsed="false">
      <c r="B396" s="162"/>
      <c r="C396" s="163"/>
      <c r="D396" s="163"/>
      <c r="E396" s="168"/>
      <c r="F396" s="168"/>
      <c r="G396" s="163"/>
      <c r="H396" s="163"/>
      <c r="I396" s="167"/>
      <c r="J396" s="163"/>
      <c r="K396" s="163"/>
      <c r="L396" s="162" t="str">
        <f aca="false">TRIM(CONCATENATE(U396,X396,V396,W396))</f>
        <v/>
      </c>
    </row>
    <row r="397" customFormat="false" ht="12.75" hidden="false" customHeight="false" outlineLevel="0" collapsed="false">
      <c r="B397" s="162"/>
      <c r="C397" s="163"/>
      <c r="D397" s="163"/>
      <c r="E397" s="168"/>
      <c r="F397" s="168"/>
      <c r="G397" s="163"/>
      <c r="H397" s="163"/>
      <c r="I397" s="167"/>
      <c r="J397" s="163"/>
      <c r="K397" s="163"/>
      <c r="L397" s="162" t="str">
        <f aca="false">TRIM(CONCATENATE(U397,X397,V397,W397))</f>
        <v/>
      </c>
    </row>
    <row r="398" customFormat="false" ht="12.75" hidden="false" customHeight="false" outlineLevel="0" collapsed="false">
      <c r="B398" s="162"/>
      <c r="C398" s="163"/>
      <c r="D398" s="163"/>
      <c r="E398" s="168"/>
      <c r="F398" s="168"/>
      <c r="G398" s="163"/>
      <c r="H398" s="163"/>
      <c r="I398" s="167"/>
      <c r="J398" s="163"/>
      <c r="K398" s="163"/>
      <c r="L398" s="162" t="str">
        <f aca="false">TRIM(CONCATENATE(U398,X398,V398,W398))</f>
        <v/>
      </c>
    </row>
    <row r="399" customFormat="false" ht="12.75" hidden="false" customHeight="false" outlineLevel="0" collapsed="false">
      <c r="B399" s="162"/>
      <c r="C399" s="163"/>
      <c r="D399" s="163"/>
      <c r="E399" s="168"/>
      <c r="F399" s="168"/>
      <c r="G399" s="163"/>
      <c r="H399" s="163"/>
      <c r="I399" s="167"/>
      <c r="J399" s="163"/>
      <c r="K399" s="163"/>
      <c r="L399" s="162" t="str">
        <f aca="false">TRIM(CONCATENATE(U399,X399,V399,W399))</f>
        <v/>
      </c>
    </row>
    <row r="400" customFormat="false" ht="12.75" hidden="false" customHeight="false" outlineLevel="0" collapsed="false">
      <c r="B400" s="162"/>
      <c r="C400" s="163"/>
      <c r="D400" s="163"/>
      <c r="E400" s="168"/>
      <c r="F400" s="168"/>
      <c r="G400" s="163"/>
      <c r="H400" s="163"/>
      <c r="I400" s="167"/>
      <c r="J400" s="163"/>
      <c r="K400" s="163"/>
      <c r="L400" s="162" t="str">
        <f aca="false">TRIM(CONCATENATE(U400,X400,V400,W400))</f>
        <v/>
      </c>
    </row>
    <row r="401" customFormat="false" ht="12.75" hidden="false" customHeight="false" outlineLevel="0" collapsed="false">
      <c r="B401" s="162"/>
      <c r="C401" s="163"/>
      <c r="D401" s="163"/>
      <c r="E401" s="168"/>
      <c r="F401" s="168"/>
      <c r="G401" s="163"/>
      <c r="H401" s="163"/>
      <c r="I401" s="167"/>
      <c r="J401" s="163"/>
      <c r="K401" s="163"/>
      <c r="L401" s="162" t="str">
        <f aca="false">TRIM(CONCATENATE(U401,X401,V401,W401))</f>
        <v/>
      </c>
    </row>
    <row r="402" customFormat="false" ht="12.75" hidden="false" customHeight="false" outlineLevel="0" collapsed="false">
      <c r="B402" s="162"/>
      <c r="C402" s="163"/>
      <c r="D402" s="163"/>
      <c r="E402" s="168"/>
      <c r="F402" s="168"/>
      <c r="G402" s="163"/>
      <c r="H402" s="163"/>
      <c r="I402" s="167"/>
      <c r="J402" s="163"/>
      <c r="K402" s="163"/>
      <c r="L402" s="162" t="str">
        <f aca="false">TRIM(CONCATENATE(U402,X402,V402,W402))</f>
        <v/>
      </c>
    </row>
    <row r="403" customFormat="false" ht="12.75" hidden="false" customHeight="false" outlineLevel="0" collapsed="false">
      <c r="B403" s="162"/>
      <c r="C403" s="163"/>
      <c r="D403" s="163"/>
      <c r="E403" s="168"/>
      <c r="F403" s="168"/>
      <c r="G403" s="163"/>
      <c r="H403" s="163"/>
      <c r="I403" s="167"/>
      <c r="J403" s="163"/>
      <c r="K403" s="163"/>
      <c r="L403" s="162" t="str">
        <f aca="false">TRIM(CONCATENATE(U403,X403,V403,W403))</f>
        <v/>
      </c>
    </row>
    <row r="404" customFormat="false" ht="12.75" hidden="false" customHeight="false" outlineLevel="0" collapsed="false">
      <c r="B404" s="162"/>
      <c r="C404" s="163"/>
      <c r="D404" s="163"/>
      <c r="E404" s="168"/>
      <c r="F404" s="168"/>
      <c r="G404" s="163"/>
      <c r="H404" s="163"/>
      <c r="I404" s="167"/>
      <c r="J404" s="163"/>
      <c r="K404" s="163"/>
      <c r="L404" s="162" t="str">
        <f aca="false">TRIM(CONCATENATE(U404,X404,V404,W404))</f>
        <v/>
      </c>
    </row>
    <row r="405" customFormat="false" ht="12.75" hidden="false" customHeight="false" outlineLevel="0" collapsed="false">
      <c r="B405" s="162"/>
      <c r="C405" s="163"/>
      <c r="D405" s="163"/>
      <c r="E405" s="168"/>
      <c r="F405" s="168"/>
      <c r="G405" s="163"/>
      <c r="H405" s="163"/>
      <c r="I405" s="167"/>
      <c r="J405" s="163"/>
      <c r="K405" s="163"/>
      <c r="L405" s="162" t="str">
        <f aca="false">TRIM(CONCATENATE(U405,X405,V405,W405))</f>
        <v/>
      </c>
    </row>
    <row r="406" customFormat="false" ht="12.75" hidden="false" customHeight="false" outlineLevel="0" collapsed="false">
      <c r="B406" s="162"/>
      <c r="C406" s="163"/>
      <c r="D406" s="163"/>
      <c r="E406" s="168"/>
      <c r="F406" s="168"/>
      <c r="G406" s="163"/>
      <c r="H406" s="163"/>
      <c r="I406" s="167"/>
      <c r="J406" s="163"/>
      <c r="K406" s="163"/>
      <c r="L406" s="162" t="str">
        <f aca="false">TRIM(CONCATENATE(U406,X406,V406,W406))</f>
        <v/>
      </c>
    </row>
    <row r="407" customFormat="false" ht="12.75" hidden="false" customHeight="false" outlineLevel="0" collapsed="false">
      <c r="B407" s="162"/>
      <c r="C407" s="163"/>
      <c r="D407" s="163"/>
      <c r="E407" s="168"/>
      <c r="F407" s="168"/>
      <c r="G407" s="163"/>
      <c r="H407" s="163"/>
      <c r="I407" s="167"/>
      <c r="J407" s="163"/>
      <c r="K407" s="163"/>
      <c r="L407" s="162" t="str">
        <f aca="false">TRIM(CONCATENATE(U407,X407,V407,W407))</f>
        <v/>
      </c>
    </row>
    <row r="408" customFormat="false" ht="12.75" hidden="false" customHeight="false" outlineLevel="0" collapsed="false">
      <c r="B408" s="162"/>
      <c r="C408" s="163"/>
      <c r="D408" s="163"/>
      <c r="E408" s="168"/>
      <c r="F408" s="168"/>
      <c r="G408" s="163"/>
      <c r="H408" s="163"/>
      <c r="I408" s="167"/>
      <c r="J408" s="163"/>
      <c r="K408" s="163"/>
      <c r="L408" s="162" t="str">
        <f aca="false">TRIM(CONCATENATE(U408,X408,V408,W408))</f>
        <v/>
      </c>
    </row>
    <row r="409" customFormat="false" ht="12.75" hidden="false" customHeight="false" outlineLevel="0" collapsed="false">
      <c r="B409" s="162"/>
      <c r="C409" s="163"/>
      <c r="D409" s="163"/>
      <c r="E409" s="168"/>
      <c r="F409" s="168"/>
      <c r="G409" s="163"/>
      <c r="H409" s="163"/>
      <c r="I409" s="167"/>
      <c r="J409" s="163"/>
      <c r="K409" s="163"/>
      <c r="L409" s="162" t="str">
        <f aca="false">TRIM(CONCATENATE(U409,X409,V409,W409))</f>
        <v/>
      </c>
    </row>
    <row r="410" customFormat="false" ht="12.75" hidden="false" customHeight="false" outlineLevel="0" collapsed="false">
      <c r="B410" s="162"/>
      <c r="C410" s="163"/>
      <c r="D410" s="163"/>
      <c r="E410" s="168"/>
      <c r="F410" s="168"/>
      <c r="G410" s="163"/>
      <c r="H410" s="163"/>
      <c r="I410" s="167"/>
      <c r="J410" s="163"/>
      <c r="K410" s="163"/>
      <c r="L410" s="162" t="str">
        <f aca="false">TRIM(CONCATENATE(U410,X410,V410,W410))</f>
        <v/>
      </c>
    </row>
    <row r="411" customFormat="false" ht="12.75" hidden="false" customHeight="false" outlineLevel="0" collapsed="false">
      <c r="B411" s="162"/>
      <c r="C411" s="163"/>
      <c r="D411" s="163"/>
      <c r="E411" s="168"/>
      <c r="F411" s="168"/>
      <c r="G411" s="163"/>
      <c r="H411" s="163"/>
      <c r="I411" s="167"/>
      <c r="J411" s="163"/>
      <c r="K411" s="163"/>
      <c r="L411" s="162" t="str">
        <f aca="false">TRIM(CONCATENATE(U411,X411,V411,W411))</f>
        <v/>
      </c>
    </row>
    <row r="412" customFormat="false" ht="12.75" hidden="false" customHeight="false" outlineLevel="0" collapsed="false">
      <c r="B412" s="162"/>
      <c r="C412" s="163"/>
      <c r="D412" s="163"/>
      <c r="E412" s="168"/>
      <c r="F412" s="168"/>
      <c r="G412" s="163"/>
      <c r="H412" s="163"/>
      <c r="I412" s="167"/>
      <c r="J412" s="163"/>
      <c r="K412" s="163"/>
      <c r="L412" s="162" t="str">
        <f aca="false">TRIM(CONCATENATE(U412,X412,V412,W412))</f>
        <v/>
      </c>
    </row>
    <row r="413" customFormat="false" ht="12.75" hidden="false" customHeight="false" outlineLevel="0" collapsed="false">
      <c r="B413" s="162"/>
      <c r="C413" s="163"/>
      <c r="D413" s="163"/>
      <c r="E413" s="168"/>
      <c r="F413" s="168"/>
      <c r="G413" s="163"/>
      <c r="H413" s="163"/>
      <c r="I413" s="167"/>
      <c r="J413" s="163"/>
      <c r="K413" s="163"/>
      <c r="L413" s="162" t="str">
        <f aca="false">TRIM(CONCATENATE(U413,X413,V413,W413))</f>
        <v/>
      </c>
    </row>
    <row r="414" customFormat="false" ht="12.75" hidden="false" customHeight="false" outlineLevel="0" collapsed="false">
      <c r="B414" s="162"/>
      <c r="C414" s="163"/>
      <c r="D414" s="163"/>
      <c r="E414" s="168"/>
      <c r="F414" s="168"/>
      <c r="G414" s="163"/>
      <c r="H414" s="163"/>
      <c r="I414" s="167"/>
      <c r="J414" s="163"/>
      <c r="K414" s="163"/>
      <c r="L414" s="162" t="str">
        <f aca="false">TRIM(CONCATENATE(U414,X414,V414,W414))</f>
        <v/>
      </c>
    </row>
    <row r="415" customFormat="false" ht="12.75" hidden="false" customHeight="false" outlineLevel="0" collapsed="false">
      <c r="B415" s="162"/>
      <c r="C415" s="163"/>
      <c r="D415" s="163"/>
      <c r="E415" s="168"/>
      <c r="F415" s="168"/>
      <c r="G415" s="163"/>
      <c r="H415" s="163"/>
      <c r="I415" s="167"/>
      <c r="J415" s="163"/>
      <c r="K415" s="163"/>
      <c r="L415" s="162" t="str">
        <f aca="false">TRIM(CONCATENATE(U415,X415,V415,W415))</f>
        <v/>
      </c>
    </row>
    <row r="416" customFormat="false" ht="12.75" hidden="false" customHeight="false" outlineLevel="0" collapsed="false">
      <c r="B416" s="162"/>
      <c r="C416" s="163"/>
      <c r="D416" s="163"/>
      <c r="E416" s="168"/>
      <c r="F416" s="168"/>
      <c r="G416" s="163"/>
      <c r="H416" s="163"/>
      <c r="I416" s="167"/>
      <c r="J416" s="163"/>
      <c r="K416" s="163"/>
      <c r="L416" s="162" t="str">
        <f aca="false">TRIM(CONCATENATE(U416,X416,V416,W416))</f>
        <v/>
      </c>
    </row>
    <row r="417" customFormat="false" ht="12.75" hidden="false" customHeight="false" outlineLevel="0" collapsed="false">
      <c r="B417" s="162"/>
      <c r="C417" s="163"/>
      <c r="D417" s="163"/>
      <c r="E417" s="168"/>
      <c r="F417" s="168"/>
      <c r="G417" s="163"/>
      <c r="H417" s="163"/>
      <c r="I417" s="167"/>
      <c r="J417" s="163"/>
      <c r="K417" s="163"/>
      <c r="L417" s="162" t="str">
        <f aca="false">TRIM(CONCATENATE(U417,X417,V417,W417))</f>
        <v/>
      </c>
    </row>
    <row r="418" customFormat="false" ht="12.75" hidden="false" customHeight="false" outlineLevel="0" collapsed="false">
      <c r="B418" s="162"/>
      <c r="C418" s="163"/>
      <c r="D418" s="163"/>
      <c r="E418" s="168"/>
      <c r="F418" s="168"/>
      <c r="G418" s="163"/>
      <c r="H418" s="163"/>
      <c r="I418" s="167"/>
      <c r="J418" s="163"/>
      <c r="K418" s="163"/>
      <c r="L418" s="162" t="str">
        <f aca="false">TRIM(CONCATENATE(U418,X418,V418,W418))</f>
        <v/>
      </c>
    </row>
    <row r="419" customFormat="false" ht="12.75" hidden="false" customHeight="false" outlineLevel="0" collapsed="false">
      <c r="B419" s="162"/>
      <c r="C419" s="163"/>
      <c r="D419" s="163"/>
      <c r="E419" s="168"/>
      <c r="F419" s="168"/>
      <c r="G419" s="163"/>
      <c r="H419" s="163"/>
      <c r="I419" s="167"/>
      <c r="J419" s="163"/>
      <c r="K419" s="163"/>
      <c r="L419" s="162" t="str">
        <f aca="false">TRIM(CONCATENATE(U419,X419,V419,W419))</f>
        <v/>
      </c>
    </row>
    <row r="420" customFormat="false" ht="12.75" hidden="false" customHeight="false" outlineLevel="0" collapsed="false">
      <c r="B420" s="162"/>
      <c r="C420" s="163"/>
      <c r="D420" s="163"/>
      <c r="E420" s="168"/>
      <c r="F420" s="168"/>
      <c r="G420" s="163"/>
      <c r="H420" s="163"/>
      <c r="I420" s="167"/>
      <c r="J420" s="163"/>
      <c r="K420" s="163"/>
      <c r="L420" s="162" t="str">
        <f aca="false">TRIM(CONCATENATE(U420,X420,V420,W420))</f>
        <v/>
      </c>
    </row>
    <row r="421" customFormat="false" ht="12.75" hidden="false" customHeight="false" outlineLevel="0" collapsed="false">
      <c r="B421" s="162"/>
      <c r="C421" s="163"/>
      <c r="D421" s="163"/>
      <c r="E421" s="168"/>
      <c r="F421" s="168"/>
      <c r="G421" s="163"/>
      <c r="H421" s="163"/>
      <c r="I421" s="167"/>
      <c r="J421" s="163"/>
      <c r="K421" s="163"/>
      <c r="L421" s="162" t="str">
        <f aca="false">TRIM(CONCATENATE(U421,X421,V421,W421))</f>
        <v/>
      </c>
    </row>
    <row r="422" customFormat="false" ht="12.75" hidden="false" customHeight="false" outlineLevel="0" collapsed="false">
      <c r="B422" s="162"/>
      <c r="C422" s="163"/>
      <c r="D422" s="163"/>
      <c r="E422" s="168"/>
      <c r="F422" s="168"/>
      <c r="G422" s="163"/>
      <c r="H422" s="163"/>
      <c r="I422" s="167"/>
      <c r="J422" s="163"/>
      <c r="K422" s="163"/>
      <c r="L422" s="162" t="str">
        <f aca="false">TRIM(CONCATENATE(U422,X422,V422,W422))</f>
        <v/>
      </c>
    </row>
    <row r="423" customFormat="false" ht="12.75" hidden="false" customHeight="false" outlineLevel="0" collapsed="false">
      <c r="B423" s="162"/>
      <c r="C423" s="163"/>
      <c r="D423" s="163"/>
      <c r="E423" s="168"/>
      <c r="F423" s="168"/>
      <c r="G423" s="163"/>
      <c r="H423" s="163"/>
      <c r="I423" s="167"/>
      <c r="J423" s="163"/>
      <c r="K423" s="163"/>
      <c r="L423" s="162" t="str">
        <f aca="false">TRIM(CONCATENATE(U423,X423,V423,W423))</f>
        <v/>
      </c>
    </row>
    <row r="424" customFormat="false" ht="12.75" hidden="false" customHeight="false" outlineLevel="0" collapsed="false">
      <c r="B424" s="162"/>
      <c r="C424" s="163"/>
      <c r="D424" s="163"/>
      <c r="E424" s="168"/>
      <c r="F424" s="168"/>
      <c r="G424" s="163"/>
      <c r="H424" s="163"/>
      <c r="I424" s="167"/>
      <c r="J424" s="163"/>
      <c r="K424" s="163"/>
      <c r="L424" s="162" t="str">
        <f aca="false">TRIM(CONCATENATE(U424,X424,V424,W424))</f>
        <v/>
      </c>
    </row>
    <row r="425" customFormat="false" ht="12.75" hidden="false" customHeight="false" outlineLevel="0" collapsed="false">
      <c r="B425" s="162"/>
      <c r="C425" s="163"/>
      <c r="D425" s="163"/>
      <c r="E425" s="168"/>
      <c r="F425" s="168"/>
      <c r="G425" s="163"/>
      <c r="H425" s="163"/>
      <c r="I425" s="167"/>
      <c r="J425" s="163"/>
      <c r="K425" s="163"/>
      <c r="L425" s="162" t="str">
        <f aca="false">TRIM(CONCATENATE(U425,X425,V425,W425))</f>
        <v/>
      </c>
    </row>
    <row r="426" customFormat="false" ht="12.75" hidden="false" customHeight="false" outlineLevel="0" collapsed="false">
      <c r="B426" s="162"/>
      <c r="C426" s="163"/>
      <c r="D426" s="163"/>
      <c r="E426" s="168"/>
      <c r="F426" s="168"/>
      <c r="G426" s="163"/>
      <c r="H426" s="163"/>
      <c r="I426" s="167"/>
      <c r="J426" s="163"/>
      <c r="K426" s="163"/>
      <c r="L426" s="162" t="str">
        <f aca="false">TRIM(CONCATENATE(U426,X426,V426,W426))</f>
        <v/>
      </c>
    </row>
    <row r="427" customFormat="false" ht="12.75" hidden="false" customHeight="false" outlineLevel="0" collapsed="false">
      <c r="B427" s="162"/>
      <c r="C427" s="163"/>
      <c r="D427" s="163"/>
      <c r="E427" s="168"/>
      <c r="F427" s="168"/>
      <c r="G427" s="163"/>
      <c r="H427" s="163"/>
      <c r="I427" s="167"/>
      <c r="J427" s="163"/>
      <c r="K427" s="163"/>
      <c r="L427" s="162" t="str">
        <f aca="false">TRIM(CONCATENATE(U427,X427,V427,W427))</f>
        <v/>
      </c>
    </row>
    <row r="428" customFormat="false" ht="12.75" hidden="false" customHeight="false" outlineLevel="0" collapsed="false">
      <c r="B428" s="162"/>
      <c r="C428" s="163"/>
      <c r="D428" s="163"/>
      <c r="E428" s="168"/>
      <c r="F428" s="168"/>
      <c r="G428" s="163"/>
      <c r="H428" s="163"/>
      <c r="I428" s="167"/>
      <c r="J428" s="163"/>
      <c r="K428" s="163"/>
      <c r="L428" s="162" t="str">
        <f aca="false">TRIM(CONCATENATE(U428,X428,V428,W428))</f>
        <v/>
      </c>
    </row>
    <row r="429" customFormat="false" ht="12.75" hidden="false" customHeight="false" outlineLevel="0" collapsed="false">
      <c r="B429" s="162"/>
      <c r="C429" s="163"/>
      <c r="D429" s="163"/>
      <c r="E429" s="168"/>
      <c r="F429" s="168"/>
      <c r="G429" s="163"/>
      <c r="H429" s="163"/>
      <c r="I429" s="167"/>
      <c r="J429" s="163"/>
      <c r="K429" s="163"/>
      <c r="L429" s="162" t="str">
        <f aca="false">TRIM(CONCATENATE(U429,X429,V429,W429))</f>
        <v/>
      </c>
    </row>
    <row r="430" customFormat="false" ht="12.75" hidden="false" customHeight="false" outlineLevel="0" collapsed="false">
      <c r="B430" s="162"/>
      <c r="C430" s="163"/>
      <c r="D430" s="163"/>
      <c r="E430" s="168"/>
      <c r="F430" s="168"/>
      <c r="G430" s="163"/>
      <c r="H430" s="163"/>
      <c r="I430" s="167"/>
      <c r="J430" s="163"/>
      <c r="K430" s="163"/>
      <c r="L430" s="162" t="str">
        <f aca="false">TRIM(CONCATENATE(U430,X430,V430,W430))</f>
        <v/>
      </c>
    </row>
    <row r="431" customFormat="false" ht="12.75" hidden="false" customHeight="false" outlineLevel="0" collapsed="false">
      <c r="B431" s="162"/>
      <c r="C431" s="163"/>
      <c r="D431" s="163"/>
      <c r="E431" s="168"/>
      <c r="F431" s="168"/>
      <c r="G431" s="163"/>
      <c r="H431" s="163"/>
      <c r="I431" s="167"/>
      <c r="J431" s="163"/>
      <c r="K431" s="163"/>
      <c r="L431" s="162" t="str">
        <f aca="false">TRIM(CONCATENATE(U431,X431,V431,W431))</f>
        <v/>
      </c>
    </row>
    <row r="432" customFormat="false" ht="12.75" hidden="false" customHeight="false" outlineLevel="0" collapsed="false">
      <c r="B432" s="162"/>
      <c r="C432" s="163"/>
      <c r="D432" s="163"/>
      <c r="E432" s="168"/>
      <c r="F432" s="168"/>
      <c r="G432" s="163"/>
      <c r="H432" s="163"/>
      <c r="I432" s="167"/>
      <c r="J432" s="163"/>
      <c r="K432" s="163"/>
      <c r="L432" s="162" t="str">
        <f aca="false">TRIM(CONCATENATE(U432,X432,V432,W432))</f>
        <v/>
      </c>
    </row>
    <row r="433" customFormat="false" ht="12.75" hidden="false" customHeight="false" outlineLevel="0" collapsed="false">
      <c r="B433" s="162"/>
      <c r="C433" s="163"/>
      <c r="D433" s="163"/>
      <c r="E433" s="168"/>
      <c r="F433" s="168"/>
      <c r="G433" s="163"/>
      <c r="H433" s="163"/>
      <c r="I433" s="167"/>
      <c r="J433" s="163"/>
      <c r="K433" s="163"/>
      <c r="L433" s="162" t="str">
        <f aca="false">TRIM(CONCATENATE(U433,X433,V433,W433))</f>
        <v/>
      </c>
    </row>
    <row r="434" customFormat="false" ht="12.75" hidden="false" customHeight="false" outlineLevel="0" collapsed="false">
      <c r="B434" s="162"/>
      <c r="C434" s="163"/>
      <c r="D434" s="163"/>
      <c r="E434" s="168"/>
      <c r="F434" s="168"/>
      <c r="G434" s="163"/>
      <c r="H434" s="163"/>
      <c r="I434" s="167"/>
      <c r="J434" s="163"/>
      <c r="K434" s="163"/>
      <c r="L434" s="162" t="str">
        <f aca="false">TRIM(CONCATENATE(U434,X434,V434,W434))</f>
        <v/>
      </c>
    </row>
    <row r="435" customFormat="false" ht="12.75" hidden="false" customHeight="false" outlineLevel="0" collapsed="false">
      <c r="B435" s="162"/>
      <c r="C435" s="163"/>
      <c r="D435" s="163"/>
      <c r="E435" s="168"/>
      <c r="F435" s="168"/>
      <c r="G435" s="163"/>
      <c r="H435" s="163"/>
      <c r="I435" s="167"/>
      <c r="J435" s="163"/>
      <c r="K435" s="163"/>
      <c r="L435" s="162" t="str">
        <f aca="false">TRIM(CONCATENATE(U435,X435,V435,W435))</f>
        <v/>
      </c>
    </row>
    <row r="436" customFormat="false" ht="12.75" hidden="false" customHeight="false" outlineLevel="0" collapsed="false">
      <c r="B436" s="162"/>
      <c r="C436" s="163"/>
      <c r="D436" s="163"/>
      <c r="E436" s="168"/>
      <c r="F436" s="168"/>
      <c r="G436" s="163"/>
      <c r="H436" s="163"/>
      <c r="I436" s="167"/>
      <c r="J436" s="163"/>
      <c r="K436" s="163"/>
      <c r="L436" s="162" t="str">
        <f aca="false">TRIM(CONCATENATE(U436,X436,V436,W436))</f>
        <v/>
      </c>
    </row>
    <row r="437" customFormat="false" ht="12.75" hidden="false" customHeight="false" outlineLevel="0" collapsed="false">
      <c r="B437" s="162"/>
      <c r="C437" s="163"/>
      <c r="D437" s="163"/>
      <c r="E437" s="168"/>
      <c r="F437" s="168"/>
      <c r="G437" s="163"/>
      <c r="H437" s="163"/>
      <c r="I437" s="167"/>
      <c r="J437" s="163"/>
      <c r="K437" s="163"/>
      <c r="L437" s="162" t="str">
        <f aca="false">TRIM(CONCATENATE(U437,X437,V437,W437))</f>
        <v/>
      </c>
    </row>
    <row r="438" customFormat="false" ht="12.75" hidden="false" customHeight="false" outlineLevel="0" collapsed="false">
      <c r="B438" s="162"/>
      <c r="C438" s="163"/>
      <c r="D438" s="163"/>
      <c r="E438" s="168"/>
      <c r="F438" s="168"/>
      <c r="G438" s="163"/>
      <c r="H438" s="163"/>
      <c r="I438" s="167"/>
      <c r="J438" s="163"/>
      <c r="K438" s="163"/>
      <c r="L438" s="162" t="str">
        <f aca="false">TRIM(CONCATENATE(U438,X438,V438,W438))</f>
        <v/>
      </c>
    </row>
    <row r="439" customFormat="false" ht="12.75" hidden="false" customHeight="false" outlineLevel="0" collapsed="false">
      <c r="B439" s="162"/>
      <c r="C439" s="163"/>
      <c r="D439" s="163"/>
      <c r="E439" s="168"/>
      <c r="F439" s="168"/>
      <c r="G439" s="163"/>
      <c r="H439" s="163"/>
      <c r="I439" s="167"/>
      <c r="J439" s="163"/>
      <c r="K439" s="163"/>
      <c r="L439" s="162" t="str">
        <f aca="false">TRIM(CONCATENATE(U439,X439,V439,W439))</f>
        <v/>
      </c>
    </row>
    <row r="440" customFormat="false" ht="12.75" hidden="false" customHeight="false" outlineLevel="0" collapsed="false">
      <c r="B440" s="162"/>
      <c r="C440" s="163"/>
      <c r="D440" s="163"/>
      <c r="E440" s="168"/>
      <c r="F440" s="168"/>
      <c r="G440" s="163"/>
      <c r="H440" s="163"/>
      <c r="I440" s="167"/>
      <c r="J440" s="163"/>
      <c r="K440" s="163"/>
      <c r="L440" s="162" t="str">
        <f aca="false">TRIM(CONCATENATE(U440,X440,V440,W440))</f>
        <v/>
      </c>
    </row>
    <row r="441" customFormat="false" ht="12.75" hidden="false" customHeight="false" outlineLevel="0" collapsed="false">
      <c r="B441" s="162"/>
      <c r="C441" s="163"/>
      <c r="D441" s="163"/>
      <c r="E441" s="168"/>
      <c r="F441" s="168"/>
      <c r="G441" s="163"/>
      <c r="H441" s="163"/>
      <c r="I441" s="167"/>
      <c r="J441" s="163"/>
      <c r="K441" s="163"/>
      <c r="L441" s="162" t="str">
        <f aca="false">TRIM(CONCATENATE(U441,X441,V441,W441))</f>
        <v/>
      </c>
    </row>
    <row r="442" customFormat="false" ht="12.75" hidden="false" customHeight="false" outlineLevel="0" collapsed="false">
      <c r="B442" s="162"/>
      <c r="C442" s="163"/>
      <c r="D442" s="163"/>
      <c r="E442" s="168"/>
      <c r="F442" s="168"/>
      <c r="G442" s="163"/>
      <c r="H442" s="163"/>
      <c r="I442" s="167"/>
      <c r="J442" s="163"/>
      <c r="K442" s="163"/>
      <c r="L442" s="162" t="str">
        <f aca="false">TRIM(CONCATENATE(U442,X442,V442,W442))</f>
        <v/>
      </c>
    </row>
    <row r="443" customFormat="false" ht="12.75" hidden="false" customHeight="false" outlineLevel="0" collapsed="false">
      <c r="B443" s="162"/>
      <c r="C443" s="163"/>
      <c r="D443" s="163"/>
      <c r="E443" s="168"/>
      <c r="F443" s="168"/>
      <c r="G443" s="163"/>
      <c r="H443" s="163"/>
      <c r="I443" s="167"/>
      <c r="J443" s="163"/>
      <c r="K443" s="163"/>
      <c r="L443" s="162" t="str">
        <f aca="false">TRIM(CONCATENATE(U443,X443,V443,W443))</f>
        <v/>
      </c>
    </row>
    <row r="444" customFormat="false" ht="12.75" hidden="false" customHeight="false" outlineLevel="0" collapsed="false">
      <c r="B444" s="162"/>
      <c r="C444" s="163"/>
      <c r="D444" s="163"/>
      <c r="E444" s="168"/>
      <c r="F444" s="168"/>
      <c r="G444" s="163"/>
      <c r="H444" s="163"/>
      <c r="I444" s="167"/>
      <c r="J444" s="163"/>
      <c r="K444" s="163"/>
      <c r="L444" s="162" t="str">
        <f aca="false">TRIM(CONCATENATE(U444,X444,V444,W444))</f>
        <v/>
      </c>
    </row>
    <row r="445" customFormat="false" ht="12.75" hidden="false" customHeight="false" outlineLevel="0" collapsed="false">
      <c r="B445" s="162"/>
      <c r="C445" s="163"/>
      <c r="D445" s="163"/>
      <c r="E445" s="168"/>
      <c r="F445" s="168"/>
      <c r="G445" s="163"/>
      <c r="H445" s="163"/>
      <c r="I445" s="167"/>
      <c r="J445" s="163"/>
      <c r="K445" s="163"/>
      <c r="L445" s="162" t="str">
        <f aca="false">TRIM(CONCATENATE(U445,X445,V445,W445))</f>
        <v/>
      </c>
    </row>
    <row r="446" customFormat="false" ht="12.75" hidden="false" customHeight="false" outlineLevel="0" collapsed="false">
      <c r="B446" s="162"/>
      <c r="C446" s="163"/>
      <c r="D446" s="163"/>
      <c r="E446" s="168"/>
      <c r="F446" s="168"/>
      <c r="G446" s="163"/>
      <c r="H446" s="163"/>
      <c r="I446" s="167"/>
      <c r="J446" s="163"/>
      <c r="K446" s="163"/>
      <c r="L446" s="162" t="str">
        <f aca="false">TRIM(CONCATENATE(U446,X446,V446,W446))</f>
        <v/>
      </c>
    </row>
    <row r="447" customFormat="false" ht="12.75" hidden="false" customHeight="false" outlineLevel="0" collapsed="false">
      <c r="B447" s="162"/>
      <c r="C447" s="163"/>
      <c r="D447" s="163"/>
      <c r="E447" s="168"/>
      <c r="F447" s="168"/>
      <c r="G447" s="163"/>
      <c r="H447" s="163"/>
      <c r="I447" s="167"/>
      <c r="J447" s="163"/>
      <c r="K447" s="163"/>
      <c r="L447" s="162" t="str">
        <f aca="false">TRIM(CONCATENATE(U447,X447,V447,W447))</f>
        <v/>
      </c>
    </row>
    <row r="448" customFormat="false" ht="12.75" hidden="false" customHeight="false" outlineLevel="0" collapsed="false">
      <c r="B448" s="162"/>
      <c r="C448" s="163"/>
      <c r="D448" s="163"/>
      <c r="E448" s="168"/>
      <c r="F448" s="168"/>
      <c r="G448" s="163"/>
      <c r="H448" s="163"/>
      <c r="I448" s="167"/>
      <c r="J448" s="163"/>
      <c r="K448" s="163"/>
      <c r="L448" s="162" t="str">
        <f aca="false">TRIM(CONCATENATE(U448,X448,V448,W448))</f>
        <v/>
      </c>
    </row>
    <row r="449" customFormat="false" ht="12.75" hidden="false" customHeight="false" outlineLevel="0" collapsed="false">
      <c r="B449" s="162"/>
      <c r="C449" s="163"/>
      <c r="D449" s="163"/>
      <c r="E449" s="168"/>
      <c r="F449" s="168"/>
      <c r="G449" s="163"/>
      <c r="H449" s="163"/>
      <c r="I449" s="167"/>
      <c r="J449" s="163"/>
      <c r="K449" s="163"/>
      <c r="L449" s="162" t="str">
        <f aca="false">TRIM(CONCATENATE(U449,X449,V449,W449))</f>
        <v/>
      </c>
    </row>
    <row r="450" customFormat="false" ht="12.75" hidden="false" customHeight="false" outlineLevel="0" collapsed="false">
      <c r="B450" s="162"/>
      <c r="C450" s="163"/>
      <c r="D450" s="163"/>
      <c r="E450" s="168"/>
      <c r="F450" s="168"/>
      <c r="G450" s="163"/>
      <c r="H450" s="163"/>
      <c r="I450" s="167"/>
      <c r="J450" s="163"/>
      <c r="K450" s="163"/>
      <c r="L450" s="162" t="str">
        <f aca="false">TRIM(CONCATENATE(U450,X450,V450,W450))</f>
        <v/>
      </c>
    </row>
    <row r="451" customFormat="false" ht="12.75" hidden="false" customHeight="false" outlineLevel="0" collapsed="false">
      <c r="B451" s="162"/>
      <c r="C451" s="163"/>
      <c r="D451" s="163"/>
      <c r="E451" s="168"/>
      <c r="F451" s="168"/>
      <c r="G451" s="163"/>
      <c r="H451" s="163"/>
      <c r="I451" s="167"/>
      <c r="J451" s="163"/>
      <c r="K451" s="163"/>
      <c r="L451" s="162" t="str">
        <f aca="false">TRIM(CONCATENATE(U451,X451,V451,W451))</f>
        <v/>
      </c>
    </row>
    <row r="452" customFormat="false" ht="12.75" hidden="false" customHeight="false" outlineLevel="0" collapsed="false">
      <c r="B452" s="162"/>
      <c r="C452" s="163"/>
      <c r="D452" s="163"/>
      <c r="E452" s="168"/>
      <c r="F452" s="168"/>
      <c r="G452" s="163"/>
      <c r="H452" s="163"/>
      <c r="I452" s="167"/>
      <c r="J452" s="163"/>
      <c r="K452" s="163"/>
      <c r="L452" s="162" t="str">
        <f aca="false">TRIM(CONCATENATE(U452,X452,V452,W452))</f>
        <v/>
      </c>
    </row>
    <row r="453" customFormat="false" ht="12.75" hidden="false" customHeight="false" outlineLevel="0" collapsed="false">
      <c r="B453" s="162"/>
      <c r="C453" s="163"/>
      <c r="D453" s="163"/>
      <c r="E453" s="168"/>
      <c r="F453" s="168"/>
      <c r="G453" s="163"/>
      <c r="H453" s="163"/>
      <c r="I453" s="167"/>
      <c r="J453" s="163"/>
      <c r="K453" s="163"/>
      <c r="L453" s="162" t="str">
        <f aca="false">TRIM(CONCATENATE(U453,X453,V453,W453))</f>
        <v/>
      </c>
    </row>
    <row r="454" customFormat="false" ht="12.75" hidden="false" customHeight="false" outlineLevel="0" collapsed="false">
      <c r="B454" s="162"/>
      <c r="C454" s="163"/>
      <c r="D454" s="163"/>
      <c r="E454" s="168"/>
      <c r="F454" s="168"/>
      <c r="G454" s="163"/>
      <c r="H454" s="163"/>
      <c r="I454" s="167"/>
      <c r="J454" s="163"/>
      <c r="K454" s="163"/>
      <c r="L454" s="162" t="str">
        <f aca="false">TRIM(CONCATENATE(U454,X454,V454,W454))</f>
        <v/>
      </c>
    </row>
    <row r="455" customFormat="false" ht="12.75" hidden="false" customHeight="false" outlineLevel="0" collapsed="false">
      <c r="B455" s="162"/>
      <c r="C455" s="163"/>
      <c r="D455" s="163"/>
      <c r="E455" s="168"/>
      <c r="F455" s="168"/>
      <c r="G455" s="163"/>
      <c r="H455" s="163"/>
      <c r="I455" s="167"/>
      <c r="J455" s="163"/>
      <c r="K455" s="163"/>
      <c r="L455" s="162" t="str">
        <f aca="false">TRIM(CONCATENATE(U455,X455,V455,W455))</f>
        <v/>
      </c>
    </row>
    <row r="456" customFormat="false" ht="12.75" hidden="false" customHeight="false" outlineLevel="0" collapsed="false">
      <c r="B456" s="162"/>
      <c r="C456" s="163"/>
      <c r="D456" s="163"/>
      <c r="E456" s="168"/>
      <c r="F456" s="168"/>
      <c r="G456" s="163"/>
      <c r="H456" s="163"/>
      <c r="I456" s="167"/>
      <c r="J456" s="163"/>
      <c r="K456" s="163"/>
      <c r="L456" s="162" t="str">
        <f aca="false">TRIM(CONCATENATE(U456,X456,V456,W456))</f>
        <v/>
      </c>
    </row>
    <row r="457" customFormat="false" ht="12.75" hidden="false" customHeight="false" outlineLevel="0" collapsed="false">
      <c r="B457" s="162"/>
      <c r="C457" s="163"/>
      <c r="D457" s="163"/>
      <c r="E457" s="168"/>
      <c r="F457" s="168"/>
      <c r="G457" s="163"/>
      <c r="H457" s="163"/>
      <c r="I457" s="167"/>
      <c r="J457" s="163"/>
      <c r="K457" s="163"/>
      <c r="L457" s="162" t="str">
        <f aca="false">TRIM(CONCATENATE(U457,X457,V457,W457))</f>
        <v/>
      </c>
    </row>
    <row r="458" customFormat="false" ht="12.75" hidden="false" customHeight="false" outlineLevel="0" collapsed="false">
      <c r="B458" s="162"/>
      <c r="C458" s="163"/>
      <c r="D458" s="163"/>
      <c r="E458" s="168"/>
      <c r="F458" s="168"/>
      <c r="G458" s="163"/>
      <c r="H458" s="163"/>
      <c r="I458" s="167"/>
      <c r="J458" s="163"/>
      <c r="K458" s="163"/>
      <c r="L458" s="162" t="str">
        <f aca="false">TRIM(CONCATENATE(U458,X458,V458,W458))</f>
        <v/>
      </c>
    </row>
    <row r="459" customFormat="false" ht="12.75" hidden="false" customHeight="false" outlineLevel="0" collapsed="false">
      <c r="B459" s="162"/>
      <c r="C459" s="163"/>
      <c r="D459" s="163"/>
      <c r="E459" s="168"/>
      <c r="F459" s="168"/>
      <c r="G459" s="163"/>
      <c r="H459" s="163"/>
      <c r="I459" s="167"/>
      <c r="J459" s="163"/>
      <c r="K459" s="163"/>
      <c r="L459" s="162" t="str">
        <f aca="false">TRIM(CONCATENATE(U459,X459,V459,W459))</f>
        <v/>
      </c>
    </row>
    <row r="460" customFormat="false" ht="12.75" hidden="false" customHeight="false" outlineLevel="0" collapsed="false">
      <c r="B460" s="162"/>
      <c r="C460" s="163"/>
      <c r="D460" s="163"/>
      <c r="E460" s="168"/>
      <c r="F460" s="168"/>
      <c r="G460" s="163"/>
      <c r="H460" s="163"/>
      <c r="I460" s="167"/>
      <c r="J460" s="163"/>
      <c r="K460" s="163"/>
      <c r="L460" s="162" t="str">
        <f aca="false">TRIM(CONCATENATE(U460,X460,V460,W460))</f>
        <v/>
      </c>
    </row>
    <row r="461" customFormat="false" ht="12.75" hidden="false" customHeight="false" outlineLevel="0" collapsed="false">
      <c r="B461" s="162"/>
      <c r="C461" s="163"/>
      <c r="D461" s="163"/>
      <c r="E461" s="168"/>
      <c r="F461" s="168"/>
      <c r="G461" s="163"/>
      <c r="H461" s="163"/>
      <c r="I461" s="167"/>
      <c r="J461" s="163"/>
      <c r="K461" s="163"/>
      <c r="L461" s="162" t="str">
        <f aca="false">TRIM(CONCATENATE(U461,X461,V461,W461))</f>
        <v/>
      </c>
    </row>
    <row r="462" customFormat="false" ht="12.75" hidden="false" customHeight="false" outlineLevel="0" collapsed="false">
      <c r="B462" s="162"/>
      <c r="C462" s="163"/>
      <c r="D462" s="163"/>
      <c r="E462" s="168"/>
      <c r="F462" s="168"/>
      <c r="G462" s="163"/>
      <c r="H462" s="163"/>
      <c r="I462" s="167"/>
      <c r="J462" s="163"/>
      <c r="K462" s="163"/>
      <c r="L462" s="162" t="str">
        <f aca="false">TRIM(CONCATENATE(U462,X462,V462,W462))</f>
        <v/>
      </c>
    </row>
    <row r="463" customFormat="false" ht="12.75" hidden="false" customHeight="false" outlineLevel="0" collapsed="false">
      <c r="B463" s="162"/>
      <c r="C463" s="163"/>
      <c r="D463" s="163"/>
      <c r="E463" s="168"/>
      <c r="F463" s="168"/>
      <c r="G463" s="163"/>
      <c r="H463" s="163"/>
      <c r="I463" s="167"/>
      <c r="J463" s="163"/>
      <c r="K463" s="163"/>
      <c r="L463" s="162" t="str">
        <f aca="false">TRIM(CONCATENATE(U463,X463,V463,W463))</f>
        <v/>
      </c>
    </row>
    <row r="464" customFormat="false" ht="12.75" hidden="false" customHeight="false" outlineLevel="0" collapsed="false">
      <c r="B464" s="162"/>
      <c r="C464" s="163"/>
      <c r="D464" s="163"/>
      <c r="E464" s="168"/>
      <c r="F464" s="168"/>
      <c r="G464" s="163"/>
      <c r="H464" s="163"/>
      <c r="I464" s="167"/>
      <c r="J464" s="163"/>
      <c r="K464" s="163"/>
      <c r="L464" s="162" t="str">
        <f aca="false">TRIM(CONCATENATE(U464,X464,V464,W464))</f>
        <v/>
      </c>
    </row>
    <row r="465" customFormat="false" ht="12.75" hidden="false" customHeight="false" outlineLevel="0" collapsed="false">
      <c r="B465" s="162"/>
      <c r="C465" s="163"/>
      <c r="D465" s="163"/>
      <c r="E465" s="168"/>
      <c r="F465" s="168"/>
      <c r="G465" s="163"/>
      <c r="H465" s="163"/>
      <c r="I465" s="167"/>
      <c r="J465" s="163"/>
      <c r="K465" s="163"/>
      <c r="L465" s="162" t="str">
        <f aca="false">TRIM(CONCATENATE(U465,X465,V465,W465))</f>
        <v/>
      </c>
    </row>
    <row r="466" customFormat="false" ht="12.75" hidden="false" customHeight="false" outlineLevel="0" collapsed="false">
      <c r="B466" s="162"/>
      <c r="C466" s="163"/>
      <c r="D466" s="163"/>
      <c r="E466" s="168"/>
      <c r="F466" s="168"/>
      <c r="G466" s="163"/>
      <c r="H466" s="163"/>
      <c r="I466" s="167"/>
      <c r="J466" s="163"/>
      <c r="K466" s="163"/>
      <c r="L466" s="162" t="str">
        <f aca="false">TRIM(CONCATENATE(U466,X466,V466,W466))</f>
        <v/>
      </c>
    </row>
    <row r="467" customFormat="false" ht="12.75" hidden="false" customHeight="false" outlineLevel="0" collapsed="false">
      <c r="B467" s="162"/>
      <c r="C467" s="163"/>
      <c r="D467" s="163"/>
      <c r="E467" s="168"/>
      <c r="F467" s="168"/>
      <c r="G467" s="163"/>
      <c r="H467" s="163"/>
      <c r="I467" s="167"/>
      <c r="J467" s="163"/>
      <c r="K467" s="163"/>
      <c r="L467" s="162" t="str">
        <f aca="false">TRIM(CONCATENATE(U467,X467,V467,W467))</f>
        <v/>
      </c>
    </row>
    <row r="468" customFormat="false" ht="12.75" hidden="false" customHeight="false" outlineLevel="0" collapsed="false">
      <c r="B468" s="162"/>
      <c r="C468" s="163"/>
      <c r="D468" s="163"/>
      <c r="E468" s="168"/>
      <c r="F468" s="168"/>
      <c r="G468" s="163"/>
      <c r="H468" s="163"/>
      <c r="I468" s="167"/>
      <c r="J468" s="163"/>
      <c r="K468" s="163"/>
      <c r="L468" s="162" t="str">
        <f aca="false">TRIM(CONCATENATE(U468,X468,V468,W468))</f>
        <v/>
      </c>
    </row>
    <row r="469" customFormat="false" ht="12.75" hidden="false" customHeight="false" outlineLevel="0" collapsed="false">
      <c r="B469" s="162"/>
      <c r="C469" s="163"/>
      <c r="D469" s="163"/>
      <c r="E469" s="168"/>
      <c r="F469" s="168"/>
      <c r="G469" s="163"/>
      <c r="H469" s="163"/>
      <c r="I469" s="167"/>
      <c r="J469" s="163"/>
      <c r="K469" s="163"/>
      <c r="L469" s="162" t="str">
        <f aca="false">TRIM(CONCATENATE(U469,X469,V469,W469))</f>
        <v/>
      </c>
    </row>
    <row r="470" customFormat="false" ht="12.75" hidden="false" customHeight="false" outlineLevel="0" collapsed="false">
      <c r="B470" s="162"/>
      <c r="C470" s="163"/>
      <c r="D470" s="163"/>
      <c r="E470" s="168"/>
      <c r="F470" s="168"/>
      <c r="G470" s="163"/>
      <c r="H470" s="163"/>
      <c r="I470" s="167"/>
      <c r="J470" s="163"/>
      <c r="K470" s="163"/>
      <c r="L470" s="162" t="str">
        <f aca="false">TRIM(CONCATENATE(U470,X470,V470,W470))</f>
        <v/>
      </c>
    </row>
    <row r="471" customFormat="false" ht="12.75" hidden="false" customHeight="false" outlineLevel="0" collapsed="false">
      <c r="B471" s="162"/>
      <c r="C471" s="163"/>
      <c r="D471" s="163"/>
      <c r="E471" s="168"/>
      <c r="F471" s="168"/>
      <c r="G471" s="163"/>
      <c r="H471" s="163"/>
      <c r="I471" s="167"/>
      <c r="J471" s="163"/>
      <c r="K471" s="163"/>
      <c r="L471" s="162" t="str">
        <f aca="false">TRIM(CONCATENATE(U471,X471,V471,W471))</f>
        <v/>
      </c>
    </row>
    <row r="472" customFormat="false" ht="12.75" hidden="false" customHeight="false" outlineLevel="0" collapsed="false">
      <c r="B472" s="162"/>
      <c r="C472" s="163"/>
      <c r="D472" s="163"/>
      <c r="E472" s="168"/>
      <c r="F472" s="168"/>
      <c r="G472" s="163"/>
      <c r="H472" s="163"/>
      <c r="I472" s="167"/>
      <c r="J472" s="163"/>
      <c r="K472" s="163"/>
      <c r="L472" s="162" t="str">
        <f aca="false">TRIM(CONCATENATE(U472,X472,V472,W472))</f>
        <v/>
      </c>
    </row>
    <row r="473" customFormat="false" ht="12.75" hidden="false" customHeight="false" outlineLevel="0" collapsed="false">
      <c r="B473" s="162"/>
      <c r="C473" s="163"/>
      <c r="D473" s="163"/>
      <c r="E473" s="168"/>
      <c r="F473" s="168"/>
      <c r="G473" s="163"/>
      <c r="H473" s="163"/>
      <c r="I473" s="167"/>
      <c r="J473" s="163"/>
      <c r="K473" s="163"/>
      <c r="L473" s="162" t="str">
        <f aca="false">TRIM(CONCATENATE(U473,X473,V473,W473))</f>
        <v/>
      </c>
    </row>
    <row r="474" customFormat="false" ht="12.75" hidden="false" customHeight="false" outlineLevel="0" collapsed="false">
      <c r="B474" s="162"/>
      <c r="C474" s="163"/>
      <c r="D474" s="163"/>
      <c r="E474" s="168"/>
      <c r="F474" s="168"/>
      <c r="G474" s="163"/>
      <c r="H474" s="163"/>
      <c r="I474" s="167"/>
      <c r="J474" s="163"/>
      <c r="K474" s="163"/>
      <c r="L474" s="162" t="str">
        <f aca="false">TRIM(CONCATENATE(U474,X474,V474,W474))</f>
        <v/>
      </c>
    </row>
    <row r="475" customFormat="false" ht="12.75" hidden="false" customHeight="false" outlineLevel="0" collapsed="false">
      <c r="B475" s="162"/>
      <c r="C475" s="163"/>
      <c r="D475" s="163"/>
      <c r="E475" s="168"/>
      <c r="F475" s="168"/>
      <c r="G475" s="163"/>
      <c r="H475" s="163"/>
      <c r="I475" s="167"/>
      <c r="J475" s="163"/>
      <c r="K475" s="163"/>
      <c r="L475" s="162" t="str">
        <f aca="false">TRIM(CONCATENATE(U475,X475,V475,W475))</f>
        <v/>
      </c>
    </row>
    <row r="476" customFormat="false" ht="12.75" hidden="false" customHeight="false" outlineLevel="0" collapsed="false">
      <c r="B476" s="162"/>
      <c r="C476" s="163"/>
      <c r="D476" s="163"/>
      <c r="E476" s="168"/>
      <c r="F476" s="168"/>
      <c r="G476" s="163"/>
      <c r="H476" s="163"/>
      <c r="I476" s="167"/>
      <c r="J476" s="163"/>
      <c r="K476" s="163"/>
      <c r="L476" s="162" t="str">
        <f aca="false">TRIM(CONCATENATE(U476,X476,V476,W476))</f>
        <v/>
      </c>
    </row>
    <row r="477" customFormat="false" ht="12.75" hidden="false" customHeight="false" outlineLevel="0" collapsed="false">
      <c r="B477" s="162"/>
      <c r="C477" s="163"/>
      <c r="D477" s="163"/>
      <c r="E477" s="168"/>
      <c r="F477" s="168"/>
      <c r="G477" s="163"/>
      <c r="H477" s="163"/>
      <c r="I477" s="167"/>
      <c r="J477" s="163"/>
      <c r="K477" s="163"/>
      <c r="L477" s="162" t="str">
        <f aca="false">TRIM(CONCATENATE(U477,X477,V477,W477))</f>
        <v/>
      </c>
    </row>
    <row r="478" customFormat="false" ht="12.75" hidden="false" customHeight="false" outlineLevel="0" collapsed="false">
      <c r="B478" s="162"/>
      <c r="C478" s="163"/>
      <c r="D478" s="163"/>
      <c r="E478" s="168"/>
      <c r="F478" s="168"/>
      <c r="G478" s="163"/>
      <c r="H478" s="163"/>
      <c r="I478" s="167"/>
      <c r="J478" s="163"/>
      <c r="K478" s="163"/>
      <c r="L478" s="162" t="str">
        <f aca="false">TRIM(CONCATENATE(U478,X478,V478,W478))</f>
        <v/>
      </c>
    </row>
    <row r="479" customFormat="false" ht="12.75" hidden="false" customHeight="false" outlineLevel="0" collapsed="false">
      <c r="B479" s="162"/>
      <c r="C479" s="163"/>
      <c r="D479" s="163"/>
      <c r="E479" s="168"/>
      <c r="F479" s="168"/>
      <c r="G479" s="163"/>
      <c r="H479" s="163"/>
      <c r="I479" s="167"/>
      <c r="J479" s="163"/>
      <c r="K479" s="163"/>
      <c r="L479" s="162" t="str">
        <f aca="false">TRIM(CONCATENATE(U479,X479,V479,W479))</f>
        <v/>
      </c>
    </row>
    <row r="480" customFormat="false" ht="12.75" hidden="false" customHeight="false" outlineLevel="0" collapsed="false">
      <c r="B480" s="162"/>
      <c r="C480" s="163"/>
      <c r="D480" s="163"/>
      <c r="E480" s="168"/>
      <c r="F480" s="168"/>
      <c r="G480" s="163"/>
      <c r="H480" s="163"/>
      <c r="I480" s="167"/>
      <c r="J480" s="163"/>
      <c r="K480" s="163"/>
      <c r="L480" s="162" t="str">
        <f aca="false">TRIM(CONCATENATE(U480,X480,V480,W480))</f>
        <v/>
      </c>
    </row>
    <row r="481" customFormat="false" ht="12.75" hidden="false" customHeight="false" outlineLevel="0" collapsed="false">
      <c r="B481" s="162"/>
      <c r="C481" s="163"/>
      <c r="D481" s="163"/>
      <c r="E481" s="168"/>
      <c r="F481" s="168"/>
      <c r="G481" s="163"/>
      <c r="H481" s="163"/>
      <c r="I481" s="167"/>
      <c r="J481" s="163"/>
      <c r="K481" s="163"/>
      <c r="L481" s="162" t="str">
        <f aca="false">TRIM(CONCATENATE(U481,X481,V481,W481))</f>
        <v/>
      </c>
    </row>
    <row r="482" customFormat="false" ht="12.75" hidden="false" customHeight="false" outlineLevel="0" collapsed="false">
      <c r="B482" s="162"/>
      <c r="C482" s="163"/>
      <c r="D482" s="163"/>
      <c r="E482" s="168"/>
      <c r="F482" s="168"/>
      <c r="G482" s="163"/>
      <c r="H482" s="163"/>
      <c r="I482" s="167"/>
      <c r="J482" s="163"/>
      <c r="K482" s="163"/>
      <c r="L482" s="162" t="str">
        <f aca="false">TRIM(CONCATENATE(U482,X482,V482,W482))</f>
        <v/>
      </c>
    </row>
    <row r="483" customFormat="false" ht="12.75" hidden="false" customHeight="false" outlineLevel="0" collapsed="false">
      <c r="B483" s="162"/>
      <c r="C483" s="163"/>
      <c r="D483" s="163"/>
      <c r="E483" s="168"/>
      <c r="F483" s="168"/>
      <c r="G483" s="163"/>
      <c r="H483" s="163"/>
      <c r="I483" s="167"/>
      <c r="J483" s="163"/>
      <c r="K483" s="163"/>
      <c r="L483" s="162" t="str">
        <f aca="false">TRIM(CONCATENATE(U483,X483,V483,W483))</f>
        <v/>
      </c>
    </row>
    <row r="484" customFormat="false" ht="12.75" hidden="false" customHeight="false" outlineLevel="0" collapsed="false">
      <c r="B484" s="162"/>
      <c r="C484" s="163"/>
      <c r="D484" s="163"/>
      <c r="E484" s="168"/>
      <c r="F484" s="168"/>
      <c r="G484" s="163"/>
      <c r="H484" s="163"/>
      <c r="I484" s="167"/>
      <c r="J484" s="163"/>
      <c r="K484" s="163"/>
      <c r="L484" s="162" t="str">
        <f aca="false">TRIM(CONCATENATE(U484,X484,V484,W484))</f>
        <v/>
      </c>
    </row>
    <row r="485" customFormat="false" ht="12.75" hidden="false" customHeight="false" outlineLevel="0" collapsed="false">
      <c r="B485" s="162"/>
      <c r="C485" s="163"/>
      <c r="D485" s="163"/>
      <c r="E485" s="168"/>
      <c r="F485" s="168"/>
      <c r="G485" s="163"/>
      <c r="H485" s="163"/>
      <c r="I485" s="167"/>
      <c r="J485" s="163"/>
      <c r="K485" s="163"/>
      <c r="L485" s="162" t="str">
        <f aca="false">TRIM(CONCATENATE(U485,X485,V485,W485))</f>
        <v/>
      </c>
    </row>
    <row r="486" customFormat="false" ht="12.75" hidden="false" customHeight="false" outlineLevel="0" collapsed="false">
      <c r="B486" s="162"/>
      <c r="C486" s="163"/>
      <c r="D486" s="163"/>
      <c r="E486" s="168"/>
      <c r="F486" s="168"/>
      <c r="G486" s="163"/>
      <c r="H486" s="163"/>
      <c r="I486" s="167"/>
      <c r="J486" s="163"/>
      <c r="K486" s="163"/>
      <c r="L486" s="162" t="str">
        <f aca="false">TRIM(CONCATENATE(U486,X486,V486,W486))</f>
        <v/>
      </c>
    </row>
    <row r="487" customFormat="false" ht="12.75" hidden="false" customHeight="false" outlineLevel="0" collapsed="false">
      <c r="B487" s="162"/>
      <c r="C487" s="163"/>
      <c r="D487" s="163"/>
      <c r="E487" s="168"/>
      <c r="F487" s="168"/>
      <c r="G487" s="163"/>
      <c r="H487" s="163"/>
      <c r="I487" s="167"/>
      <c r="J487" s="163"/>
      <c r="K487" s="163"/>
      <c r="L487" s="162" t="str">
        <f aca="false">TRIM(CONCATENATE(U487,X487,V487,W487))</f>
        <v/>
      </c>
    </row>
    <row r="488" customFormat="false" ht="12.75" hidden="false" customHeight="false" outlineLevel="0" collapsed="false">
      <c r="B488" s="162"/>
      <c r="C488" s="163"/>
      <c r="D488" s="163"/>
      <c r="E488" s="168"/>
      <c r="F488" s="168"/>
      <c r="G488" s="163"/>
      <c r="H488" s="163"/>
      <c r="I488" s="167"/>
      <c r="J488" s="163"/>
      <c r="K488" s="163"/>
      <c r="L488" s="162" t="str">
        <f aca="false">TRIM(CONCATENATE(U488,X488,V488,W488))</f>
        <v/>
      </c>
    </row>
    <row r="489" customFormat="false" ht="12.75" hidden="false" customHeight="false" outlineLevel="0" collapsed="false">
      <c r="B489" s="162"/>
      <c r="C489" s="163"/>
      <c r="D489" s="163"/>
      <c r="E489" s="168"/>
      <c r="F489" s="168"/>
      <c r="G489" s="163"/>
      <c r="H489" s="163"/>
      <c r="I489" s="167"/>
      <c r="J489" s="163"/>
      <c r="K489" s="163"/>
      <c r="L489" s="162" t="str">
        <f aca="false">TRIM(CONCATENATE(U489,X489,V489,W489))</f>
        <v/>
      </c>
    </row>
    <row r="490" customFormat="false" ht="12.75" hidden="false" customHeight="false" outlineLevel="0" collapsed="false">
      <c r="B490" s="162"/>
      <c r="C490" s="163"/>
      <c r="D490" s="163"/>
      <c r="E490" s="168"/>
      <c r="F490" s="168"/>
      <c r="G490" s="163"/>
      <c r="H490" s="163"/>
      <c r="I490" s="167"/>
      <c r="J490" s="163"/>
      <c r="K490" s="163"/>
      <c r="L490" s="162" t="str">
        <f aca="false">TRIM(CONCATENATE(U490,X490,V490,W490))</f>
        <v/>
      </c>
    </row>
    <row r="491" customFormat="false" ht="12.75" hidden="false" customHeight="false" outlineLevel="0" collapsed="false">
      <c r="B491" s="162"/>
      <c r="C491" s="163"/>
      <c r="D491" s="163"/>
      <c r="E491" s="168"/>
      <c r="F491" s="168"/>
      <c r="G491" s="163"/>
      <c r="H491" s="163"/>
      <c r="I491" s="167"/>
      <c r="J491" s="163"/>
      <c r="K491" s="163"/>
      <c r="L491" s="162" t="str">
        <f aca="false">TRIM(CONCATENATE(U491,X491,V491,W491))</f>
        <v/>
      </c>
    </row>
    <row r="492" customFormat="false" ht="12.75" hidden="false" customHeight="false" outlineLevel="0" collapsed="false">
      <c r="B492" s="162"/>
      <c r="C492" s="163"/>
      <c r="D492" s="163"/>
      <c r="E492" s="168"/>
      <c r="F492" s="168"/>
      <c r="G492" s="163"/>
      <c r="H492" s="163"/>
      <c r="I492" s="167"/>
      <c r="J492" s="163"/>
      <c r="K492" s="163"/>
      <c r="L492" s="162" t="str">
        <f aca="false">TRIM(CONCATENATE(U492,X492,V492,W492))</f>
        <v/>
      </c>
    </row>
    <row r="493" customFormat="false" ht="12.75" hidden="false" customHeight="false" outlineLevel="0" collapsed="false">
      <c r="B493" s="162"/>
      <c r="C493" s="163"/>
      <c r="D493" s="163"/>
      <c r="E493" s="168"/>
      <c r="F493" s="168"/>
      <c r="G493" s="163"/>
      <c r="H493" s="163"/>
      <c r="I493" s="167"/>
      <c r="J493" s="163"/>
      <c r="K493" s="163"/>
      <c r="L493" s="162" t="str">
        <f aca="false">TRIM(CONCATENATE(U493,X493,V493,W493))</f>
        <v/>
      </c>
    </row>
    <row r="494" customFormat="false" ht="12.75" hidden="false" customHeight="false" outlineLevel="0" collapsed="false">
      <c r="B494" s="162"/>
      <c r="C494" s="163"/>
      <c r="D494" s="163"/>
      <c r="E494" s="168"/>
      <c r="F494" s="168"/>
      <c r="G494" s="163"/>
      <c r="H494" s="163"/>
      <c r="I494" s="167"/>
      <c r="J494" s="163"/>
      <c r="K494" s="163"/>
      <c r="L494" s="162" t="str">
        <f aca="false">TRIM(CONCATENATE(U494,X494,V494,W494))</f>
        <v/>
      </c>
    </row>
    <row r="495" customFormat="false" ht="12.75" hidden="false" customHeight="false" outlineLevel="0" collapsed="false">
      <c r="B495" s="162"/>
      <c r="C495" s="163"/>
      <c r="D495" s="163"/>
      <c r="E495" s="168"/>
      <c r="F495" s="168"/>
      <c r="G495" s="163"/>
      <c r="H495" s="163"/>
      <c r="I495" s="167"/>
      <c r="J495" s="163"/>
      <c r="K495" s="163"/>
      <c r="L495" s="162" t="str">
        <f aca="false">TRIM(CONCATENATE(U495,X495,V495,W495))</f>
        <v/>
      </c>
    </row>
    <row r="496" customFormat="false" ht="12.75" hidden="false" customHeight="false" outlineLevel="0" collapsed="false">
      <c r="B496" s="162"/>
      <c r="C496" s="163"/>
      <c r="D496" s="163"/>
      <c r="E496" s="168"/>
      <c r="F496" s="168"/>
      <c r="G496" s="163"/>
      <c r="H496" s="163"/>
      <c r="I496" s="167"/>
      <c r="J496" s="163"/>
      <c r="K496" s="163"/>
      <c r="L496" s="162" t="str">
        <f aca="false">TRIM(CONCATENATE(U496,X496,V496,W496))</f>
        <v/>
      </c>
    </row>
    <row r="497" customFormat="false" ht="12.75" hidden="false" customHeight="false" outlineLevel="0" collapsed="false">
      <c r="B497" s="162"/>
      <c r="C497" s="163"/>
      <c r="D497" s="163"/>
      <c r="E497" s="168"/>
      <c r="F497" s="168"/>
      <c r="G497" s="163"/>
      <c r="H497" s="163"/>
      <c r="I497" s="167"/>
      <c r="J497" s="163"/>
      <c r="K497" s="163"/>
      <c r="L497" s="162" t="str">
        <f aca="false">TRIM(CONCATENATE(U497,X497,V497,W497))</f>
        <v/>
      </c>
    </row>
    <row r="498" customFormat="false" ht="12.75" hidden="false" customHeight="false" outlineLevel="0" collapsed="false">
      <c r="B498" s="162"/>
      <c r="C498" s="163"/>
      <c r="D498" s="163"/>
      <c r="E498" s="168"/>
      <c r="F498" s="168"/>
      <c r="G498" s="163"/>
      <c r="H498" s="163"/>
      <c r="I498" s="167"/>
      <c r="J498" s="163"/>
      <c r="K498" s="163"/>
      <c r="L498" s="162" t="str">
        <f aca="false">TRIM(CONCATENATE(U498,X498,V498,W498))</f>
        <v/>
      </c>
    </row>
    <row r="499" customFormat="false" ht="12.75" hidden="false" customHeight="false" outlineLevel="0" collapsed="false">
      <c r="B499" s="162"/>
      <c r="C499" s="163"/>
      <c r="D499" s="163"/>
      <c r="E499" s="168"/>
      <c r="F499" s="168"/>
      <c r="G499" s="163"/>
      <c r="H499" s="163"/>
      <c r="I499" s="167"/>
      <c r="J499" s="163"/>
      <c r="K499" s="163"/>
      <c r="L499" s="162" t="str">
        <f aca="false">TRIM(CONCATENATE(U499,X499,V499,W499))</f>
        <v/>
      </c>
    </row>
    <row r="500" customFormat="false" ht="12.75" hidden="false" customHeight="false" outlineLevel="0" collapsed="false">
      <c r="B500" s="162"/>
      <c r="C500" s="163"/>
      <c r="D500" s="163"/>
      <c r="E500" s="168"/>
      <c r="F500" s="168"/>
      <c r="G500" s="163"/>
      <c r="H500" s="163"/>
      <c r="I500" s="167"/>
      <c r="J500" s="163"/>
      <c r="K500" s="163"/>
      <c r="L500" s="162" t="str">
        <f aca="false">TRIM(CONCATENATE(U500,X500,V500,W500))</f>
        <v/>
      </c>
    </row>
    <row r="501" customFormat="false" ht="12.75" hidden="false" customHeight="false" outlineLevel="0" collapsed="false">
      <c r="B501" s="162"/>
      <c r="C501" s="163"/>
      <c r="D501" s="163"/>
      <c r="E501" s="168"/>
      <c r="F501" s="168"/>
      <c r="G501" s="163"/>
      <c r="H501" s="163"/>
      <c r="I501" s="167"/>
      <c r="J501" s="163"/>
      <c r="K501" s="163"/>
      <c r="L501" s="162" t="str">
        <f aca="false">TRIM(CONCATENATE(U501,X501,V501,W501))</f>
        <v/>
      </c>
    </row>
    <row r="502" customFormat="false" ht="12.75" hidden="false" customHeight="false" outlineLevel="0" collapsed="false">
      <c r="B502" s="162"/>
      <c r="C502" s="163"/>
      <c r="D502" s="163"/>
      <c r="E502" s="168"/>
      <c r="F502" s="168"/>
      <c r="G502" s="163"/>
      <c r="H502" s="163"/>
      <c r="I502" s="167"/>
      <c r="J502" s="163"/>
      <c r="K502" s="163"/>
      <c r="L502" s="162" t="str">
        <f aca="false">TRIM(CONCATENATE(U502,X502,V502,W502))</f>
        <v/>
      </c>
    </row>
    <row r="503" customFormat="false" ht="12.75" hidden="false" customHeight="false" outlineLevel="0" collapsed="false">
      <c r="B503" s="162"/>
      <c r="C503" s="163"/>
      <c r="D503" s="163"/>
      <c r="E503" s="168"/>
      <c r="F503" s="168"/>
      <c r="G503" s="163"/>
      <c r="H503" s="163"/>
      <c r="I503" s="167"/>
      <c r="J503" s="163"/>
      <c r="K503" s="163"/>
      <c r="L503" s="162" t="str">
        <f aca="false">TRIM(CONCATENATE(U503,X503,V503,W503))</f>
        <v/>
      </c>
    </row>
    <row r="504" customFormat="false" ht="12.75" hidden="false" customHeight="false" outlineLevel="0" collapsed="false">
      <c r="B504" s="162"/>
      <c r="C504" s="163"/>
      <c r="D504" s="163"/>
      <c r="E504" s="168"/>
      <c r="F504" s="168"/>
      <c r="G504" s="163"/>
      <c r="H504" s="163"/>
      <c r="I504" s="167"/>
      <c r="J504" s="163"/>
      <c r="K504" s="163"/>
      <c r="L504" s="162" t="str">
        <f aca="false">TRIM(CONCATENATE(U504,X504,V504,W504))</f>
        <v/>
      </c>
    </row>
    <row r="505" customFormat="false" ht="12.75" hidden="false" customHeight="false" outlineLevel="0" collapsed="false">
      <c r="B505" s="162"/>
      <c r="C505" s="163"/>
      <c r="D505" s="163"/>
      <c r="E505" s="168"/>
      <c r="F505" s="168"/>
      <c r="G505" s="163"/>
      <c r="H505" s="163"/>
      <c r="I505" s="167"/>
      <c r="J505" s="163"/>
      <c r="K505" s="163"/>
      <c r="L505" s="162" t="str">
        <f aca="false">TRIM(CONCATENATE(U505,X505,V505,W505))</f>
        <v/>
      </c>
    </row>
    <row r="506" customFormat="false" ht="12.75" hidden="false" customHeight="false" outlineLevel="0" collapsed="false">
      <c r="B506" s="162"/>
      <c r="C506" s="163"/>
      <c r="D506" s="163"/>
      <c r="E506" s="168"/>
      <c r="F506" s="168"/>
      <c r="G506" s="163"/>
      <c r="H506" s="163"/>
      <c r="I506" s="167"/>
      <c r="J506" s="163"/>
      <c r="K506" s="163"/>
      <c r="L506" s="162" t="str">
        <f aca="false">TRIM(CONCATENATE(U506,X506,V506,W506))</f>
        <v/>
      </c>
    </row>
    <row r="507" customFormat="false" ht="12.75" hidden="false" customHeight="false" outlineLevel="0" collapsed="false">
      <c r="B507" s="162"/>
      <c r="C507" s="163"/>
      <c r="D507" s="163"/>
      <c r="E507" s="168"/>
      <c r="F507" s="168"/>
      <c r="G507" s="163"/>
      <c r="H507" s="163"/>
      <c r="I507" s="167"/>
      <c r="J507" s="163"/>
      <c r="K507" s="163"/>
      <c r="L507" s="162" t="str">
        <f aca="false">TRIM(CONCATENATE(U507,X507,V507,W507))</f>
        <v/>
      </c>
    </row>
    <row r="508" customFormat="false" ht="12.75" hidden="false" customHeight="false" outlineLevel="0" collapsed="false">
      <c r="B508" s="162"/>
      <c r="C508" s="163"/>
      <c r="D508" s="163"/>
      <c r="E508" s="168"/>
      <c r="F508" s="168"/>
      <c r="G508" s="163"/>
      <c r="H508" s="163"/>
      <c r="I508" s="167"/>
      <c r="J508" s="163"/>
      <c r="K508" s="163"/>
      <c r="L508" s="162" t="str">
        <f aca="false">TRIM(CONCATENATE(U508,X508,V508,W508))</f>
        <v/>
      </c>
    </row>
    <row r="509" customFormat="false" ht="12.75" hidden="false" customHeight="false" outlineLevel="0" collapsed="false">
      <c r="B509" s="162"/>
      <c r="C509" s="163"/>
      <c r="D509" s="163"/>
      <c r="E509" s="168"/>
      <c r="F509" s="168"/>
      <c r="G509" s="163"/>
      <c r="H509" s="163"/>
      <c r="I509" s="167"/>
      <c r="J509" s="163"/>
      <c r="K509" s="163"/>
      <c r="L509" s="162" t="str">
        <f aca="false">TRIM(CONCATENATE(U509,X509,V509,W509))</f>
        <v/>
      </c>
    </row>
    <row r="510" customFormat="false" ht="12.75" hidden="false" customHeight="false" outlineLevel="0" collapsed="false">
      <c r="B510" s="162"/>
      <c r="C510" s="163"/>
      <c r="D510" s="163"/>
      <c r="E510" s="168"/>
      <c r="F510" s="168"/>
      <c r="G510" s="163"/>
      <c r="H510" s="163"/>
      <c r="I510" s="167"/>
      <c r="J510" s="163"/>
      <c r="K510" s="163"/>
      <c r="L510" s="162" t="str">
        <f aca="false">TRIM(CONCATENATE(U510,X510,V510,W510))</f>
        <v/>
      </c>
    </row>
    <row r="511" customFormat="false" ht="12.75" hidden="false" customHeight="false" outlineLevel="0" collapsed="false">
      <c r="B511" s="162"/>
      <c r="C511" s="163"/>
      <c r="D511" s="163"/>
      <c r="E511" s="168"/>
      <c r="F511" s="168"/>
      <c r="G511" s="163"/>
      <c r="H511" s="163"/>
      <c r="I511" s="167"/>
      <c r="J511" s="163"/>
      <c r="K511" s="163"/>
      <c r="L511" s="162" t="str">
        <f aca="false">TRIM(CONCATENATE(U511,X511,V511,W511))</f>
        <v/>
      </c>
    </row>
    <row r="512" customFormat="false" ht="12.75" hidden="false" customHeight="false" outlineLevel="0" collapsed="false">
      <c r="B512" s="162"/>
      <c r="C512" s="163"/>
      <c r="D512" s="163"/>
      <c r="E512" s="168"/>
      <c r="F512" s="168"/>
      <c r="G512" s="163"/>
      <c r="H512" s="163"/>
      <c r="I512" s="167"/>
      <c r="J512" s="163"/>
      <c r="K512" s="163"/>
      <c r="L512" s="162" t="str">
        <f aca="false">TRIM(CONCATENATE(U512,X512,V512,W512))</f>
        <v/>
      </c>
    </row>
    <row r="513" customFormat="false" ht="12.75" hidden="false" customHeight="false" outlineLevel="0" collapsed="false">
      <c r="B513" s="162"/>
      <c r="C513" s="163"/>
      <c r="D513" s="163"/>
      <c r="E513" s="168"/>
      <c r="F513" s="168"/>
      <c r="G513" s="163"/>
      <c r="H513" s="163"/>
      <c r="I513" s="167"/>
      <c r="J513" s="163"/>
      <c r="K513" s="163"/>
      <c r="L513" s="162" t="str">
        <f aca="false">TRIM(CONCATENATE(U513,X513,V513,W513))</f>
        <v/>
      </c>
    </row>
    <row r="514" customFormat="false" ht="12.75" hidden="false" customHeight="false" outlineLevel="0" collapsed="false">
      <c r="B514" s="162"/>
      <c r="C514" s="163"/>
      <c r="D514" s="163"/>
      <c r="E514" s="168"/>
      <c r="F514" s="168"/>
      <c r="G514" s="163"/>
      <c r="H514" s="163"/>
      <c r="I514" s="167"/>
      <c r="J514" s="163"/>
      <c r="K514" s="163"/>
      <c r="L514" s="162" t="str">
        <f aca="false">TRIM(CONCATENATE(U514,X514,V514,W514))</f>
        <v/>
      </c>
    </row>
    <row r="515" customFormat="false" ht="12.75" hidden="false" customHeight="false" outlineLevel="0" collapsed="false">
      <c r="B515" s="162"/>
      <c r="C515" s="163"/>
      <c r="D515" s="163"/>
      <c r="E515" s="168"/>
      <c r="F515" s="168"/>
      <c r="G515" s="163"/>
      <c r="H515" s="163"/>
      <c r="I515" s="167"/>
      <c r="J515" s="163"/>
      <c r="K515" s="163"/>
      <c r="L515" s="162" t="str">
        <f aca="false">TRIM(CONCATENATE(U515,X515,V515,W515))</f>
        <v/>
      </c>
    </row>
    <row r="516" customFormat="false" ht="12.75" hidden="false" customHeight="false" outlineLevel="0" collapsed="false">
      <c r="B516" s="162"/>
      <c r="C516" s="163"/>
      <c r="D516" s="163"/>
      <c r="E516" s="168"/>
      <c r="F516" s="168"/>
      <c r="G516" s="163"/>
      <c r="H516" s="163"/>
      <c r="I516" s="167"/>
      <c r="J516" s="163"/>
      <c r="K516" s="163"/>
      <c r="L516" s="162" t="str">
        <f aca="false">TRIM(CONCATENATE(U516,X516,V516,W516))</f>
        <v/>
      </c>
    </row>
    <row r="517" customFormat="false" ht="12.75" hidden="false" customHeight="false" outlineLevel="0" collapsed="false">
      <c r="B517" s="162"/>
      <c r="C517" s="163"/>
      <c r="D517" s="163"/>
      <c r="E517" s="168"/>
      <c r="F517" s="168"/>
      <c r="G517" s="163"/>
      <c r="H517" s="163"/>
      <c r="I517" s="167"/>
      <c r="J517" s="163"/>
      <c r="K517" s="163"/>
      <c r="L517" s="162" t="str">
        <f aca="false">TRIM(CONCATENATE(U517,X517,V517,W517))</f>
        <v/>
      </c>
    </row>
    <row r="518" customFormat="false" ht="12.75" hidden="false" customHeight="false" outlineLevel="0" collapsed="false">
      <c r="B518" s="162"/>
      <c r="C518" s="163"/>
      <c r="D518" s="163"/>
      <c r="E518" s="168"/>
      <c r="F518" s="168"/>
      <c r="G518" s="163"/>
      <c r="H518" s="163"/>
      <c r="I518" s="167"/>
      <c r="J518" s="163"/>
      <c r="K518" s="163"/>
      <c r="L518" s="162" t="str">
        <f aca="false">TRIM(CONCATENATE(U518,X518,V518,W518))</f>
        <v/>
      </c>
    </row>
    <row r="519" customFormat="false" ht="12.75" hidden="false" customHeight="false" outlineLevel="0" collapsed="false">
      <c r="B519" s="162"/>
      <c r="C519" s="163"/>
      <c r="D519" s="163"/>
      <c r="E519" s="168"/>
      <c r="F519" s="168"/>
      <c r="G519" s="163"/>
      <c r="H519" s="163"/>
      <c r="I519" s="167"/>
      <c r="J519" s="163"/>
      <c r="K519" s="163"/>
      <c r="L519" s="162" t="str">
        <f aca="false">TRIM(CONCATENATE(U519,X519,V519,W519))</f>
        <v/>
      </c>
    </row>
    <row r="520" customFormat="false" ht="12.75" hidden="false" customHeight="false" outlineLevel="0" collapsed="false">
      <c r="B520" s="162"/>
      <c r="C520" s="163"/>
      <c r="D520" s="163"/>
      <c r="E520" s="168"/>
      <c r="F520" s="168"/>
      <c r="G520" s="163"/>
      <c r="H520" s="163"/>
      <c r="I520" s="167"/>
      <c r="J520" s="163"/>
      <c r="K520" s="163"/>
      <c r="L520" s="162" t="str">
        <f aca="false">TRIM(CONCATENATE(U520,X520,V520,W520))</f>
        <v/>
      </c>
    </row>
    <row r="521" customFormat="false" ht="12.75" hidden="false" customHeight="false" outlineLevel="0" collapsed="false">
      <c r="B521" s="162"/>
      <c r="C521" s="163"/>
      <c r="D521" s="163"/>
      <c r="E521" s="168"/>
      <c r="F521" s="168"/>
      <c r="G521" s="163"/>
      <c r="H521" s="163"/>
      <c r="I521" s="167"/>
      <c r="J521" s="163"/>
      <c r="K521" s="163"/>
      <c r="L521" s="162" t="str">
        <f aca="false">TRIM(CONCATENATE(U521,X521,V521,W521))</f>
        <v/>
      </c>
    </row>
    <row r="522" customFormat="false" ht="12.75" hidden="false" customHeight="false" outlineLevel="0" collapsed="false">
      <c r="B522" s="162"/>
      <c r="C522" s="163"/>
      <c r="D522" s="163"/>
      <c r="E522" s="168"/>
      <c r="F522" s="168"/>
      <c r="G522" s="163"/>
      <c r="H522" s="163"/>
      <c r="I522" s="167"/>
      <c r="J522" s="163"/>
      <c r="K522" s="163"/>
      <c r="L522" s="162" t="str">
        <f aca="false">TRIM(CONCATENATE(U522,X522,V522,W522))</f>
        <v/>
      </c>
    </row>
    <row r="523" customFormat="false" ht="12.75" hidden="false" customHeight="false" outlineLevel="0" collapsed="false">
      <c r="B523" s="162"/>
      <c r="C523" s="163"/>
      <c r="D523" s="163"/>
      <c r="E523" s="168"/>
      <c r="F523" s="168"/>
      <c r="G523" s="163"/>
      <c r="H523" s="163"/>
      <c r="I523" s="167"/>
      <c r="J523" s="163"/>
      <c r="K523" s="163"/>
      <c r="L523" s="162" t="str">
        <f aca="false">TRIM(CONCATENATE(U523,X523,V523,W523))</f>
        <v/>
      </c>
    </row>
    <row r="524" customFormat="false" ht="12.75" hidden="false" customHeight="false" outlineLevel="0" collapsed="false">
      <c r="B524" s="162"/>
      <c r="C524" s="163"/>
      <c r="D524" s="163"/>
      <c r="E524" s="168"/>
      <c r="F524" s="168"/>
      <c r="G524" s="163"/>
      <c r="H524" s="163"/>
      <c r="I524" s="167"/>
      <c r="J524" s="163"/>
      <c r="K524" s="163"/>
      <c r="L524" s="162" t="str">
        <f aca="false">TRIM(CONCATENATE(U524,X524,V524,W524))</f>
        <v/>
      </c>
    </row>
    <row r="525" customFormat="false" ht="12.75" hidden="false" customHeight="false" outlineLevel="0" collapsed="false">
      <c r="B525" s="162"/>
      <c r="C525" s="163"/>
      <c r="D525" s="163"/>
      <c r="E525" s="168"/>
      <c r="F525" s="168"/>
      <c r="G525" s="163"/>
      <c r="H525" s="163"/>
      <c r="I525" s="167"/>
      <c r="J525" s="163"/>
      <c r="K525" s="163"/>
      <c r="L525" s="162" t="str">
        <f aca="false">TRIM(CONCATENATE(U525,X525,V525,W525))</f>
        <v/>
      </c>
    </row>
    <row r="526" customFormat="false" ht="12.75" hidden="false" customHeight="false" outlineLevel="0" collapsed="false">
      <c r="B526" s="162"/>
      <c r="C526" s="163"/>
      <c r="D526" s="163"/>
      <c r="E526" s="168"/>
      <c r="F526" s="168"/>
      <c r="G526" s="163"/>
      <c r="H526" s="163"/>
      <c r="I526" s="167"/>
      <c r="J526" s="163"/>
      <c r="K526" s="163"/>
      <c r="L526" s="162" t="str">
        <f aca="false">TRIM(CONCATENATE(U526,X526,V526,W526))</f>
        <v/>
      </c>
    </row>
    <row r="527" customFormat="false" ht="12.75" hidden="false" customHeight="false" outlineLevel="0" collapsed="false">
      <c r="B527" s="162"/>
      <c r="C527" s="163"/>
      <c r="D527" s="163"/>
      <c r="E527" s="168"/>
      <c r="F527" s="168"/>
      <c r="G527" s="163"/>
      <c r="H527" s="163"/>
      <c r="I527" s="167"/>
      <c r="J527" s="163"/>
      <c r="K527" s="163"/>
      <c r="L527" s="162" t="str">
        <f aca="false">TRIM(CONCATENATE(U527,X527,V527,W527))</f>
        <v/>
      </c>
    </row>
    <row r="528" customFormat="false" ht="12.75" hidden="false" customHeight="false" outlineLevel="0" collapsed="false">
      <c r="B528" s="162"/>
      <c r="C528" s="163"/>
      <c r="D528" s="163"/>
      <c r="E528" s="168"/>
      <c r="F528" s="168"/>
      <c r="G528" s="163"/>
      <c r="H528" s="163"/>
      <c r="I528" s="167"/>
      <c r="J528" s="163"/>
      <c r="K528" s="163"/>
      <c r="L528" s="162" t="str">
        <f aca="false">TRIM(CONCATENATE(U528,X528,V528,W528))</f>
        <v/>
      </c>
    </row>
    <row r="529" customFormat="false" ht="12.75" hidden="false" customHeight="false" outlineLevel="0" collapsed="false">
      <c r="B529" s="162"/>
      <c r="C529" s="163"/>
      <c r="D529" s="163"/>
      <c r="E529" s="168"/>
      <c r="F529" s="168"/>
      <c r="G529" s="163"/>
      <c r="H529" s="163"/>
      <c r="I529" s="167"/>
      <c r="J529" s="163"/>
      <c r="K529" s="163"/>
      <c r="L529" s="162" t="str">
        <f aca="false">TRIM(CONCATENATE(U529,X529,V529,W529))</f>
        <v/>
      </c>
    </row>
    <row r="530" customFormat="false" ht="12.75" hidden="false" customHeight="false" outlineLevel="0" collapsed="false">
      <c r="B530" s="162"/>
      <c r="C530" s="163"/>
      <c r="D530" s="163"/>
      <c r="E530" s="168"/>
      <c r="F530" s="168"/>
      <c r="G530" s="163"/>
      <c r="H530" s="163"/>
      <c r="I530" s="167"/>
      <c r="J530" s="163"/>
      <c r="K530" s="163"/>
      <c r="L530" s="162" t="str">
        <f aca="false">TRIM(CONCATENATE(U530,X530,V530,W530))</f>
        <v/>
      </c>
    </row>
    <row r="531" customFormat="false" ht="12.75" hidden="false" customHeight="false" outlineLevel="0" collapsed="false">
      <c r="B531" s="162"/>
      <c r="C531" s="163"/>
      <c r="D531" s="163"/>
      <c r="E531" s="168"/>
      <c r="F531" s="168"/>
      <c r="G531" s="163"/>
      <c r="H531" s="163"/>
      <c r="I531" s="167"/>
      <c r="J531" s="163"/>
      <c r="K531" s="163"/>
      <c r="L531" s="162" t="str">
        <f aca="false">TRIM(CONCATENATE(U531,X531,V531,W531))</f>
        <v/>
      </c>
    </row>
    <row r="532" customFormat="false" ht="12.75" hidden="false" customHeight="false" outlineLevel="0" collapsed="false">
      <c r="B532" s="162"/>
      <c r="C532" s="163"/>
      <c r="D532" s="163"/>
      <c r="E532" s="168"/>
      <c r="F532" s="168"/>
      <c r="G532" s="163"/>
      <c r="H532" s="163"/>
      <c r="I532" s="167"/>
      <c r="J532" s="163"/>
      <c r="K532" s="163"/>
      <c r="L532" s="162" t="str">
        <f aca="false">TRIM(CONCATENATE(U532,X532,V532,W532))</f>
        <v/>
      </c>
    </row>
    <row r="533" customFormat="false" ht="12.75" hidden="false" customHeight="false" outlineLevel="0" collapsed="false">
      <c r="B533" s="162"/>
      <c r="C533" s="163"/>
      <c r="D533" s="163"/>
      <c r="E533" s="168"/>
      <c r="F533" s="168"/>
      <c r="G533" s="163"/>
      <c r="H533" s="163"/>
      <c r="I533" s="167"/>
      <c r="J533" s="163"/>
      <c r="K533" s="163"/>
      <c r="L533" s="162" t="str">
        <f aca="false">TRIM(CONCATENATE(U533,X533,V533,W533))</f>
        <v/>
      </c>
    </row>
    <row r="534" customFormat="false" ht="12.75" hidden="false" customHeight="false" outlineLevel="0" collapsed="false">
      <c r="B534" s="162"/>
      <c r="C534" s="163"/>
      <c r="D534" s="163"/>
      <c r="E534" s="168"/>
      <c r="F534" s="168"/>
      <c r="G534" s="163"/>
      <c r="H534" s="163"/>
      <c r="I534" s="167"/>
      <c r="J534" s="163"/>
      <c r="K534" s="163"/>
      <c r="L534" s="162" t="str">
        <f aca="false">TRIM(CONCATENATE(U534,X534,V534,W534))</f>
        <v/>
      </c>
    </row>
    <row r="535" customFormat="false" ht="12.75" hidden="false" customHeight="false" outlineLevel="0" collapsed="false">
      <c r="B535" s="162"/>
      <c r="C535" s="163"/>
      <c r="D535" s="163"/>
      <c r="E535" s="168"/>
      <c r="F535" s="168"/>
      <c r="G535" s="163"/>
      <c r="H535" s="163"/>
      <c r="I535" s="167"/>
      <c r="J535" s="163"/>
      <c r="K535" s="163"/>
      <c r="L535" s="162" t="str">
        <f aca="false">TRIM(CONCATENATE(U535,X535,V535,W535))</f>
        <v/>
      </c>
    </row>
    <row r="536" customFormat="false" ht="12.75" hidden="false" customHeight="false" outlineLevel="0" collapsed="false">
      <c r="B536" s="162"/>
      <c r="C536" s="163"/>
      <c r="D536" s="163"/>
      <c r="E536" s="168"/>
      <c r="F536" s="168"/>
      <c r="G536" s="163"/>
      <c r="H536" s="163"/>
      <c r="I536" s="167"/>
      <c r="J536" s="163"/>
      <c r="K536" s="163"/>
      <c r="L536" s="162" t="str">
        <f aca="false">TRIM(CONCATENATE(U536,X536,V536,W536))</f>
        <v/>
      </c>
    </row>
    <row r="537" customFormat="false" ht="12.75" hidden="false" customHeight="false" outlineLevel="0" collapsed="false">
      <c r="B537" s="162"/>
      <c r="C537" s="163"/>
      <c r="D537" s="163"/>
      <c r="E537" s="168"/>
      <c r="F537" s="168"/>
      <c r="G537" s="163"/>
      <c r="H537" s="163"/>
      <c r="I537" s="167"/>
      <c r="J537" s="163"/>
      <c r="K537" s="163"/>
      <c r="L537" s="162" t="str">
        <f aca="false">TRIM(CONCATENATE(U537,X537,V537,W537))</f>
        <v/>
      </c>
    </row>
    <row r="538" customFormat="false" ht="12.75" hidden="false" customHeight="false" outlineLevel="0" collapsed="false">
      <c r="B538" s="162"/>
      <c r="C538" s="163"/>
      <c r="D538" s="163"/>
      <c r="E538" s="168"/>
      <c r="F538" s="168"/>
      <c r="G538" s="163"/>
      <c r="H538" s="163"/>
      <c r="I538" s="167"/>
      <c r="J538" s="163"/>
      <c r="K538" s="163"/>
      <c r="L538" s="162" t="str">
        <f aca="false">TRIM(CONCATENATE(U538,X538,V538,W538))</f>
        <v/>
      </c>
    </row>
    <row r="539" customFormat="false" ht="12.75" hidden="false" customHeight="false" outlineLevel="0" collapsed="false">
      <c r="B539" s="162"/>
      <c r="C539" s="163"/>
      <c r="D539" s="163"/>
      <c r="E539" s="168"/>
      <c r="F539" s="168"/>
      <c r="G539" s="163"/>
      <c r="H539" s="163"/>
      <c r="I539" s="167"/>
      <c r="J539" s="163"/>
      <c r="K539" s="163"/>
      <c r="L539" s="162" t="str">
        <f aca="false">TRIM(CONCATENATE(U539,X539,V539,W539))</f>
        <v/>
      </c>
    </row>
    <row r="540" customFormat="false" ht="12.75" hidden="false" customHeight="false" outlineLevel="0" collapsed="false">
      <c r="B540" s="162"/>
      <c r="C540" s="163"/>
      <c r="D540" s="163"/>
      <c r="E540" s="168"/>
      <c r="F540" s="168"/>
      <c r="G540" s="163"/>
      <c r="H540" s="163"/>
      <c r="I540" s="167"/>
      <c r="J540" s="163"/>
      <c r="K540" s="163"/>
      <c r="L540" s="162" t="str">
        <f aca="false">TRIM(CONCATENATE(U540,X540,V540,W540))</f>
        <v/>
      </c>
    </row>
    <row r="541" customFormat="false" ht="12.75" hidden="false" customHeight="false" outlineLevel="0" collapsed="false">
      <c r="B541" s="162"/>
      <c r="C541" s="163"/>
      <c r="D541" s="163"/>
      <c r="E541" s="168"/>
      <c r="F541" s="168"/>
      <c r="G541" s="163"/>
      <c r="H541" s="163"/>
      <c r="I541" s="167"/>
      <c r="J541" s="163"/>
      <c r="K541" s="163"/>
      <c r="L541" s="162" t="str">
        <f aca="false">TRIM(CONCATENATE(U541,X541,V541,W541))</f>
        <v/>
      </c>
    </row>
    <row r="542" customFormat="false" ht="12.75" hidden="false" customHeight="false" outlineLevel="0" collapsed="false">
      <c r="B542" s="162"/>
      <c r="C542" s="163"/>
      <c r="D542" s="163"/>
      <c r="E542" s="168"/>
      <c r="F542" s="168"/>
      <c r="G542" s="163"/>
      <c r="H542" s="163"/>
      <c r="I542" s="167"/>
      <c r="J542" s="163"/>
      <c r="K542" s="163"/>
      <c r="L542" s="162" t="str">
        <f aca="false">TRIM(CONCATENATE(U542,X542,V542,W542))</f>
        <v/>
      </c>
    </row>
    <row r="543" customFormat="false" ht="12.75" hidden="false" customHeight="false" outlineLevel="0" collapsed="false">
      <c r="B543" s="162"/>
      <c r="C543" s="163"/>
      <c r="D543" s="163"/>
      <c r="E543" s="168"/>
      <c r="F543" s="168"/>
      <c r="G543" s="163"/>
      <c r="H543" s="163"/>
      <c r="I543" s="167"/>
      <c r="J543" s="163"/>
      <c r="K543" s="163"/>
      <c r="L543" s="162" t="str">
        <f aca="false">TRIM(CONCATENATE(U543,X543,V543,W543))</f>
        <v/>
      </c>
    </row>
    <row r="544" customFormat="false" ht="12.75" hidden="false" customHeight="false" outlineLevel="0" collapsed="false">
      <c r="B544" s="162"/>
      <c r="C544" s="163"/>
      <c r="D544" s="163"/>
      <c r="E544" s="168"/>
      <c r="F544" s="168"/>
      <c r="G544" s="163"/>
      <c r="H544" s="163"/>
      <c r="I544" s="167"/>
      <c r="J544" s="163"/>
      <c r="K544" s="163"/>
      <c r="L544" s="162" t="str">
        <f aca="false">TRIM(CONCATENATE(U544,X544,V544,W544))</f>
        <v/>
      </c>
    </row>
    <row r="545" customFormat="false" ht="12.75" hidden="false" customHeight="false" outlineLevel="0" collapsed="false">
      <c r="B545" s="162"/>
      <c r="C545" s="163"/>
      <c r="D545" s="163"/>
      <c r="E545" s="168"/>
      <c r="F545" s="168"/>
      <c r="G545" s="163"/>
      <c r="H545" s="163"/>
      <c r="I545" s="167"/>
      <c r="J545" s="163"/>
      <c r="K545" s="163"/>
      <c r="L545" s="162" t="str">
        <f aca="false">TRIM(CONCATENATE(U545,X545,V545,W545))</f>
        <v/>
      </c>
    </row>
    <row r="546" customFormat="false" ht="12.75" hidden="false" customHeight="false" outlineLevel="0" collapsed="false">
      <c r="B546" s="162"/>
      <c r="C546" s="163"/>
      <c r="D546" s="163"/>
      <c r="E546" s="168"/>
      <c r="F546" s="168"/>
      <c r="G546" s="163"/>
      <c r="H546" s="163"/>
      <c r="I546" s="167"/>
      <c r="J546" s="163"/>
      <c r="K546" s="163"/>
      <c r="L546" s="162" t="str">
        <f aca="false">TRIM(CONCATENATE(U546,X546,V546,W546))</f>
        <v/>
      </c>
    </row>
    <row r="547" customFormat="false" ht="12.75" hidden="false" customHeight="false" outlineLevel="0" collapsed="false">
      <c r="B547" s="162"/>
      <c r="C547" s="163"/>
      <c r="D547" s="163"/>
      <c r="E547" s="168"/>
      <c r="F547" s="168"/>
      <c r="G547" s="163"/>
      <c r="H547" s="163"/>
      <c r="I547" s="167"/>
      <c r="J547" s="163"/>
      <c r="K547" s="163"/>
      <c r="L547" s="162" t="str">
        <f aca="false">TRIM(CONCATENATE(U547,X547,V547,W547))</f>
        <v/>
      </c>
    </row>
    <row r="548" customFormat="false" ht="12.75" hidden="false" customHeight="false" outlineLevel="0" collapsed="false">
      <c r="B548" s="162"/>
      <c r="C548" s="163"/>
      <c r="D548" s="163"/>
      <c r="E548" s="168"/>
      <c r="F548" s="168"/>
      <c r="G548" s="163"/>
      <c r="H548" s="163"/>
      <c r="I548" s="167"/>
      <c r="J548" s="163"/>
      <c r="K548" s="163"/>
      <c r="L548" s="162" t="str">
        <f aca="false">TRIM(CONCATENATE(U548,X548,V548,W548))</f>
        <v/>
      </c>
    </row>
    <row r="549" customFormat="false" ht="12.75" hidden="false" customHeight="false" outlineLevel="0" collapsed="false">
      <c r="B549" s="162"/>
      <c r="C549" s="163"/>
      <c r="D549" s="163"/>
      <c r="E549" s="168"/>
      <c r="F549" s="168"/>
      <c r="G549" s="163"/>
      <c r="H549" s="163"/>
      <c r="I549" s="167"/>
      <c r="J549" s="163"/>
      <c r="K549" s="163"/>
      <c r="L549" s="162" t="str">
        <f aca="false">TRIM(CONCATENATE(U549,X549,V549,W549))</f>
        <v/>
      </c>
    </row>
    <row r="550" customFormat="false" ht="12.75" hidden="false" customHeight="false" outlineLevel="0" collapsed="false">
      <c r="B550" s="162"/>
      <c r="C550" s="163"/>
      <c r="D550" s="163"/>
      <c r="E550" s="168"/>
      <c r="F550" s="168"/>
      <c r="G550" s="163"/>
      <c r="H550" s="163"/>
      <c r="I550" s="167"/>
      <c r="J550" s="163"/>
      <c r="K550" s="163"/>
      <c r="L550" s="162" t="str">
        <f aca="false">TRIM(CONCATENATE(U550,X550,V550,W550))</f>
        <v/>
      </c>
    </row>
    <row r="551" customFormat="false" ht="12.75" hidden="false" customHeight="false" outlineLevel="0" collapsed="false">
      <c r="B551" s="162"/>
      <c r="C551" s="163"/>
      <c r="D551" s="163"/>
      <c r="E551" s="168"/>
      <c r="F551" s="168"/>
      <c r="G551" s="163"/>
      <c r="H551" s="163"/>
      <c r="I551" s="167"/>
      <c r="J551" s="163"/>
      <c r="K551" s="163"/>
      <c r="L551" s="162" t="str">
        <f aca="false">TRIM(CONCATENATE(U551,X551,V551,W551))</f>
        <v/>
      </c>
    </row>
    <row r="552" customFormat="false" ht="12.75" hidden="false" customHeight="false" outlineLevel="0" collapsed="false">
      <c r="B552" s="162"/>
      <c r="C552" s="163"/>
      <c r="D552" s="163"/>
      <c r="E552" s="168"/>
      <c r="F552" s="168"/>
      <c r="G552" s="163"/>
      <c r="H552" s="163"/>
      <c r="I552" s="167"/>
      <c r="J552" s="163"/>
      <c r="K552" s="163"/>
      <c r="L552" s="162" t="str">
        <f aca="false">TRIM(CONCATENATE(U552,X552,V552,W552))</f>
        <v/>
      </c>
    </row>
    <row r="553" customFormat="false" ht="12.75" hidden="false" customHeight="false" outlineLevel="0" collapsed="false">
      <c r="B553" s="162"/>
      <c r="C553" s="163"/>
      <c r="D553" s="163"/>
      <c r="E553" s="168"/>
      <c r="F553" s="168"/>
      <c r="G553" s="163"/>
      <c r="H553" s="163"/>
      <c r="I553" s="167"/>
      <c r="J553" s="163"/>
      <c r="K553" s="163"/>
      <c r="L553" s="162" t="str">
        <f aca="false">TRIM(CONCATENATE(U553,X553,V553,W553))</f>
        <v/>
      </c>
    </row>
    <row r="554" customFormat="false" ht="12.75" hidden="false" customHeight="false" outlineLevel="0" collapsed="false">
      <c r="B554" s="162"/>
      <c r="C554" s="163"/>
      <c r="D554" s="163"/>
      <c r="E554" s="168"/>
      <c r="F554" s="168"/>
      <c r="G554" s="163"/>
      <c r="H554" s="163"/>
      <c r="I554" s="167"/>
      <c r="J554" s="163"/>
      <c r="K554" s="163"/>
      <c r="L554" s="162" t="str">
        <f aca="false">TRIM(CONCATENATE(U554,X554,V554,W554))</f>
        <v/>
      </c>
    </row>
    <row r="555" customFormat="false" ht="12.75" hidden="false" customHeight="false" outlineLevel="0" collapsed="false">
      <c r="B555" s="162"/>
      <c r="C555" s="163"/>
      <c r="D555" s="163"/>
      <c r="E555" s="168"/>
      <c r="F555" s="168"/>
      <c r="G555" s="163"/>
      <c r="H555" s="163"/>
      <c r="I555" s="167"/>
      <c r="J555" s="163"/>
      <c r="K555" s="163"/>
      <c r="L555" s="162" t="str">
        <f aca="false">TRIM(CONCATENATE(U555,X555,V555,W555))</f>
        <v/>
      </c>
    </row>
    <row r="556" customFormat="false" ht="12.75" hidden="false" customHeight="false" outlineLevel="0" collapsed="false">
      <c r="B556" s="162"/>
      <c r="C556" s="163"/>
      <c r="D556" s="163"/>
      <c r="E556" s="168"/>
      <c r="F556" s="168"/>
      <c r="G556" s="163"/>
      <c r="H556" s="163"/>
      <c r="I556" s="167"/>
      <c r="J556" s="163"/>
      <c r="K556" s="163"/>
      <c r="L556" s="162" t="str">
        <f aca="false">TRIM(CONCATENATE(U556,X556,V556,W556))</f>
        <v/>
      </c>
    </row>
    <row r="557" customFormat="false" ht="12.75" hidden="false" customHeight="false" outlineLevel="0" collapsed="false">
      <c r="B557" s="162"/>
      <c r="C557" s="163"/>
      <c r="D557" s="163"/>
      <c r="E557" s="168"/>
      <c r="F557" s="168"/>
      <c r="G557" s="163"/>
      <c r="H557" s="163"/>
      <c r="I557" s="167"/>
      <c r="J557" s="163"/>
      <c r="K557" s="163"/>
      <c r="L557" s="162" t="str">
        <f aca="false">TRIM(CONCATENATE(U557,X557,V557,W557))</f>
        <v/>
      </c>
    </row>
    <row r="558" customFormat="false" ht="12.75" hidden="false" customHeight="false" outlineLevel="0" collapsed="false">
      <c r="B558" s="162"/>
      <c r="C558" s="163"/>
      <c r="D558" s="163"/>
      <c r="E558" s="168"/>
      <c r="F558" s="168"/>
      <c r="G558" s="163"/>
      <c r="H558" s="163"/>
      <c r="I558" s="167"/>
      <c r="J558" s="163"/>
      <c r="K558" s="163"/>
      <c r="L558" s="162" t="str">
        <f aca="false">TRIM(CONCATENATE(U558,X558,V558,W558))</f>
        <v/>
      </c>
    </row>
    <row r="559" customFormat="false" ht="12.75" hidden="false" customHeight="false" outlineLevel="0" collapsed="false">
      <c r="B559" s="162"/>
      <c r="C559" s="163"/>
      <c r="D559" s="163"/>
      <c r="E559" s="168"/>
      <c r="F559" s="168"/>
      <c r="G559" s="163"/>
      <c r="H559" s="163"/>
      <c r="I559" s="167"/>
      <c r="J559" s="163"/>
      <c r="K559" s="163"/>
      <c r="L559" s="162" t="str">
        <f aca="false">TRIM(CONCATENATE(U559,X559,V559,W559))</f>
        <v/>
      </c>
    </row>
    <row r="560" customFormat="false" ht="12.75" hidden="false" customHeight="false" outlineLevel="0" collapsed="false">
      <c r="B560" s="162"/>
      <c r="C560" s="163"/>
      <c r="D560" s="163"/>
      <c r="E560" s="168"/>
      <c r="F560" s="168"/>
      <c r="G560" s="163"/>
      <c r="H560" s="163"/>
      <c r="I560" s="167"/>
      <c r="J560" s="163"/>
      <c r="K560" s="163"/>
      <c r="L560" s="162" t="str">
        <f aca="false">TRIM(CONCATENATE(U560,X560,V560,W560))</f>
        <v/>
      </c>
    </row>
    <row r="561" customFormat="false" ht="12.75" hidden="false" customHeight="false" outlineLevel="0" collapsed="false">
      <c r="B561" s="162"/>
      <c r="C561" s="163"/>
      <c r="D561" s="163"/>
      <c r="E561" s="168"/>
      <c r="F561" s="168"/>
      <c r="G561" s="163"/>
      <c r="H561" s="163"/>
      <c r="I561" s="167"/>
      <c r="J561" s="163"/>
      <c r="K561" s="163"/>
      <c r="L561" s="162" t="str">
        <f aca="false">TRIM(CONCATENATE(U561,X561,V561,W561))</f>
        <v/>
      </c>
    </row>
    <row r="562" customFormat="false" ht="12.75" hidden="false" customHeight="false" outlineLevel="0" collapsed="false">
      <c r="B562" s="162"/>
      <c r="C562" s="163"/>
      <c r="D562" s="163"/>
      <c r="E562" s="168"/>
      <c r="F562" s="168"/>
      <c r="G562" s="163"/>
      <c r="H562" s="163"/>
      <c r="I562" s="167"/>
      <c r="J562" s="163"/>
      <c r="K562" s="163"/>
      <c r="L562" s="162" t="str">
        <f aca="false">TRIM(CONCATENATE(U562,X562,V562,W562))</f>
        <v/>
      </c>
    </row>
    <row r="563" customFormat="false" ht="12.75" hidden="false" customHeight="false" outlineLevel="0" collapsed="false">
      <c r="B563" s="162"/>
      <c r="C563" s="163"/>
      <c r="D563" s="163"/>
      <c r="E563" s="168"/>
      <c r="F563" s="168"/>
      <c r="G563" s="163"/>
      <c r="H563" s="163"/>
      <c r="I563" s="167"/>
      <c r="J563" s="163"/>
      <c r="K563" s="163"/>
      <c r="L563" s="162" t="str">
        <f aca="false">TRIM(CONCATENATE(U563,X563,V563,W563))</f>
        <v/>
      </c>
    </row>
    <row r="564" customFormat="false" ht="12.75" hidden="false" customHeight="false" outlineLevel="0" collapsed="false">
      <c r="B564" s="162"/>
      <c r="C564" s="163"/>
      <c r="D564" s="163"/>
      <c r="E564" s="168"/>
      <c r="F564" s="168"/>
      <c r="G564" s="163"/>
      <c r="H564" s="163"/>
      <c r="I564" s="167"/>
      <c r="J564" s="163"/>
      <c r="K564" s="163"/>
      <c r="L564" s="162" t="str">
        <f aca="false">TRIM(CONCATENATE(U564,X564,V564,W564))</f>
        <v/>
      </c>
    </row>
    <row r="565" customFormat="false" ht="12.75" hidden="false" customHeight="false" outlineLevel="0" collapsed="false">
      <c r="B565" s="162"/>
      <c r="C565" s="163"/>
      <c r="D565" s="163"/>
      <c r="E565" s="168"/>
      <c r="F565" s="168"/>
      <c r="G565" s="163"/>
      <c r="H565" s="163"/>
      <c r="I565" s="167"/>
      <c r="J565" s="163"/>
      <c r="K565" s="163"/>
      <c r="L565" s="162" t="str">
        <f aca="false">TRIM(CONCATENATE(U565,X565,V565,W565))</f>
        <v/>
      </c>
    </row>
    <row r="566" customFormat="false" ht="12.75" hidden="false" customHeight="false" outlineLevel="0" collapsed="false">
      <c r="B566" s="162"/>
      <c r="C566" s="163"/>
      <c r="D566" s="163"/>
      <c r="E566" s="168"/>
      <c r="F566" s="168"/>
      <c r="G566" s="163"/>
      <c r="H566" s="163"/>
      <c r="I566" s="167"/>
      <c r="J566" s="163"/>
      <c r="K566" s="163"/>
      <c r="L566" s="162" t="str">
        <f aca="false">TRIM(CONCATENATE(U566,X566,V566,W566))</f>
        <v/>
      </c>
    </row>
    <row r="567" customFormat="false" ht="12.75" hidden="false" customHeight="false" outlineLevel="0" collapsed="false">
      <c r="B567" s="162"/>
      <c r="C567" s="163"/>
      <c r="D567" s="163"/>
      <c r="E567" s="168"/>
      <c r="F567" s="168"/>
      <c r="G567" s="163"/>
      <c r="H567" s="163"/>
      <c r="I567" s="167"/>
      <c r="J567" s="163"/>
      <c r="K567" s="163"/>
      <c r="L567" s="162" t="str">
        <f aca="false">TRIM(CONCATENATE(U567,X567,V567,W567))</f>
        <v/>
      </c>
    </row>
    <row r="568" customFormat="false" ht="12.75" hidden="false" customHeight="false" outlineLevel="0" collapsed="false">
      <c r="B568" s="162"/>
      <c r="C568" s="163"/>
      <c r="D568" s="163"/>
      <c r="E568" s="168"/>
      <c r="F568" s="168"/>
      <c r="G568" s="163"/>
      <c r="H568" s="163"/>
      <c r="I568" s="167"/>
      <c r="J568" s="163"/>
      <c r="K568" s="163"/>
      <c r="L568" s="162" t="str">
        <f aca="false">TRIM(CONCATENATE(U568,X568,V568,W568))</f>
        <v/>
      </c>
    </row>
    <row r="569" customFormat="false" ht="12.75" hidden="false" customHeight="false" outlineLevel="0" collapsed="false">
      <c r="B569" s="162"/>
      <c r="C569" s="163"/>
      <c r="D569" s="163"/>
      <c r="E569" s="168"/>
      <c r="F569" s="168"/>
      <c r="G569" s="163"/>
      <c r="H569" s="163"/>
      <c r="I569" s="167"/>
      <c r="J569" s="163"/>
      <c r="K569" s="163"/>
      <c r="L569" s="162" t="str">
        <f aca="false">TRIM(CONCATENATE(U569,X569,V569,W569))</f>
        <v/>
      </c>
    </row>
    <row r="570" customFormat="false" ht="12.75" hidden="false" customHeight="false" outlineLevel="0" collapsed="false">
      <c r="B570" s="162"/>
      <c r="C570" s="163"/>
      <c r="D570" s="163"/>
      <c r="E570" s="168"/>
      <c r="F570" s="168"/>
      <c r="G570" s="163"/>
      <c r="H570" s="163"/>
      <c r="I570" s="167"/>
      <c r="J570" s="163"/>
      <c r="K570" s="163"/>
      <c r="L570" s="162" t="str">
        <f aca="false">TRIM(CONCATENATE(U570,X570,V570,W570))</f>
        <v/>
      </c>
    </row>
    <row r="571" customFormat="false" ht="12.75" hidden="false" customHeight="false" outlineLevel="0" collapsed="false">
      <c r="B571" s="162"/>
      <c r="C571" s="163"/>
      <c r="D571" s="163"/>
      <c r="E571" s="168"/>
      <c r="F571" s="168"/>
      <c r="G571" s="163"/>
      <c r="H571" s="163"/>
      <c r="I571" s="167"/>
      <c r="J571" s="163"/>
      <c r="K571" s="163"/>
      <c r="L571" s="162" t="str">
        <f aca="false">TRIM(CONCATENATE(U571,X571,V571,W571))</f>
        <v/>
      </c>
    </row>
    <row r="572" customFormat="false" ht="12.75" hidden="false" customHeight="false" outlineLevel="0" collapsed="false">
      <c r="B572" s="162"/>
      <c r="C572" s="163"/>
      <c r="D572" s="163"/>
      <c r="E572" s="168"/>
      <c r="F572" s="168"/>
      <c r="G572" s="163"/>
      <c r="H572" s="163"/>
      <c r="I572" s="167"/>
      <c r="J572" s="163"/>
      <c r="K572" s="163"/>
      <c r="L572" s="162" t="str">
        <f aca="false">TRIM(CONCATENATE(U572,X572,V572,W572))</f>
        <v/>
      </c>
    </row>
    <row r="573" customFormat="false" ht="12.75" hidden="false" customHeight="false" outlineLevel="0" collapsed="false">
      <c r="B573" s="162"/>
      <c r="C573" s="163"/>
      <c r="D573" s="163"/>
      <c r="E573" s="168"/>
      <c r="F573" s="168"/>
      <c r="G573" s="163"/>
      <c r="H573" s="163"/>
      <c r="I573" s="167"/>
      <c r="J573" s="163"/>
      <c r="K573" s="163"/>
      <c r="L573" s="162" t="str">
        <f aca="false">TRIM(CONCATENATE(U573,X573,V573,W573))</f>
        <v/>
      </c>
    </row>
    <row r="574" customFormat="false" ht="12.75" hidden="false" customHeight="false" outlineLevel="0" collapsed="false">
      <c r="B574" s="162"/>
      <c r="C574" s="163"/>
      <c r="D574" s="163"/>
      <c r="E574" s="168"/>
      <c r="F574" s="168"/>
      <c r="G574" s="163"/>
      <c r="H574" s="163"/>
      <c r="I574" s="167"/>
      <c r="J574" s="163"/>
      <c r="K574" s="163"/>
      <c r="L574" s="162" t="str">
        <f aca="false">TRIM(CONCATENATE(U574,X574,V574,W574))</f>
        <v/>
      </c>
    </row>
    <row r="575" customFormat="false" ht="12.75" hidden="false" customHeight="false" outlineLevel="0" collapsed="false">
      <c r="B575" s="162"/>
      <c r="C575" s="163"/>
      <c r="D575" s="163"/>
      <c r="E575" s="168"/>
      <c r="F575" s="168"/>
      <c r="G575" s="163"/>
      <c r="H575" s="163"/>
      <c r="I575" s="167"/>
      <c r="J575" s="163"/>
      <c r="K575" s="163"/>
      <c r="L575" s="162" t="str">
        <f aca="false">TRIM(CONCATENATE(U575,X575,V575,W575))</f>
        <v/>
      </c>
    </row>
    <row r="576" customFormat="false" ht="12.75" hidden="false" customHeight="false" outlineLevel="0" collapsed="false">
      <c r="B576" s="162"/>
      <c r="C576" s="163"/>
      <c r="D576" s="163"/>
      <c r="E576" s="168"/>
      <c r="F576" s="168"/>
      <c r="G576" s="163"/>
      <c r="H576" s="163"/>
      <c r="I576" s="167"/>
      <c r="J576" s="163"/>
      <c r="K576" s="163"/>
      <c r="L576" s="162" t="str">
        <f aca="false">TRIM(CONCATENATE(U576,X576,V576,W576))</f>
        <v/>
      </c>
    </row>
    <row r="577" customFormat="false" ht="12.75" hidden="false" customHeight="false" outlineLevel="0" collapsed="false">
      <c r="B577" s="162"/>
      <c r="C577" s="163"/>
      <c r="D577" s="163"/>
      <c r="E577" s="168"/>
      <c r="F577" s="168"/>
      <c r="G577" s="163"/>
      <c r="H577" s="163"/>
      <c r="I577" s="167"/>
      <c r="J577" s="163"/>
      <c r="K577" s="163"/>
      <c r="L577" s="162" t="str">
        <f aca="false">TRIM(CONCATENATE(U577,X577,V577,W577))</f>
        <v/>
      </c>
    </row>
    <row r="578" customFormat="false" ht="12.75" hidden="false" customHeight="false" outlineLevel="0" collapsed="false">
      <c r="B578" s="162"/>
      <c r="C578" s="163"/>
      <c r="D578" s="163"/>
      <c r="E578" s="168"/>
      <c r="F578" s="168"/>
      <c r="G578" s="163"/>
      <c r="H578" s="163"/>
      <c r="I578" s="167"/>
      <c r="J578" s="163"/>
      <c r="K578" s="163"/>
      <c r="L578" s="162" t="str">
        <f aca="false">TRIM(CONCATENATE(U578,X578,V578,W578))</f>
        <v/>
      </c>
    </row>
    <row r="579" customFormat="false" ht="12.75" hidden="false" customHeight="false" outlineLevel="0" collapsed="false">
      <c r="B579" s="162"/>
      <c r="C579" s="163"/>
      <c r="D579" s="163"/>
      <c r="E579" s="168"/>
      <c r="F579" s="168"/>
      <c r="G579" s="163"/>
      <c r="H579" s="163"/>
      <c r="I579" s="167"/>
      <c r="J579" s="163"/>
      <c r="K579" s="163"/>
      <c r="L579" s="162" t="str">
        <f aca="false">TRIM(CONCATENATE(U579,X579,V579,W579))</f>
        <v/>
      </c>
    </row>
    <row r="580" customFormat="false" ht="12.75" hidden="false" customHeight="false" outlineLevel="0" collapsed="false">
      <c r="B580" s="162"/>
      <c r="C580" s="163"/>
      <c r="D580" s="163"/>
      <c r="E580" s="168"/>
      <c r="F580" s="168"/>
      <c r="G580" s="163"/>
      <c r="H580" s="163"/>
      <c r="I580" s="167"/>
      <c r="J580" s="163"/>
      <c r="K580" s="163"/>
      <c r="L580" s="162" t="str">
        <f aca="false">TRIM(CONCATENATE(U580,X580,V580,W580))</f>
        <v/>
      </c>
    </row>
    <row r="581" customFormat="false" ht="12.75" hidden="false" customHeight="false" outlineLevel="0" collapsed="false">
      <c r="B581" s="162"/>
      <c r="C581" s="163"/>
      <c r="D581" s="163"/>
      <c r="E581" s="168"/>
      <c r="F581" s="168"/>
      <c r="G581" s="163"/>
      <c r="H581" s="163"/>
      <c r="I581" s="167"/>
      <c r="J581" s="163"/>
      <c r="K581" s="163"/>
      <c r="L581" s="162" t="str">
        <f aca="false">TRIM(CONCATENATE(U581,X581,V581,W581))</f>
        <v/>
      </c>
    </row>
    <row r="582" customFormat="false" ht="12.75" hidden="false" customHeight="false" outlineLevel="0" collapsed="false">
      <c r="B582" s="162"/>
      <c r="C582" s="163"/>
      <c r="D582" s="163"/>
      <c r="E582" s="168"/>
      <c r="F582" s="168"/>
      <c r="G582" s="163"/>
      <c r="H582" s="163"/>
      <c r="I582" s="167"/>
      <c r="J582" s="163"/>
      <c r="K582" s="163"/>
      <c r="L582" s="162" t="str">
        <f aca="false">TRIM(CONCATENATE(U582,X582,V582,W582))</f>
        <v/>
      </c>
    </row>
    <row r="583" customFormat="false" ht="12.75" hidden="false" customHeight="false" outlineLevel="0" collapsed="false">
      <c r="B583" s="162"/>
      <c r="C583" s="163"/>
      <c r="D583" s="163"/>
      <c r="E583" s="168"/>
      <c r="F583" s="168"/>
      <c r="G583" s="163"/>
      <c r="H583" s="163"/>
      <c r="I583" s="167"/>
      <c r="J583" s="163"/>
      <c r="K583" s="163"/>
      <c r="L583" s="162" t="str">
        <f aca="false">TRIM(CONCATENATE(U583,X583,V583,W583))</f>
        <v/>
      </c>
    </row>
    <row r="584" customFormat="false" ht="12.75" hidden="false" customHeight="false" outlineLevel="0" collapsed="false">
      <c r="B584" s="162"/>
      <c r="C584" s="163"/>
      <c r="D584" s="163"/>
      <c r="E584" s="168"/>
      <c r="F584" s="168"/>
      <c r="G584" s="163"/>
      <c r="H584" s="163"/>
      <c r="I584" s="167"/>
      <c r="J584" s="163"/>
      <c r="K584" s="163"/>
      <c r="L584" s="162" t="str">
        <f aca="false">TRIM(CONCATENATE(U584,X584,V584,W584))</f>
        <v/>
      </c>
    </row>
    <row r="585" customFormat="false" ht="12.75" hidden="false" customHeight="false" outlineLevel="0" collapsed="false">
      <c r="B585" s="162"/>
      <c r="C585" s="163"/>
      <c r="D585" s="163"/>
      <c r="E585" s="168"/>
      <c r="F585" s="168"/>
      <c r="G585" s="163"/>
      <c r="H585" s="163"/>
      <c r="I585" s="167"/>
      <c r="J585" s="163"/>
      <c r="K585" s="163"/>
      <c r="L585" s="162" t="str">
        <f aca="false">TRIM(CONCATENATE(U585,X585,V585,W585))</f>
        <v/>
      </c>
    </row>
    <row r="586" customFormat="false" ht="12.75" hidden="false" customHeight="false" outlineLevel="0" collapsed="false">
      <c r="B586" s="162"/>
      <c r="C586" s="163"/>
      <c r="D586" s="163"/>
      <c r="E586" s="168"/>
      <c r="F586" s="168"/>
      <c r="G586" s="163"/>
      <c r="H586" s="163"/>
      <c r="I586" s="167"/>
      <c r="J586" s="163"/>
      <c r="K586" s="163"/>
      <c r="L586" s="162" t="str">
        <f aca="false">TRIM(CONCATENATE(U586,X586,V586,W586))</f>
        <v/>
      </c>
    </row>
    <row r="587" customFormat="false" ht="12.75" hidden="false" customHeight="false" outlineLevel="0" collapsed="false">
      <c r="B587" s="162"/>
      <c r="C587" s="163"/>
      <c r="D587" s="163"/>
      <c r="E587" s="168"/>
      <c r="F587" s="168"/>
      <c r="G587" s="163"/>
      <c r="H587" s="163"/>
      <c r="I587" s="167"/>
      <c r="J587" s="163"/>
      <c r="K587" s="163"/>
      <c r="L587" s="162" t="str">
        <f aca="false">TRIM(CONCATENATE(U587,X587,V587,W587))</f>
        <v/>
      </c>
    </row>
    <row r="588" customFormat="false" ht="12.75" hidden="false" customHeight="false" outlineLevel="0" collapsed="false">
      <c r="B588" s="162"/>
      <c r="C588" s="163"/>
      <c r="D588" s="163"/>
      <c r="E588" s="168"/>
      <c r="F588" s="168"/>
      <c r="G588" s="163"/>
      <c r="H588" s="163"/>
      <c r="I588" s="167"/>
      <c r="J588" s="163"/>
      <c r="K588" s="163"/>
      <c r="L588" s="162" t="str">
        <f aca="false">TRIM(CONCATENATE(U588,X588,V588,W588))</f>
        <v/>
      </c>
    </row>
    <row r="589" customFormat="false" ht="12.75" hidden="false" customHeight="false" outlineLevel="0" collapsed="false">
      <c r="B589" s="162"/>
      <c r="C589" s="163"/>
      <c r="D589" s="163"/>
      <c r="E589" s="168"/>
      <c r="F589" s="168"/>
      <c r="G589" s="163"/>
      <c r="H589" s="163"/>
      <c r="I589" s="167"/>
      <c r="J589" s="163"/>
      <c r="K589" s="163"/>
      <c r="L589" s="162" t="str">
        <f aca="false">TRIM(CONCATENATE(U589,X589,V589,W589))</f>
        <v/>
      </c>
    </row>
    <row r="590" customFormat="false" ht="12.75" hidden="false" customHeight="false" outlineLevel="0" collapsed="false">
      <c r="B590" s="162"/>
      <c r="C590" s="163"/>
      <c r="D590" s="163"/>
      <c r="E590" s="168"/>
      <c r="F590" s="168"/>
      <c r="G590" s="163"/>
      <c r="H590" s="163"/>
      <c r="I590" s="167"/>
      <c r="J590" s="163"/>
      <c r="K590" s="163"/>
      <c r="L590" s="162" t="str">
        <f aca="false">TRIM(CONCATENATE(U590,X590,V590,W590))</f>
        <v/>
      </c>
    </row>
    <row r="591" customFormat="false" ht="12.75" hidden="false" customHeight="false" outlineLevel="0" collapsed="false">
      <c r="B591" s="162"/>
      <c r="C591" s="163"/>
      <c r="D591" s="163"/>
      <c r="E591" s="168"/>
      <c r="F591" s="168"/>
      <c r="G591" s="163"/>
      <c r="H591" s="163"/>
      <c r="I591" s="167"/>
      <c r="J591" s="163"/>
      <c r="K591" s="163"/>
      <c r="L591" s="162" t="str">
        <f aca="false">TRIM(CONCATENATE(U591,X591,V591,W591))</f>
        <v/>
      </c>
    </row>
    <row r="592" customFormat="false" ht="12.75" hidden="false" customHeight="false" outlineLevel="0" collapsed="false">
      <c r="B592" s="162"/>
      <c r="C592" s="163"/>
      <c r="D592" s="163"/>
      <c r="E592" s="168"/>
      <c r="F592" s="168"/>
      <c r="G592" s="163"/>
      <c r="H592" s="163"/>
      <c r="I592" s="167"/>
      <c r="J592" s="163"/>
      <c r="K592" s="163"/>
      <c r="L592" s="162" t="str">
        <f aca="false">TRIM(CONCATENATE(U592,X592,V592,W592))</f>
        <v/>
      </c>
    </row>
    <row r="593" customFormat="false" ht="12.75" hidden="false" customHeight="false" outlineLevel="0" collapsed="false">
      <c r="B593" s="162"/>
      <c r="C593" s="163"/>
      <c r="D593" s="163"/>
      <c r="E593" s="168"/>
      <c r="F593" s="168"/>
      <c r="G593" s="163"/>
      <c r="H593" s="163"/>
      <c r="I593" s="167"/>
      <c r="J593" s="163"/>
      <c r="K593" s="163"/>
      <c r="L593" s="162" t="str">
        <f aca="false">TRIM(CONCATENATE(U593,X593,V593,W593))</f>
        <v/>
      </c>
    </row>
    <row r="594" customFormat="false" ht="12.75" hidden="false" customHeight="false" outlineLevel="0" collapsed="false">
      <c r="B594" s="162"/>
      <c r="C594" s="163"/>
      <c r="D594" s="163"/>
      <c r="E594" s="168"/>
      <c r="F594" s="168"/>
      <c r="G594" s="163"/>
      <c r="H594" s="163"/>
      <c r="I594" s="167"/>
      <c r="J594" s="163"/>
      <c r="K594" s="163"/>
      <c r="L594" s="162" t="str">
        <f aca="false">TRIM(CONCATENATE(U594,X594,V594,W594))</f>
        <v/>
      </c>
    </row>
    <row r="595" customFormat="false" ht="12.75" hidden="false" customHeight="false" outlineLevel="0" collapsed="false">
      <c r="B595" s="162"/>
      <c r="C595" s="163"/>
      <c r="D595" s="163"/>
      <c r="E595" s="168"/>
      <c r="F595" s="168"/>
      <c r="G595" s="163"/>
      <c r="H595" s="163"/>
      <c r="I595" s="167"/>
      <c r="J595" s="163"/>
      <c r="K595" s="163"/>
      <c r="L595" s="162" t="str">
        <f aca="false">TRIM(CONCATENATE(U595,X595,V595,W595))</f>
        <v/>
      </c>
    </row>
    <row r="596" customFormat="false" ht="12.75" hidden="false" customHeight="false" outlineLevel="0" collapsed="false">
      <c r="B596" s="162"/>
      <c r="C596" s="163"/>
      <c r="D596" s="163"/>
      <c r="E596" s="168"/>
      <c r="F596" s="168"/>
      <c r="G596" s="163"/>
      <c r="H596" s="163"/>
      <c r="I596" s="167"/>
      <c r="J596" s="163"/>
      <c r="K596" s="163"/>
      <c r="L596" s="162" t="str">
        <f aca="false">TRIM(CONCATENATE(U596,X596,V596,W596))</f>
        <v/>
      </c>
    </row>
    <row r="597" customFormat="false" ht="12.75" hidden="false" customHeight="false" outlineLevel="0" collapsed="false">
      <c r="B597" s="162"/>
      <c r="C597" s="163"/>
      <c r="D597" s="163"/>
      <c r="E597" s="168"/>
      <c r="F597" s="168"/>
      <c r="G597" s="163"/>
      <c r="H597" s="163"/>
      <c r="I597" s="167"/>
      <c r="J597" s="163"/>
      <c r="K597" s="163"/>
      <c r="L597" s="162" t="str">
        <f aca="false">TRIM(CONCATENATE(U597,X597,V597,W597))</f>
        <v/>
      </c>
    </row>
    <row r="598" customFormat="false" ht="12.75" hidden="false" customHeight="false" outlineLevel="0" collapsed="false">
      <c r="B598" s="162"/>
      <c r="C598" s="163"/>
      <c r="D598" s="163"/>
      <c r="E598" s="168"/>
      <c r="F598" s="168"/>
      <c r="G598" s="163"/>
      <c r="H598" s="163"/>
      <c r="I598" s="167"/>
      <c r="J598" s="163"/>
      <c r="K598" s="163"/>
      <c r="L598" s="162" t="str">
        <f aca="false">TRIM(CONCATENATE(U598,X598,V598,W598))</f>
        <v/>
      </c>
    </row>
    <row r="599" customFormat="false" ht="12.75" hidden="false" customHeight="false" outlineLevel="0" collapsed="false">
      <c r="B599" s="162"/>
      <c r="C599" s="163"/>
      <c r="D599" s="163"/>
      <c r="E599" s="168"/>
      <c r="F599" s="168"/>
      <c r="G599" s="163"/>
      <c r="H599" s="163"/>
      <c r="I599" s="167"/>
      <c r="J599" s="163"/>
      <c r="K599" s="163"/>
      <c r="L599" s="162" t="str">
        <f aca="false">TRIM(CONCATENATE(U599,X599,V599,W599))</f>
        <v/>
      </c>
    </row>
    <row r="600" customFormat="false" ht="12.75" hidden="false" customHeight="false" outlineLevel="0" collapsed="false">
      <c r="B600" s="162"/>
      <c r="C600" s="163"/>
      <c r="D600" s="163"/>
      <c r="E600" s="168"/>
      <c r="F600" s="168"/>
      <c r="G600" s="163"/>
      <c r="H600" s="163"/>
      <c r="I600" s="167"/>
      <c r="J600" s="163"/>
      <c r="K600" s="163"/>
      <c r="L600" s="162" t="str">
        <f aca="false">TRIM(CONCATENATE(U600,X600,V600,W600))</f>
        <v/>
      </c>
    </row>
    <row r="601" customFormat="false" ht="12.75" hidden="false" customHeight="false" outlineLevel="0" collapsed="false">
      <c r="B601" s="162"/>
      <c r="C601" s="163"/>
      <c r="D601" s="163"/>
      <c r="E601" s="168"/>
      <c r="F601" s="168"/>
      <c r="G601" s="163"/>
      <c r="H601" s="163"/>
      <c r="I601" s="167"/>
      <c r="J601" s="163"/>
      <c r="K601" s="163"/>
      <c r="L601" s="162" t="str">
        <f aca="false">TRIM(CONCATENATE(U601,X601,V601,W601))</f>
        <v/>
      </c>
    </row>
    <row r="602" customFormat="false" ht="12.75" hidden="false" customHeight="false" outlineLevel="0" collapsed="false">
      <c r="B602" s="162"/>
      <c r="C602" s="163"/>
      <c r="D602" s="163"/>
      <c r="E602" s="168"/>
      <c r="F602" s="168"/>
      <c r="G602" s="163"/>
      <c r="H602" s="163"/>
      <c r="I602" s="167"/>
      <c r="J602" s="163"/>
      <c r="K602" s="163"/>
      <c r="L602" s="162" t="str">
        <f aca="false">TRIM(CONCATENATE(U602,X602,V602,W602))</f>
        <v/>
      </c>
    </row>
    <row r="603" customFormat="false" ht="12.75" hidden="false" customHeight="false" outlineLevel="0" collapsed="false">
      <c r="B603" s="162"/>
      <c r="C603" s="163"/>
      <c r="D603" s="163"/>
      <c r="E603" s="168"/>
      <c r="F603" s="168"/>
      <c r="G603" s="163"/>
      <c r="H603" s="163"/>
      <c r="I603" s="167"/>
      <c r="J603" s="163"/>
      <c r="K603" s="163"/>
      <c r="L603" s="162" t="str">
        <f aca="false">TRIM(CONCATENATE(U603,X603,V603,W603))</f>
        <v/>
      </c>
    </row>
    <row r="604" customFormat="false" ht="12.75" hidden="false" customHeight="false" outlineLevel="0" collapsed="false">
      <c r="B604" s="162"/>
      <c r="C604" s="163"/>
      <c r="D604" s="163"/>
      <c r="E604" s="168"/>
      <c r="F604" s="168"/>
      <c r="G604" s="163"/>
      <c r="H604" s="163"/>
      <c r="I604" s="167"/>
      <c r="J604" s="163"/>
      <c r="K604" s="163"/>
      <c r="L604" s="162" t="str">
        <f aca="false">TRIM(CONCATENATE(U604,X604,V604,W604))</f>
        <v/>
      </c>
    </row>
    <row r="605" customFormat="false" ht="12.75" hidden="false" customHeight="false" outlineLevel="0" collapsed="false">
      <c r="B605" s="162"/>
      <c r="C605" s="163"/>
      <c r="D605" s="163"/>
      <c r="E605" s="168"/>
      <c r="F605" s="168"/>
      <c r="G605" s="163"/>
      <c r="H605" s="163"/>
      <c r="I605" s="167"/>
      <c r="J605" s="163"/>
      <c r="K605" s="163"/>
      <c r="L605" s="162" t="str">
        <f aca="false">TRIM(CONCATENATE(U605,X605,V605,W605))</f>
        <v/>
      </c>
    </row>
    <row r="606" customFormat="false" ht="12.75" hidden="false" customHeight="false" outlineLevel="0" collapsed="false">
      <c r="B606" s="162"/>
      <c r="C606" s="163"/>
      <c r="D606" s="163"/>
      <c r="E606" s="168"/>
      <c r="F606" s="168"/>
      <c r="G606" s="163"/>
      <c r="H606" s="163"/>
      <c r="I606" s="167"/>
      <c r="J606" s="163"/>
      <c r="K606" s="163"/>
      <c r="L606" s="162" t="str">
        <f aca="false">TRIM(CONCATENATE(U606,X606,V606,W606))</f>
        <v/>
      </c>
    </row>
    <row r="607" customFormat="false" ht="12.75" hidden="false" customHeight="false" outlineLevel="0" collapsed="false">
      <c r="B607" s="162"/>
      <c r="C607" s="163"/>
      <c r="D607" s="163"/>
      <c r="E607" s="168"/>
      <c r="F607" s="168"/>
      <c r="G607" s="163"/>
      <c r="H607" s="163"/>
      <c r="I607" s="167"/>
      <c r="J607" s="163"/>
      <c r="K607" s="163"/>
      <c r="L607" s="162" t="str">
        <f aca="false">TRIM(CONCATENATE(U607,X607,V607,W607))</f>
        <v/>
      </c>
    </row>
    <row r="608" customFormat="false" ht="12.75" hidden="false" customHeight="false" outlineLevel="0" collapsed="false">
      <c r="B608" s="162"/>
      <c r="C608" s="163"/>
      <c r="D608" s="163"/>
      <c r="E608" s="168"/>
      <c r="F608" s="168"/>
      <c r="G608" s="163"/>
      <c r="H608" s="163"/>
      <c r="I608" s="167"/>
      <c r="J608" s="163"/>
      <c r="K608" s="163"/>
      <c r="L608" s="162" t="str">
        <f aca="false">TRIM(CONCATENATE(U608,X608,V608,W608))</f>
        <v/>
      </c>
    </row>
    <row r="609" customFormat="false" ht="12.75" hidden="false" customHeight="false" outlineLevel="0" collapsed="false">
      <c r="B609" s="162"/>
      <c r="C609" s="163"/>
      <c r="D609" s="163"/>
      <c r="E609" s="168"/>
      <c r="F609" s="168"/>
      <c r="G609" s="163"/>
      <c r="H609" s="163"/>
      <c r="I609" s="167"/>
      <c r="J609" s="163"/>
      <c r="K609" s="163"/>
      <c r="L609" s="162" t="str">
        <f aca="false">TRIM(CONCATENATE(U609,X609,V609,W609))</f>
        <v/>
      </c>
    </row>
    <row r="610" customFormat="false" ht="12.75" hidden="false" customHeight="false" outlineLevel="0" collapsed="false">
      <c r="B610" s="162"/>
      <c r="C610" s="163"/>
      <c r="D610" s="163"/>
      <c r="E610" s="168"/>
      <c r="F610" s="168"/>
      <c r="G610" s="163"/>
      <c r="H610" s="163"/>
      <c r="I610" s="167"/>
      <c r="J610" s="163"/>
      <c r="K610" s="163"/>
      <c r="L610" s="162" t="str">
        <f aca="false">TRIM(CONCATENATE(U610,X610,V610,W610))</f>
        <v/>
      </c>
    </row>
    <row r="611" customFormat="false" ht="12.75" hidden="false" customHeight="false" outlineLevel="0" collapsed="false">
      <c r="B611" s="162"/>
      <c r="C611" s="163"/>
      <c r="D611" s="163"/>
      <c r="E611" s="168"/>
      <c r="F611" s="168"/>
      <c r="G611" s="163"/>
      <c r="H611" s="163"/>
      <c r="I611" s="167"/>
      <c r="J611" s="163"/>
      <c r="K611" s="163"/>
      <c r="L611" s="162" t="str">
        <f aca="false">TRIM(CONCATENATE(U611,X611,V611,W611))</f>
        <v/>
      </c>
    </row>
    <row r="612" customFormat="false" ht="12.75" hidden="false" customHeight="false" outlineLevel="0" collapsed="false">
      <c r="B612" s="162"/>
      <c r="C612" s="163"/>
      <c r="D612" s="163"/>
      <c r="E612" s="168"/>
      <c r="F612" s="168"/>
      <c r="G612" s="163"/>
      <c r="H612" s="163"/>
      <c r="I612" s="167"/>
      <c r="J612" s="163"/>
      <c r="K612" s="163"/>
      <c r="L612" s="162" t="str">
        <f aca="false">TRIM(CONCATENATE(U612,X612,V612,W612))</f>
        <v/>
      </c>
    </row>
    <row r="613" customFormat="false" ht="12.75" hidden="false" customHeight="false" outlineLevel="0" collapsed="false">
      <c r="B613" s="162"/>
      <c r="C613" s="163"/>
      <c r="D613" s="163"/>
      <c r="E613" s="168"/>
      <c r="F613" s="168"/>
      <c r="G613" s="163"/>
      <c r="H613" s="163"/>
      <c r="I613" s="167"/>
      <c r="J613" s="163"/>
      <c r="K613" s="163"/>
      <c r="L613" s="162" t="str">
        <f aca="false">TRIM(CONCATENATE(U613,X613,V613,W613))</f>
        <v/>
      </c>
    </row>
    <row r="614" customFormat="false" ht="12.75" hidden="false" customHeight="false" outlineLevel="0" collapsed="false">
      <c r="B614" s="162"/>
      <c r="C614" s="163"/>
      <c r="D614" s="163"/>
      <c r="E614" s="168"/>
      <c r="F614" s="168"/>
      <c r="G614" s="163"/>
      <c r="H614" s="163"/>
      <c r="I614" s="167"/>
      <c r="J614" s="163"/>
      <c r="K614" s="163"/>
      <c r="L614" s="162" t="str">
        <f aca="false">TRIM(CONCATENATE(U614,X614,V614,W614))</f>
        <v/>
      </c>
    </row>
    <row r="615" customFormat="false" ht="12.75" hidden="false" customHeight="false" outlineLevel="0" collapsed="false">
      <c r="B615" s="162"/>
      <c r="C615" s="163"/>
      <c r="D615" s="163"/>
      <c r="E615" s="168"/>
      <c r="F615" s="168"/>
      <c r="G615" s="163"/>
      <c r="H615" s="163"/>
      <c r="I615" s="167"/>
      <c r="J615" s="163"/>
      <c r="K615" s="163"/>
      <c r="L615" s="162" t="str">
        <f aca="false">TRIM(CONCATENATE(U615,X615,V615,W615))</f>
        <v/>
      </c>
    </row>
    <row r="616" customFormat="false" ht="12.75" hidden="false" customHeight="false" outlineLevel="0" collapsed="false">
      <c r="B616" s="162"/>
      <c r="C616" s="163"/>
      <c r="D616" s="163"/>
      <c r="E616" s="168"/>
      <c r="F616" s="168"/>
      <c r="G616" s="163"/>
      <c r="H616" s="163"/>
      <c r="I616" s="167"/>
      <c r="J616" s="163"/>
      <c r="K616" s="163"/>
      <c r="L616" s="162" t="str">
        <f aca="false">TRIM(CONCATENATE(U616,X616,V616,W616))</f>
        <v/>
      </c>
    </row>
    <row r="617" customFormat="false" ht="12.75" hidden="false" customHeight="false" outlineLevel="0" collapsed="false">
      <c r="B617" s="162"/>
      <c r="C617" s="163"/>
      <c r="D617" s="163"/>
      <c r="E617" s="168"/>
      <c r="F617" s="168"/>
      <c r="G617" s="163"/>
      <c r="H617" s="163"/>
      <c r="I617" s="167"/>
      <c r="J617" s="163"/>
      <c r="K617" s="163"/>
      <c r="L617" s="162" t="str">
        <f aca="false">TRIM(CONCATENATE(U617,X617,V617,W617))</f>
        <v/>
      </c>
    </row>
    <row r="618" customFormat="false" ht="12.75" hidden="false" customHeight="false" outlineLevel="0" collapsed="false">
      <c r="B618" s="162"/>
      <c r="C618" s="163"/>
      <c r="D618" s="163"/>
      <c r="E618" s="168"/>
      <c r="F618" s="168"/>
      <c r="G618" s="163"/>
      <c r="H618" s="163"/>
      <c r="I618" s="167"/>
      <c r="J618" s="163"/>
      <c r="K618" s="163"/>
      <c r="L618" s="162" t="str">
        <f aca="false">TRIM(CONCATENATE(U618,X618,V618,W618))</f>
        <v/>
      </c>
    </row>
    <row r="619" customFormat="false" ht="12.75" hidden="false" customHeight="false" outlineLevel="0" collapsed="false">
      <c r="B619" s="162"/>
      <c r="C619" s="163"/>
      <c r="D619" s="163"/>
      <c r="E619" s="168"/>
      <c r="F619" s="168"/>
      <c r="G619" s="163"/>
      <c r="H619" s="163"/>
      <c r="I619" s="167"/>
      <c r="J619" s="163"/>
      <c r="K619" s="163"/>
      <c r="L619" s="162" t="str">
        <f aca="false">TRIM(CONCATENATE(U619,X619,V619,W619))</f>
        <v/>
      </c>
    </row>
    <row r="620" customFormat="false" ht="12.75" hidden="false" customHeight="false" outlineLevel="0" collapsed="false">
      <c r="B620" s="162"/>
      <c r="C620" s="163"/>
      <c r="D620" s="163"/>
      <c r="E620" s="168"/>
      <c r="F620" s="168"/>
      <c r="G620" s="163"/>
      <c r="H620" s="163"/>
      <c r="I620" s="167"/>
      <c r="J620" s="163"/>
      <c r="K620" s="163"/>
      <c r="L620" s="162" t="str">
        <f aca="false">TRIM(CONCATENATE(U620,X620,V620,W620))</f>
        <v/>
      </c>
    </row>
    <row r="621" customFormat="false" ht="12.75" hidden="false" customHeight="false" outlineLevel="0" collapsed="false">
      <c r="B621" s="162"/>
      <c r="C621" s="163"/>
      <c r="D621" s="163"/>
      <c r="E621" s="168"/>
      <c r="F621" s="168"/>
      <c r="G621" s="163"/>
      <c r="H621" s="163"/>
      <c r="I621" s="167"/>
      <c r="J621" s="163"/>
      <c r="K621" s="163"/>
      <c r="L621" s="162" t="str">
        <f aca="false">TRIM(CONCATENATE(U621,X621,V621,W621))</f>
        <v/>
      </c>
    </row>
    <row r="622" customFormat="false" ht="12.75" hidden="false" customHeight="false" outlineLevel="0" collapsed="false">
      <c r="B622" s="162"/>
      <c r="C622" s="163"/>
      <c r="D622" s="163"/>
      <c r="E622" s="168"/>
      <c r="F622" s="168"/>
      <c r="G622" s="163"/>
      <c r="H622" s="163"/>
      <c r="I622" s="167"/>
      <c r="J622" s="163"/>
      <c r="K622" s="163"/>
      <c r="L622" s="162" t="str">
        <f aca="false">TRIM(CONCATENATE(U622,X622,V622,W622))</f>
        <v/>
      </c>
    </row>
    <row r="623" customFormat="false" ht="12.75" hidden="false" customHeight="false" outlineLevel="0" collapsed="false">
      <c r="B623" s="162"/>
      <c r="C623" s="163"/>
      <c r="D623" s="163"/>
      <c r="E623" s="168"/>
      <c r="F623" s="168"/>
      <c r="G623" s="163"/>
      <c r="H623" s="163"/>
      <c r="I623" s="167"/>
      <c r="J623" s="163"/>
      <c r="K623" s="163"/>
      <c r="L623" s="162" t="str">
        <f aca="false">TRIM(CONCATENATE(U623,X623,V623,W623))</f>
        <v/>
      </c>
    </row>
    <row r="624" customFormat="false" ht="12.75" hidden="false" customHeight="false" outlineLevel="0" collapsed="false">
      <c r="B624" s="162"/>
      <c r="C624" s="163"/>
      <c r="D624" s="163"/>
      <c r="E624" s="168"/>
      <c r="F624" s="168"/>
      <c r="G624" s="163"/>
      <c r="H624" s="163"/>
      <c r="I624" s="167"/>
      <c r="J624" s="163"/>
      <c r="K624" s="163"/>
      <c r="L624" s="162" t="str">
        <f aca="false">TRIM(CONCATENATE(U624,X624,V624,W624))</f>
        <v/>
      </c>
    </row>
    <row r="625" customFormat="false" ht="12.75" hidden="false" customHeight="false" outlineLevel="0" collapsed="false">
      <c r="B625" s="162"/>
      <c r="C625" s="163"/>
      <c r="D625" s="163"/>
      <c r="E625" s="168"/>
      <c r="F625" s="168"/>
      <c r="G625" s="163"/>
      <c r="H625" s="163"/>
      <c r="I625" s="167"/>
      <c r="J625" s="163"/>
      <c r="K625" s="163"/>
      <c r="L625" s="162" t="str">
        <f aca="false">TRIM(CONCATENATE(U625,X625,V625,W625))</f>
        <v/>
      </c>
    </row>
    <row r="626" customFormat="false" ht="12.75" hidden="false" customHeight="false" outlineLevel="0" collapsed="false">
      <c r="B626" s="162"/>
      <c r="C626" s="163"/>
      <c r="D626" s="163"/>
      <c r="E626" s="168"/>
      <c r="F626" s="168"/>
      <c r="G626" s="163"/>
      <c r="H626" s="163"/>
      <c r="I626" s="167"/>
      <c r="J626" s="163"/>
      <c r="K626" s="163"/>
      <c r="L626" s="162" t="str">
        <f aca="false">TRIM(CONCATENATE(U626,X626,V626,W626))</f>
        <v/>
      </c>
    </row>
    <row r="627" customFormat="false" ht="12.75" hidden="false" customHeight="false" outlineLevel="0" collapsed="false">
      <c r="B627" s="162"/>
      <c r="C627" s="163"/>
      <c r="D627" s="163"/>
      <c r="E627" s="168"/>
      <c r="F627" s="168"/>
      <c r="G627" s="163"/>
      <c r="H627" s="163"/>
      <c r="I627" s="167"/>
      <c r="J627" s="163"/>
      <c r="K627" s="163"/>
      <c r="L627" s="162" t="str">
        <f aca="false">TRIM(CONCATENATE(U627,X627,V627,W627))</f>
        <v/>
      </c>
    </row>
    <row r="628" customFormat="false" ht="12.75" hidden="false" customHeight="false" outlineLevel="0" collapsed="false">
      <c r="B628" s="162"/>
      <c r="C628" s="163"/>
      <c r="D628" s="163"/>
      <c r="E628" s="168"/>
      <c r="F628" s="168"/>
      <c r="G628" s="163"/>
      <c r="H628" s="163"/>
      <c r="I628" s="167"/>
      <c r="J628" s="163"/>
      <c r="K628" s="163"/>
      <c r="L628" s="162" t="str">
        <f aca="false">TRIM(CONCATENATE(U628,X628,V628,W628))</f>
        <v/>
      </c>
    </row>
    <row r="629" customFormat="false" ht="12.75" hidden="false" customHeight="false" outlineLevel="0" collapsed="false">
      <c r="B629" s="162"/>
      <c r="C629" s="163"/>
      <c r="D629" s="163"/>
      <c r="E629" s="168"/>
      <c r="F629" s="168"/>
      <c r="G629" s="163"/>
      <c r="H629" s="163"/>
      <c r="I629" s="167"/>
      <c r="J629" s="163"/>
      <c r="K629" s="163"/>
      <c r="L629" s="162" t="str">
        <f aca="false">TRIM(CONCATENATE(U629,X629,V629,W629))</f>
        <v/>
      </c>
    </row>
    <row r="630" customFormat="false" ht="12.75" hidden="false" customHeight="false" outlineLevel="0" collapsed="false">
      <c r="B630" s="162"/>
      <c r="C630" s="163"/>
      <c r="D630" s="163"/>
      <c r="E630" s="168"/>
      <c r="F630" s="168"/>
      <c r="G630" s="163"/>
      <c r="H630" s="163"/>
      <c r="I630" s="167"/>
      <c r="J630" s="163"/>
      <c r="K630" s="163"/>
      <c r="L630" s="162" t="str">
        <f aca="false">TRIM(CONCATENATE(U630,X630,V630,W630))</f>
        <v/>
      </c>
    </row>
    <row r="631" customFormat="false" ht="12.75" hidden="false" customHeight="false" outlineLevel="0" collapsed="false">
      <c r="B631" s="162"/>
      <c r="C631" s="163"/>
      <c r="D631" s="163"/>
      <c r="E631" s="168"/>
      <c r="F631" s="168"/>
      <c r="G631" s="163"/>
      <c r="H631" s="163"/>
      <c r="I631" s="167"/>
      <c r="J631" s="163"/>
      <c r="K631" s="163"/>
      <c r="L631" s="162" t="str">
        <f aca="false">TRIM(CONCATENATE(U631,X631,V631,W631))</f>
        <v/>
      </c>
    </row>
    <row r="632" customFormat="false" ht="12.75" hidden="false" customHeight="false" outlineLevel="0" collapsed="false">
      <c r="B632" s="162"/>
      <c r="C632" s="163"/>
      <c r="D632" s="163"/>
      <c r="E632" s="168"/>
      <c r="F632" s="168"/>
      <c r="G632" s="163"/>
      <c r="H632" s="163"/>
      <c r="I632" s="167"/>
      <c r="J632" s="163"/>
      <c r="K632" s="163"/>
      <c r="L632" s="162" t="str">
        <f aca="false">TRIM(CONCATENATE(U632,X632,V632,W632))</f>
        <v/>
      </c>
    </row>
    <row r="633" customFormat="false" ht="12.75" hidden="false" customHeight="false" outlineLevel="0" collapsed="false">
      <c r="B633" s="162"/>
      <c r="C633" s="163"/>
      <c r="D633" s="163"/>
      <c r="E633" s="168"/>
      <c r="F633" s="168"/>
      <c r="G633" s="163"/>
      <c r="H633" s="163"/>
      <c r="I633" s="167"/>
      <c r="J633" s="163"/>
      <c r="K633" s="163"/>
      <c r="L633" s="162" t="str">
        <f aca="false">TRIM(CONCATENATE(U633,X633,V633,W633))</f>
        <v/>
      </c>
    </row>
    <row r="634" customFormat="false" ht="12.75" hidden="false" customHeight="false" outlineLevel="0" collapsed="false">
      <c r="B634" s="162"/>
      <c r="C634" s="163"/>
      <c r="D634" s="163"/>
      <c r="E634" s="168"/>
      <c r="F634" s="168"/>
      <c r="G634" s="163"/>
      <c r="H634" s="163"/>
      <c r="I634" s="167"/>
      <c r="J634" s="163"/>
      <c r="K634" s="163"/>
      <c r="L634" s="162" t="str">
        <f aca="false">TRIM(CONCATENATE(U634,X634,V634,W634))</f>
        <v/>
      </c>
    </row>
    <row r="635" customFormat="false" ht="12.75" hidden="false" customHeight="false" outlineLevel="0" collapsed="false">
      <c r="B635" s="162"/>
      <c r="C635" s="163"/>
      <c r="D635" s="163"/>
      <c r="E635" s="168"/>
      <c r="F635" s="168"/>
      <c r="G635" s="163"/>
      <c r="H635" s="163"/>
      <c r="I635" s="167"/>
      <c r="J635" s="163"/>
      <c r="K635" s="163"/>
      <c r="L635" s="162" t="str">
        <f aca="false">TRIM(CONCATENATE(U635,X635,V635,W635))</f>
        <v/>
      </c>
    </row>
    <row r="636" customFormat="false" ht="12.75" hidden="false" customHeight="false" outlineLevel="0" collapsed="false">
      <c r="B636" s="162"/>
      <c r="C636" s="163"/>
      <c r="D636" s="163"/>
      <c r="E636" s="168"/>
      <c r="F636" s="168"/>
      <c r="G636" s="163"/>
      <c r="H636" s="163"/>
      <c r="I636" s="167"/>
      <c r="J636" s="163"/>
      <c r="K636" s="163"/>
      <c r="L636" s="162" t="str">
        <f aca="false">TRIM(CONCATENATE(U636,X636,V636,W636))</f>
        <v/>
      </c>
    </row>
    <row r="637" customFormat="false" ht="12.75" hidden="false" customHeight="false" outlineLevel="0" collapsed="false">
      <c r="B637" s="162"/>
      <c r="C637" s="163"/>
      <c r="D637" s="163"/>
      <c r="E637" s="168"/>
      <c r="F637" s="168"/>
      <c r="G637" s="163"/>
      <c r="H637" s="163"/>
      <c r="I637" s="167"/>
      <c r="J637" s="163"/>
      <c r="K637" s="163"/>
      <c r="L637" s="162" t="str">
        <f aca="false">TRIM(CONCATENATE(U637,X637,V637,W637))</f>
        <v/>
      </c>
    </row>
    <row r="638" customFormat="false" ht="12.75" hidden="false" customHeight="false" outlineLevel="0" collapsed="false">
      <c r="B638" s="162"/>
      <c r="C638" s="163"/>
      <c r="D638" s="163"/>
      <c r="E638" s="168"/>
      <c r="F638" s="168"/>
      <c r="G638" s="163"/>
      <c r="H638" s="163"/>
      <c r="I638" s="167"/>
      <c r="J638" s="163"/>
      <c r="K638" s="163"/>
      <c r="L638" s="162" t="str">
        <f aca="false">TRIM(CONCATENATE(U638,X638,V638,W638))</f>
        <v/>
      </c>
    </row>
    <row r="639" customFormat="false" ht="12.75" hidden="false" customHeight="false" outlineLevel="0" collapsed="false">
      <c r="B639" s="162"/>
      <c r="C639" s="163"/>
      <c r="D639" s="163"/>
      <c r="E639" s="168"/>
      <c r="F639" s="168"/>
      <c r="G639" s="163"/>
      <c r="H639" s="163"/>
      <c r="I639" s="167"/>
      <c r="J639" s="163"/>
      <c r="K639" s="163"/>
      <c r="L639" s="162" t="str">
        <f aca="false">TRIM(CONCATENATE(U639,X639,V639,W639))</f>
        <v/>
      </c>
    </row>
    <row r="640" customFormat="false" ht="12.75" hidden="false" customHeight="false" outlineLevel="0" collapsed="false">
      <c r="B640" s="162"/>
      <c r="C640" s="163"/>
      <c r="D640" s="163"/>
      <c r="E640" s="168"/>
      <c r="F640" s="168"/>
      <c r="G640" s="163"/>
      <c r="H640" s="163"/>
      <c r="I640" s="167"/>
      <c r="J640" s="163"/>
      <c r="K640" s="163"/>
      <c r="L640" s="162" t="str">
        <f aca="false">TRIM(CONCATENATE(U640,X640,V640,W640))</f>
        <v/>
      </c>
    </row>
    <row r="641" customFormat="false" ht="12.75" hidden="false" customHeight="false" outlineLevel="0" collapsed="false">
      <c r="B641" s="162"/>
      <c r="C641" s="163"/>
      <c r="D641" s="163"/>
      <c r="E641" s="168"/>
      <c r="F641" s="168"/>
      <c r="G641" s="163"/>
      <c r="H641" s="163"/>
      <c r="I641" s="167"/>
      <c r="J641" s="163"/>
      <c r="K641" s="163"/>
      <c r="L641" s="162" t="str">
        <f aca="false">TRIM(CONCATENATE(U641,X641,V641,W641))</f>
        <v/>
      </c>
    </row>
    <row r="642" customFormat="false" ht="12.75" hidden="false" customHeight="false" outlineLevel="0" collapsed="false">
      <c r="B642" s="162"/>
      <c r="C642" s="163"/>
      <c r="D642" s="163"/>
      <c r="E642" s="168"/>
      <c r="F642" s="168"/>
      <c r="G642" s="163"/>
      <c r="H642" s="163"/>
      <c r="I642" s="167"/>
      <c r="J642" s="163"/>
      <c r="K642" s="163"/>
      <c r="L642" s="162" t="str">
        <f aca="false">TRIM(CONCATENATE(U642,X642,V642,W642))</f>
        <v/>
      </c>
    </row>
    <row r="643" customFormat="false" ht="12.75" hidden="false" customHeight="false" outlineLevel="0" collapsed="false">
      <c r="B643" s="162"/>
      <c r="C643" s="163"/>
      <c r="D643" s="163"/>
      <c r="E643" s="168"/>
      <c r="F643" s="168"/>
      <c r="G643" s="163"/>
      <c r="H643" s="163"/>
      <c r="I643" s="167"/>
      <c r="J643" s="163"/>
      <c r="K643" s="163"/>
      <c r="L643" s="162" t="str">
        <f aca="false">TRIM(CONCATENATE(U643,X643,V643,W643))</f>
        <v/>
      </c>
    </row>
    <row r="644" customFormat="false" ht="12.75" hidden="false" customHeight="false" outlineLevel="0" collapsed="false">
      <c r="B644" s="162"/>
      <c r="C644" s="163"/>
      <c r="D644" s="163"/>
      <c r="E644" s="168"/>
      <c r="F644" s="168"/>
      <c r="G644" s="163"/>
      <c r="H644" s="163"/>
      <c r="I644" s="167"/>
      <c r="J644" s="163"/>
      <c r="K644" s="163"/>
      <c r="L644" s="162" t="str">
        <f aca="false">TRIM(CONCATENATE(U644,X644,V644,W644))</f>
        <v/>
      </c>
    </row>
    <row r="645" customFormat="false" ht="12.75" hidden="false" customHeight="false" outlineLevel="0" collapsed="false">
      <c r="B645" s="162"/>
      <c r="C645" s="163"/>
      <c r="D645" s="163"/>
      <c r="E645" s="168"/>
      <c r="F645" s="168"/>
      <c r="G645" s="163"/>
      <c r="H645" s="163"/>
      <c r="I645" s="167"/>
      <c r="J645" s="163"/>
      <c r="K645" s="163"/>
      <c r="L645" s="162" t="str">
        <f aca="false">TRIM(CONCATENATE(U645,X645,V645,W645))</f>
        <v/>
      </c>
    </row>
    <row r="646" customFormat="false" ht="12.75" hidden="false" customHeight="false" outlineLevel="0" collapsed="false">
      <c r="B646" s="162"/>
      <c r="C646" s="163"/>
      <c r="D646" s="163"/>
      <c r="E646" s="168"/>
      <c r="F646" s="168"/>
      <c r="G646" s="163"/>
      <c r="H646" s="163"/>
      <c r="I646" s="167"/>
      <c r="J646" s="163"/>
      <c r="K646" s="163"/>
      <c r="L646" s="162" t="str">
        <f aca="false">TRIM(CONCATENATE(U646,X646,V646,W646))</f>
        <v/>
      </c>
    </row>
    <row r="647" customFormat="false" ht="12.75" hidden="false" customHeight="false" outlineLevel="0" collapsed="false">
      <c r="B647" s="162"/>
      <c r="C647" s="163"/>
      <c r="D647" s="163"/>
      <c r="E647" s="168"/>
      <c r="F647" s="168"/>
      <c r="G647" s="163"/>
      <c r="H647" s="163"/>
      <c r="I647" s="167"/>
      <c r="J647" s="163"/>
      <c r="K647" s="163"/>
      <c r="L647" s="162" t="str">
        <f aca="false">TRIM(CONCATENATE(U647,X647,V647,W647))</f>
        <v/>
      </c>
    </row>
    <row r="648" customFormat="false" ht="12.75" hidden="false" customHeight="false" outlineLevel="0" collapsed="false">
      <c r="B648" s="162"/>
      <c r="C648" s="163"/>
      <c r="D648" s="163"/>
      <c r="E648" s="168"/>
      <c r="F648" s="168"/>
      <c r="G648" s="163"/>
      <c r="H648" s="163"/>
      <c r="I648" s="167"/>
      <c r="J648" s="163"/>
      <c r="K648" s="163"/>
      <c r="L648" s="162" t="str">
        <f aca="false">TRIM(CONCATENATE(U648,X648,V648,W648))</f>
        <v/>
      </c>
    </row>
    <row r="649" customFormat="false" ht="12.75" hidden="false" customHeight="false" outlineLevel="0" collapsed="false">
      <c r="B649" s="162"/>
      <c r="C649" s="163"/>
      <c r="D649" s="163"/>
      <c r="E649" s="168"/>
      <c r="F649" s="168"/>
      <c r="G649" s="163"/>
      <c r="H649" s="163"/>
      <c r="I649" s="167"/>
      <c r="J649" s="163"/>
      <c r="K649" s="163"/>
      <c r="L649" s="162" t="str">
        <f aca="false">TRIM(CONCATENATE(U649,X649,V649,W649))</f>
        <v/>
      </c>
    </row>
    <row r="650" customFormat="false" ht="12.75" hidden="false" customHeight="false" outlineLevel="0" collapsed="false">
      <c r="B650" s="162"/>
      <c r="C650" s="163"/>
      <c r="D650" s="163"/>
      <c r="E650" s="168"/>
      <c r="F650" s="168"/>
      <c r="G650" s="163"/>
      <c r="H650" s="163"/>
      <c r="I650" s="167"/>
      <c r="J650" s="163"/>
      <c r="K650" s="163"/>
      <c r="L650" s="162" t="str">
        <f aca="false">TRIM(CONCATENATE(U650,X650,V650,W650))</f>
        <v/>
      </c>
    </row>
    <row r="651" customFormat="false" ht="12.75" hidden="false" customHeight="false" outlineLevel="0" collapsed="false">
      <c r="B651" s="162"/>
      <c r="C651" s="163"/>
      <c r="D651" s="163"/>
      <c r="E651" s="168"/>
      <c r="F651" s="168"/>
      <c r="G651" s="163"/>
      <c r="H651" s="163"/>
      <c r="I651" s="167"/>
      <c r="J651" s="163"/>
      <c r="K651" s="163"/>
      <c r="L651" s="162" t="str">
        <f aca="false">TRIM(CONCATENATE(U651,X651,V651,W651))</f>
        <v/>
      </c>
    </row>
    <row r="652" customFormat="false" ht="12.75" hidden="false" customHeight="false" outlineLevel="0" collapsed="false">
      <c r="B652" s="162"/>
      <c r="C652" s="163"/>
      <c r="D652" s="163"/>
      <c r="E652" s="168"/>
      <c r="F652" s="168"/>
      <c r="G652" s="163"/>
      <c r="H652" s="163"/>
      <c r="I652" s="167"/>
      <c r="J652" s="163"/>
      <c r="K652" s="163"/>
      <c r="L652" s="162" t="str">
        <f aca="false">TRIM(CONCATENATE(U652,X652,V652,W652))</f>
        <v/>
      </c>
    </row>
    <row r="653" customFormat="false" ht="12.75" hidden="false" customHeight="false" outlineLevel="0" collapsed="false">
      <c r="B653" s="162"/>
      <c r="C653" s="163"/>
      <c r="D653" s="163"/>
      <c r="E653" s="168"/>
      <c r="F653" s="168"/>
      <c r="G653" s="163"/>
      <c r="H653" s="163"/>
      <c r="I653" s="167"/>
      <c r="J653" s="163"/>
      <c r="K653" s="163"/>
      <c r="L653" s="162" t="str">
        <f aca="false">TRIM(CONCATENATE(U653,X653,V653,W653))</f>
        <v/>
      </c>
    </row>
    <row r="654" customFormat="false" ht="12.75" hidden="false" customHeight="false" outlineLevel="0" collapsed="false">
      <c r="B654" s="162"/>
      <c r="C654" s="163"/>
      <c r="D654" s="163"/>
      <c r="E654" s="168"/>
      <c r="F654" s="168"/>
      <c r="G654" s="163"/>
      <c r="H654" s="163"/>
      <c r="I654" s="167"/>
      <c r="J654" s="163"/>
      <c r="K654" s="163"/>
      <c r="L654" s="162" t="str">
        <f aca="false">TRIM(CONCATENATE(U654,X654,V654,W654))</f>
        <v/>
      </c>
    </row>
    <row r="655" customFormat="false" ht="12.75" hidden="false" customHeight="false" outlineLevel="0" collapsed="false">
      <c r="B655" s="162"/>
      <c r="C655" s="163"/>
      <c r="D655" s="163"/>
      <c r="E655" s="168"/>
      <c r="F655" s="168"/>
      <c r="G655" s="163"/>
      <c r="H655" s="163"/>
      <c r="I655" s="167"/>
      <c r="J655" s="163"/>
      <c r="K655" s="163"/>
      <c r="L655" s="162" t="str">
        <f aca="false">TRIM(CONCATENATE(U655,X655,V655,W655))</f>
        <v/>
      </c>
    </row>
    <row r="656" customFormat="false" ht="12.75" hidden="false" customHeight="false" outlineLevel="0" collapsed="false">
      <c r="B656" s="162"/>
      <c r="C656" s="163"/>
      <c r="D656" s="163"/>
      <c r="E656" s="168"/>
      <c r="F656" s="168"/>
      <c r="G656" s="163"/>
      <c r="H656" s="163"/>
      <c r="I656" s="167"/>
      <c r="J656" s="163"/>
      <c r="K656" s="163"/>
      <c r="L656" s="162" t="str">
        <f aca="false">TRIM(CONCATENATE(U656,X656,V656,W656))</f>
        <v/>
      </c>
    </row>
    <row r="657" customFormat="false" ht="12.75" hidden="false" customHeight="false" outlineLevel="0" collapsed="false">
      <c r="B657" s="162"/>
      <c r="C657" s="163"/>
      <c r="D657" s="163"/>
      <c r="E657" s="168"/>
      <c r="F657" s="168"/>
      <c r="G657" s="163"/>
      <c r="H657" s="163"/>
      <c r="I657" s="167"/>
      <c r="J657" s="163"/>
      <c r="K657" s="163"/>
      <c r="L657" s="162" t="str">
        <f aca="false">TRIM(CONCATENATE(U657,X657,V657,W657))</f>
        <v/>
      </c>
    </row>
    <row r="658" customFormat="false" ht="12.75" hidden="false" customHeight="false" outlineLevel="0" collapsed="false">
      <c r="B658" s="162"/>
      <c r="C658" s="163"/>
      <c r="D658" s="163"/>
      <c r="E658" s="168"/>
      <c r="F658" s="168"/>
      <c r="G658" s="163"/>
      <c r="H658" s="163"/>
      <c r="I658" s="167"/>
      <c r="J658" s="163"/>
      <c r="K658" s="163"/>
      <c r="L658" s="162" t="str">
        <f aca="false">TRIM(CONCATENATE(U658,X658,V658,W658))</f>
        <v/>
      </c>
    </row>
    <row r="659" customFormat="false" ht="12.75" hidden="false" customHeight="false" outlineLevel="0" collapsed="false">
      <c r="B659" s="162"/>
      <c r="C659" s="163"/>
      <c r="D659" s="163"/>
      <c r="E659" s="168"/>
      <c r="F659" s="168"/>
      <c r="G659" s="163"/>
      <c r="H659" s="163"/>
      <c r="I659" s="167"/>
      <c r="J659" s="163"/>
      <c r="K659" s="163"/>
      <c r="L659" s="162" t="str">
        <f aca="false">TRIM(CONCATENATE(U659,X659,V659,W659))</f>
        <v/>
      </c>
    </row>
    <row r="660" customFormat="false" ht="12.75" hidden="false" customHeight="false" outlineLevel="0" collapsed="false">
      <c r="B660" s="162"/>
      <c r="C660" s="163"/>
      <c r="D660" s="163"/>
      <c r="E660" s="168"/>
      <c r="F660" s="168"/>
      <c r="G660" s="163"/>
      <c r="H660" s="163"/>
      <c r="I660" s="167"/>
      <c r="J660" s="163"/>
      <c r="K660" s="163"/>
      <c r="L660" s="162" t="str">
        <f aca="false">TRIM(CONCATENATE(U660,X660,V660,W660))</f>
        <v/>
      </c>
    </row>
    <row r="661" customFormat="false" ht="12.75" hidden="false" customHeight="false" outlineLevel="0" collapsed="false">
      <c r="B661" s="162"/>
      <c r="C661" s="163"/>
      <c r="D661" s="163"/>
      <c r="E661" s="168"/>
      <c r="F661" s="168"/>
      <c r="G661" s="163"/>
      <c r="H661" s="163"/>
      <c r="I661" s="167"/>
      <c r="J661" s="163"/>
      <c r="K661" s="163"/>
      <c r="L661" s="162" t="str">
        <f aca="false">TRIM(CONCATENATE(U661,X661,V661,W661))</f>
        <v/>
      </c>
    </row>
    <row r="662" customFormat="false" ht="12.75" hidden="false" customHeight="false" outlineLevel="0" collapsed="false">
      <c r="B662" s="162"/>
      <c r="C662" s="163"/>
      <c r="D662" s="163"/>
      <c r="E662" s="168"/>
      <c r="F662" s="168"/>
      <c r="G662" s="163"/>
      <c r="H662" s="163"/>
      <c r="I662" s="167"/>
      <c r="J662" s="163"/>
      <c r="K662" s="163"/>
      <c r="L662" s="162" t="str">
        <f aca="false">TRIM(CONCATENATE(U662,X662,V662,W662))</f>
        <v/>
      </c>
    </row>
    <row r="663" customFormat="false" ht="12.75" hidden="false" customHeight="false" outlineLevel="0" collapsed="false">
      <c r="B663" s="162"/>
      <c r="C663" s="163"/>
      <c r="D663" s="163"/>
      <c r="E663" s="168"/>
      <c r="F663" s="168"/>
      <c r="G663" s="163"/>
      <c r="H663" s="163"/>
      <c r="I663" s="167"/>
      <c r="J663" s="163"/>
      <c r="K663" s="163"/>
      <c r="L663" s="162" t="str">
        <f aca="false">TRIM(CONCATENATE(U663,X663,V663,W663))</f>
        <v/>
      </c>
    </row>
    <row r="664" customFormat="false" ht="12.75" hidden="false" customHeight="false" outlineLevel="0" collapsed="false">
      <c r="B664" s="162"/>
      <c r="C664" s="163"/>
      <c r="D664" s="163"/>
      <c r="E664" s="168"/>
      <c r="F664" s="168"/>
      <c r="G664" s="163"/>
      <c r="H664" s="163"/>
      <c r="I664" s="167"/>
      <c r="J664" s="163"/>
      <c r="K664" s="163"/>
      <c r="L664" s="162" t="str">
        <f aca="false">TRIM(CONCATENATE(U664,X664,V664,W664))</f>
        <v/>
      </c>
    </row>
    <row r="665" customFormat="false" ht="12.75" hidden="false" customHeight="false" outlineLevel="0" collapsed="false">
      <c r="B665" s="162"/>
      <c r="C665" s="163"/>
      <c r="D665" s="163"/>
      <c r="E665" s="168"/>
      <c r="F665" s="168"/>
      <c r="G665" s="163"/>
      <c r="H665" s="163"/>
      <c r="I665" s="167"/>
      <c r="J665" s="163"/>
      <c r="K665" s="163"/>
      <c r="L665" s="162" t="str">
        <f aca="false">TRIM(CONCATENATE(U665,X665,V665,W665))</f>
        <v/>
      </c>
    </row>
    <row r="666" customFormat="false" ht="12.75" hidden="false" customHeight="false" outlineLevel="0" collapsed="false">
      <c r="B666" s="162"/>
      <c r="C666" s="163"/>
      <c r="D666" s="163"/>
      <c r="E666" s="168"/>
      <c r="F666" s="168"/>
      <c r="G666" s="163"/>
      <c r="H666" s="163"/>
      <c r="I666" s="167"/>
      <c r="J666" s="163"/>
      <c r="K666" s="163"/>
      <c r="L666" s="162" t="str">
        <f aca="false">TRIM(CONCATENATE(U666,X666,V666,W666))</f>
        <v/>
      </c>
    </row>
    <row r="667" customFormat="false" ht="12.75" hidden="false" customHeight="false" outlineLevel="0" collapsed="false">
      <c r="B667" s="162"/>
      <c r="C667" s="163"/>
      <c r="D667" s="163"/>
      <c r="E667" s="168"/>
      <c r="F667" s="168"/>
      <c r="G667" s="163"/>
      <c r="H667" s="163"/>
      <c r="I667" s="167"/>
      <c r="J667" s="163"/>
      <c r="K667" s="163"/>
      <c r="L667" s="162" t="str">
        <f aca="false">TRIM(CONCATENATE(U667,X667,V667,W667))</f>
        <v/>
      </c>
    </row>
    <row r="668" customFormat="false" ht="12.75" hidden="false" customHeight="false" outlineLevel="0" collapsed="false">
      <c r="B668" s="162"/>
      <c r="C668" s="163"/>
      <c r="D668" s="163"/>
      <c r="E668" s="168"/>
      <c r="F668" s="168"/>
      <c r="G668" s="163"/>
      <c r="H668" s="163"/>
      <c r="I668" s="167"/>
      <c r="J668" s="163"/>
      <c r="K668" s="163"/>
      <c r="L668" s="162" t="str">
        <f aca="false">TRIM(CONCATENATE(U668,X668,V668,W668))</f>
        <v/>
      </c>
    </row>
    <row r="669" customFormat="false" ht="12.75" hidden="false" customHeight="false" outlineLevel="0" collapsed="false">
      <c r="B669" s="162"/>
      <c r="C669" s="163"/>
      <c r="D669" s="163"/>
      <c r="E669" s="168"/>
      <c r="F669" s="168"/>
      <c r="G669" s="163"/>
      <c r="H669" s="163"/>
      <c r="I669" s="167"/>
      <c r="J669" s="163"/>
      <c r="K669" s="163"/>
      <c r="L669" s="162" t="str">
        <f aca="false">TRIM(CONCATENATE(U669,X669,V669,W669))</f>
        <v/>
      </c>
    </row>
    <row r="670" customFormat="false" ht="12.75" hidden="false" customHeight="false" outlineLevel="0" collapsed="false">
      <c r="B670" s="162"/>
      <c r="C670" s="163"/>
      <c r="D670" s="163"/>
      <c r="E670" s="168"/>
      <c r="F670" s="168"/>
      <c r="G670" s="163"/>
      <c r="H670" s="163"/>
      <c r="I670" s="167"/>
      <c r="J670" s="163"/>
      <c r="K670" s="163"/>
      <c r="L670" s="162" t="str">
        <f aca="false">TRIM(CONCATENATE(U670,X670,V670,W670))</f>
        <v/>
      </c>
    </row>
    <row r="671" customFormat="false" ht="12.75" hidden="false" customHeight="false" outlineLevel="0" collapsed="false">
      <c r="B671" s="162"/>
      <c r="C671" s="163"/>
      <c r="D671" s="163"/>
      <c r="E671" s="168"/>
      <c r="F671" s="168"/>
      <c r="G671" s="163"/>
      <c r="H671" s="163"/>
      <c r="I671" s="167"/>
      <c r="J671" s="163"/>
      <c r="K671" s="163"/>
      <c r="L671" s="162" t="str">
        <f aca="false">TRIM(CONCATENATE(U671,X671,V671,W671))</f>
        <v/>
      </c>
    </row>
    <row r="672" customFormat="false" ht="12.75" hidden="false" customHeight="false" outlineLevel="0" collapsed="false">
      <c r="B672" s="162"/>
      <c r="C672" s="163"/>
      <c r="D672" s="163"/>
      <c r="E672" s="168"/>
      <c r="F672" s="168"/>
      <c r="G672" s="163"/>
      <c r="H672" s="163"/>
      <c r="I672" s="167"/>
      <c r="J672" s="163"/>
      <c r="K672" s="163"/>
      <c r="L672" s="162" t="str">
        <f aca="false">TRIM(CONCATENATE(U672,X672,V672,W672))</f>
        <v/>
      </c>
    </row>
    <row r="673" customFormat="false" ht="12.75" hidden="false" customHeight="false" outlineLevel="0" collapsed="false">
      <c r="B673" s="162"/>
      <c r="C673" s="163"/>
      <c r="D673" s="163"/>
      <c r="E673" s="168"/>
      <c r="F673" s="168"/>
      <c r="G673" s="163"/>
      <c r="H673" s="163"/>
      <c r="I673" s="167"/>
      <c r="J673" s="163"/>
      <c r="K673" s="163"/>
      <c r="L673" s="162" t="str">
        <f aca="false">TRIM(CONCATENATE(U673,X673,V673,W673))</f>
        <v/>
      </c>
    </row>
    <row r="674" customFormat="false" ht="12.75" hidden="false" customHeight="false" outlineLevel="0" collapsed="false">
      <c r="B674" s="162"/>
      <c r="C674" s="163"/>
      <c r="D674" s="163"/>
      <c r="E674" s="168"/>
      <c r="F674" s="168"/>
      <c r="G674" s="163"/>
      <c r="H674" s="163"/>
      <c r="I674" s="167"/>
      <c r="J674" s="163"/>
      <c r="K674" s="163"/>
      <c r="L674" s="162" t="str">
        <f aca="false">TRIM(CONCATENATE(U674,X674,V674,W674))</f>
        <v/>
      </c>
    </row>
    <row r="675" customFormat="false" ht="12.75" hidden="false" customHeight="false" outlineLevel="0" collapsed="false">
      <c r="B675" s="162"/>
      <c r="C675" s="163"/>
      <c r="D675" s="163"/>
      <c r="E675" s="168"/>
      <c r="F675" s="168"/>
      <c r="G675" s="163"/>
      <c r="H675" s="163"/>
      <c r="I675" s="167"/>
      <c r="J675" s="163"/>
      <c r="K675" s="163"/>
      <c r="L675" s="162" t="str">
        <f aca="false">TRIM(CONCATENATE(U675,X675,V675,W675))</f>
        <v/>
      </c>
    </row>
    <row r="676" customFormat="false" ht="12.75" hidden="false" customHeight="false" outlineLevel="0" collapsed="false">
      <c r="B676" s="162"/>
      <c r="C676" s="163"/>
      <c r="D676" s="163"/>
      <c r="E676" s="168"/>
      <c r="F676" s="168"/>
      <c r="G676" s="163"/>
      <c r="H676" s="163"/>
      <c r="I676" s="167"/>
      <c r="J676" s="163"/>
      <c r="K676" s="163"/>
      <c r="L676" s="162" t="str">
        <f aca="false">TRIM(CONCATENATE(U676,X676,V676,W676))</f>
        <v/>
      </c>
    </row>
    <row r="677" customFormat="false" ht="12.75" hidden="false" customHeight="false" outlineLevel="0" collapsed="false">
      <c r="B677" s="162"/>
      <c r="C677" s="163"/>
      <c r="D677" s="163"/>
      <c r="E677" s="168"/>
      <c r="F677" s="168"/>
      <c r="G677" s="163"/>
      <c r="H677" s="163"/>
      <c r="I677" s="167"/>
      <c r="J677" s="163"/>
      <c r="K677" s="163"/>
      <c r="L677" s="162" t="str">
        <f aca="false">TRIM(CONCATENATE(U677,X677,V677,W677))</f>
        <v/>
      </c>
    </row>
    <row r="678" customFormat="false" ht="12.75" hidden="false" customHeight="false" outlineLevel="0" collapsed="false">
      <c r="B678" s="162"/>
      <c r="C678" s="163"/>
      <c r="D678" s="163"/>
      <c r="E678" s="168"/>
      <c r="F678" s="168"/>
      <c r="G678" s="163"/>
      <c r="H678" s="163"/>
      <c r="I678" s="167"/>
      <c r="J678" s="163"/>
      <c r="K678" s="163"/>
      <c r="L678" s="162" t="str">
        <f aca="false">TRIM(CONCATENATE(U678,X678,V678,W678))</f>
        <v/>
      </c>
    </row>
    <row r="679" customFormat="false" ht="12.75" hidden="false" customHeight="false" outlineLevel="0" collapsed="false">
      <c r="B679" s="162"/>
      <c r="C679" s="163"/>
      <c r="D679" s="163"/>
      <c r="E679" s="168"/>
      <c r="F679" s="168"/>
      <c r="G679" s="163"/>
      <c r="H679" s="163"/>
      <c r="I679" s="167"/>
      <c r="J679" s="163"/>
      <c r="K679" s="163"/>
      <c r="L679" s="162" t="str">
        <f aca="false">TRIM(CONCATENATE(U679,X679,V679,W679))</f>
        <v/>
      </c>
    </row>
    <row r="680" customFormat="false" ht="12.75" hidden="false" customHeight="false" outlineLevel="0" collapsed="false">
      <c r="B680" s="162"/>
      <c r="C680" s="163"/>
      <c r="D680" s="163"/>
      <c r="E680" s="168"/>
      <c r="F680" s="168"/>
      <c r="G680" s="163"/>
      <c r="H680" s="163"/>
      <c r="I680" s="167"/>
      <c r="J680" s="163"/>
      <c r="K680" s="163"/>
      <c r="L680" s="162" t="str">
        <f aca="false">TRIM(CONCATENATE(U680,X680,V680,W680))</f>
        <v/>
      </c>
    </row>
    <row r="681" customFormat="false" ht="12.75" hidden="false" customHeight="false" outlineLevel="0" collapsed="false">
      <c r="B681" s="162"/>
      <c r="C681" s="163"/>
      <c r="D681" s="163"/>
      <c r="E681" s="168"/>
      <c r="F681" s="168"/>
      <c r="G681" s="163"/>
      <c r="H681" s="163"/>
      <c r="I681" s="167"/>
      <c r="J681" s="163"/>
      <c r="K681" s="163"/>
      <c r="L681" s="162" t="str">
        <f aca="false">TRIM(CONCATENATE(U681,X681,V681,W681))</f>
        <v/>
      </c>
    </row>
    <row r="682" customFormat="false" ht="12.75" hidden="false" customHeight="false" outlineLevel="0" collapsed="false">
      <c r="B682" s="162"/>
      <c r="C682" s="163"/>
      <c r="D682" s="163"/>
      <c r="E682" s="168"/>
      <c r="F682" s="168"/>
      <c r="G682" s="163"/>
      <c r="H682" s="163"/>
      <c r="I682" s="167"/>
      <c r="J682" s="163"/>
      <c r="K682" s="163"/>
      <c r="L682" s="162" t="str">
        <f aca="false">TRIM(CONCATENATE(U682,X682,V682,W682))</f>
        <v/>
      </c>
    </row>
    <row r="683" customFormat="false" ht="12.75" hidden="false" customHeight="false" outlineLevel="0" collapsed="false">
      <c r="B683" s="162"/>
      <c r="C683" s="163"/>
      <c r="D683" s="163"/>
      <c r="E683" s="168"/>
      <c r="F683" s="168"/>
      <c r="G683" s="163"/>
      <c r="H683" s="163"/>
      <c r="I683" s="167"/>
      <c r="J683" s="163"/>
      <c r="K683" s="163"/>
      <c r="L683" s="162" t="str">
        <f aca="false">TRIM(CONCATENATE(U683,X683,V683,W683))</f>
        <v/>
      </c>
    </row>
    <row r="684" customFormat="false" ht="12.75" hidden="false" customHeight="false" outlineLevel="0" collapsed="false">
      <c r="B684" s="162"/>
      <c r="C684" s="163"/>
      <c r="D684" s="163"/>
      <c r="E684" s="168"/>
      <c r="F684" s="168"/>
      <c r="G684" s="163"/>
      <c r="H684" s="163"/>
      <c r="I684" s="167"/>
      <c r="J684" s="163"/>
      <c r="K684" s="163"/>
      <c r="L684" s="162" t="str">
        <f aca="false">TRIM(CONCATENATE(U684,X684,V684,W684))</f>
        <v/>
      </c>
    </row>
    <row r="685" customFormat="false" ht="12.75" hidden="false" customHeight="false" outlineLevel="0" collapsed="false">
      <c r="B685" s="162"/>
      <c r="C685" s="163"/>
      <c r="D685" s="163"/>
      <c r="E685" s="168"/>
      <c r="F685" s="168"/>
      <c r="G685" s="163"/>
      <c r="H685" s="163"/>
      <c r="I685" s="167"/>
      <c r="J685" s="163"/>
      <c r="K685" s="163"/>
      <c r="L685" s="162" t="str">
        <f aca="false">TRIM(CONCATENATE(U685,X685,V685,W685))</f>
        <v/>
      </c>
    </row>
    <row r="686" customFormat="false" ht="12.75" hidden="false" customHeight="false" outlineLevel="0" collapsed="false">
      <c r="B686" s="162"/>
      <c r="C686" s="163"/>
      <c r="D686" s="163"/>
      <c r="E686" s="168"/>
      <c r="F686" s="168"/>
      <c r="G686" s="163"/>
      <c r="H686" s="163"/>
      <c r="I686" s="167"/>
      <c r="J686" s="163"/>
      <c r="K686" s="163"/>
      <c r="L686" s="162" t="str">
        <f aca="false">TRIM(CONCATENATE(U686,X686,V686,W686))</f>
        <v/>
      </c>
    </row>
    <row r="687" customFormat="false" ht="12.75" hidden="false" customHeight="false" outlineLevel="0" collapsed="false">
      <c r="B687" s="162"/>
      <c r="C687" s="163"/>
      <c r="D687" s="163"/>
      <c r="E687" s="168"/>
      <c r="F687" s="168"/>
      <c r="G687" s="163"/>
      <c r="H687" s="163"/>
      <c r="I687" s="167"/>
      <c r="J687" s="163"/>
      <c r="K687" s="163"/>
      <c r="L687" s="162" t="str">
        <f aca="false">TRIM(CONCATENATE(U687,X687,V687,W687))</f>
        <v/>
      </c>
    </row>
    <row r="688" customFormat="false" ht="12.75" hidden="false" customHeight="false" outlineLevel="0" collapsed="false">
      <c r="B688" s="162"/>
      <c r="C688" s="163"/>
      <c r="D688" s="163"/>
      <c r="E688" s="168"/>
      <c r="F688" s="168"/>
      <c r="G688" s="163"/>
      <c r="H688" s="163"/>
      <c r="I688" s="167"/>
      <c r="J688" s="163"/>
      <c r="K688" s="163"/>
      <c r="L688" s="162" t="str">
        <f aca="false">TRIM(CONCATENATE(U688,X688,V688,W688))</f>
        <v/>
      </c>
    </row>
    <row r="689" customFormat="false" ht="12.75" hidden="false" customHeight="false" outlineLevel="0" collapsed="false">
      <c r="B689" s="162"/>
      <c r="C689" s="163"/>
      <c r="D689" s="163"/>
      <c r="E689" s="168"/>
      <c r="F689" s="168"/>
      <c r="G689" s="163"/>
      <c r="H689" s="163"/>
      <c r="I689" s="167"/>
      <c r="J689" s="163"/>
      <c r="K689" s="163"/>
      <c r="L689" s="162" t="str">
        <f aca="false">TRIM(CONCATENATE(U689,X689,V689,W689))</f>
        <v/>
      </c>
    </row>
    <row r="690" customFormat="false" ht="12.75" hidden="false" customHeight="false" outlineLevel="0" collapsed="false">
      <c r="B690" s="162"/>
      <c r="C690" s="163"/>
      <c r="D690" s="163"/>
      <c r="E690" s="168"/>
      <c r="F690" s="168"/>
      <c r="G690" s="163"/>
      <c r="H690" s="163"/>
      <c r="I690" s="167"/>
      <c r="J690" s="163"/>
      <c r="K690" s="163"/>
      <c r="L690" s="162" t="str">
        <f aca="false">TRIM(CONCATENATE(U690,X690,V690,W690))</f>
        <v/>
      </c>
    </row>
    <row r="691" customFormat="false" ht="12.75" hidden="false" customHeight="false" outlineLevel="0" collapsed="false">
      <c r="B691" s="162"/>
      <c r="C691" s="163"/>
      <c r="D691" s="163"/>
      <c r="E691" s="168"/>
      <c r="F691" s="168"/>
      <c r="G691" s="163"/>
      <c r="H691" s="163"/>
      <c r="I691" s="167"/>
      <c r="J691" s="163"/>
      <c r="K691" s="163"/>
      <c r="L691" s="162" t="str">
        <f aca="false">TRIM(CONCATENATE(U691,X691,V691,W691))</f>
        <v/>
      </c>
    </row>
    <row r="692" customFormat="false" ht="12.75" hidden="false" customHeight="false" outlineLevel="0" collapsed="false">
      <c r="B692" s="162"/>
      <c r="C692" s="163"/>
      <c r="D692" s="163"/>
      <c r="E692" s="168"/>
      <c r="F692" s="168"/>
      <c r="G692" s="163"/>
      <c r="H692" s="163"/>
      <c r="I692" s="167"/>
      <c r="J692" s="163"/>
      <c r="K692" s="163"/>
      <c r="L692" s="162" t="str">
        <f aca="false">TRIM(CONCATENATE(U692,X692,V692,W692))</f>
        <v/>
      </c>
    </row>
    <row r="693" customFormat="false" ht="12.75" hidden="false" customHeight="false" outlineLevel="0" collapsed="false">
      <c r="B693" s="162"/>
      <c r="C693" s="163"/>
      <c r="D693" s="163"/>
      <c r="E693" s="168"/>
      <c r="F693" s="168"/>
      <c r="G693" s="163"/>
      <c r="H693" s="163"/>
      <c r="I693" s="167"/>
      <c r="J693" s="163"/>
      <c r="K693" s="163"/>
      <c r="L693" s="162" t="str">
        <f aca="false">TRIM(CONCATENATE(U693,X693,V693,W693))</f>
        <v/>
      </c>
    </row>
    <row r="694" customFormat="false" ht="12.75" hidden="false" customHeight="false" outlineLevel="0" collapsed="false">
      <c r="B694" s="162"/>
      <c r="C694" s="163"/>
      <c r="D694" s="163"/>
      <c r="E694" s="168"/>
      <c r="F694" s="168"/>
      <c r="G694" s="163"/>
      <c r="H694" s="163"/>
      <c r="I694" s="167"/>
      <c r="J694" s="163"/>
      <c r="K694" s="163"/>
      <c r="L694" s="162" t="str">
        <f aca="false">TRIM(CONCATENATE(U694,X694,V694,W694))</f>
        <v/>
      </c>
    </row>
    <row r="695" customFormat="false" ht="12.75" hidden="false" customHeight="false" outlineLevel="0" collapsed="false">
      <c r="B695" s="162"/>
      <c r="C695" s="163"/>
      <c r="D695" s="163"/>
      <c r="E695" s="168"/>
      <c r="F695" s="168"/>
      <c r="G695" s="163"/>
      <c r="H695" s="163"/>
      <c r="I695" s="167"/>
      <c r="J695" s="163"/>
      <c r="K695" s="163"/>
      <c r="L695" s="162" t="str">
        <f aca="false">TRIM(CONCATENATE(U695,X695,V695,W695))</f>
        <v/>
      </c>
    </row>
    <row r="696" customFormat="false" ht="12.75" hidden="false" customHeight="false" outlineLevel="0" collapsed="false">
      <c r="B696" s="162"/>
      <c r="C696" s="163"/>
      <c r="D696" s="163"/>
      <c r="E696" s="168"/>
      <c r="F696" s="168"/>
      <c r="G696" s="163"/>
      <c r="H696" s="163"/>
      <c r="I696" s="167"/>
      <c r="J696" s="163"/>
      <c r="K696" s="163"/>
      <c r="L696" s="162" t="str">
        <f aca="false">TRIM(CONCATENATE(U696,X696,V696,W696))</f>
        <v/>
      </c>
    </row>
    <row r="697" customFormat="false" ht="12.75" hidden="false" customHeight="false" outlineLevel="0" collapsed="false">
      <c r="B697" s="162"/>
      <c r="C697" s="163"/>
      <c r="D697" s="163"/>
      <c r="E697" s="168"/>
      <c r="F697" s="168"/>
      <c r="G697" s="163"/>
      <c r="H697" s="163"/>
      <c r="I697" s="167"/>
      <c r="J697" s="163"/>
      <c r="K697" s="163"/>
      <c r="L697" s="162" t="str">
        <f aca="false">TRIM(CONCATENATE(U697,X697,V697,W697))</f>
        <v/>
      </c>
    </row>
    <row r="698" customFormat="false" ht="12.75" hidden="false" customHeight="false" outlineLevel="0" collapsed="false">
      <c r="B698" s="162"/>
      <c r="C698" s="163"/>
      <c r="D698" s="163"/>
      <c r="E698" s="168"/>
      <c r="F698" s="168"/>
      <c r="G698" s="163"/>
      <c r="H698" s="163"/>
      <c r="I698" s="167"/>
      <c r="J698" s="163"/>
      <c r="K698" s="163"/>
      <c r="L698" s="162" t="str">
        <f aca="false">TRIM(CONCATENATE(U698,X698,V698,W698))</f>
        <v/>
      </c>
    </row>
    <row r="699" customFormat="false" ht="12.75" hidden="false" customHeight="false" outlineLevel="0" collapsed="false">
      <c r="B699" s="162"/>
      <c r="C699" s="163"/>
      <c r="D699" s="163"/>
      <c r="E699" s="168"/>
      <c r="F699" s="168"/>
      <c r="G699" s="163"/>
      <c r="H699" s="163"/>
      <c r="I699" s="167"/>
      <c r="J699" s="163"/>
      <c r="K699" s="163"/>
      <c r="L699" s="162" t="str">
        <f aca="false">TRIM(CONCATENATE(U699,X699,V699,W699))</f>
        <v/>
      </c>
    </row>
    <row r="700" customFormat="false" ht="12.75" hidden="false" customHeight="false" outlineLevel="0" collapsed="false">
      <c r="B700" s="162"/>
      <c r="C700" s="163"/>
      <c r="D700" s="163"/>
      <c r="E700" s="168"/>
      <c r="F700" s="168"/>
      <c r="G700" s="163"/>
      <c r="H700" s="163"/>
      <c r="I700" s="167"/>
      <c r="J700" s="163"/>
      <c r="K700" s="163"/>
      <c r="L700" s="162" t="str">
        <f aca="false">TRIM(CONCATENATE(U700,X700,V700,W700))</f>
        <v/>
      </c>
    </row>
    <row r="701" customFormat="false" ht="12.75" hidden="false" customHeight="false" outlineLevel="0" collapsed="false">
      <c r="B701" s="162"/>
      <c r="C701" s="163"/>
      <c r="D701" s="163"/>
      <c r="E701" s="168"/>
      <c r="F701" s="168"/>
      <c r="G701" s="163"/>
      <c r="H701" s="163"/>
      <c r="I701" s="167"/>
      <c r="J701" s="163"/>
      <c r="K701" s="163"/>
      <c r="L701" s="162" t="str">
        <f aca="false">TRIM(CONCATENATE(U701,X701,V701,W701))</f>
        <v/>
      </c>
    </row>
    <row r="702" customFormat="false" ht="12.75" hidden="false" customHeight="false" outlineLevel="0" collapsed="false">
      <c r="B702" s="162"/>
      <c r="C702" s="163"/>
      <c r="D702" s="163"/>
      <c r="E702" s="168"/>
      <c r="F702" s="168"/>
      <c r="G702" s="163"/>
      <c r="H702" s="163"/>
      <c r="I702" s="167"/>
      <c r="J702" s="163"/>
      <c r="K702" s="163"/>
      <c r="L702" s="162" t="str">
        <f aca="false">TRIM(CONCATENATE(U702,X702,V702,W702))</f>
        <v/>
      </c>
    </row>
    <row r="703" customFormat="false" ht="12.75" hidden="false" customHeight="false" outlineLevel="0" collapsed="false">
      <c r="B703" s="162"/>
      <c r="C703" s="163"/>
      <c r="D703" s="163"/>
      <c r="E703" s="168"/>
      <c r="F703" s="168"/>
      <c r="G703" s="163"/>
      <c r="H703" s="163"/>
      <c r="I703" s="167"/>
      <c r="J703" s="163"/>
      <c r="K703" s="163"/>
      <c r="L703" s="162" t="str">
        <f aca="false">TRIM(CONCATENATE(U703,X703,V703,W703))</f>
        <v/>
      </c>
    </row>
    <row r="704" customFormat="false" ht="12.75" hidden="false" customHeight="false" outlineLevel="0" collapsed="false">
      <c r="B704" s="162"/>
      <c r="C704" s="163"/>
      <c r="D704" s="163"/>
      <c r="E704" s="168"/>
      <c r="F704" s="168"/>
      <c r="G704" s="163"/>
      <c r="H704" s="163"/>
      <c r="I704" s="167"/>
      <c r="J704" s="163"/>
      <c r="K704" s="163"/>
      <c r="L704" s="162" t="str">
        <f aca="false">TRIM(CONCATENATE(U704,X704,V704,W704))</f>
        <v/>
      </c>
    </row>
    <row r="705" customFormat="false" ht="12.75" hidden="false" customHeight="false" outlineLevel="0" collapsed="false">
      <c r="B705" s="162"/>
      <c r="C705" s="163"/>
      <c r="D705" s="163"/>
      <c r="E705" s="168"/>
      <c r="F705" s="168"/>
      <c r="G705" s="163"/>
      <c r="H705" s="163"/>
      <c r="I705" s="167"/>
      <c r="J705" s="163"/>
      <c r="K705" s="163"/>
      <c r="L705" s="162" t="str">
        <f aca="false">TRIM(CONCATENATE(U705,X705,V705,W705))</f>
        <v/>
      </c>
    </row>
    <row r="706" customFormat="false" ht="12.75" hidden="false" customHeight="false" outlineLevel="0" collapsed="false">
      <c r="B706" s="162"/>
      <c r="C706" s="163"/>
      <c r="D706" s="163"/>
      <c r="E706" s="168"/>
      <c r="F706" s="168"/>
      <c r="G706" s="163"/>
      <c r="H706" s="163"/>
      <c r="I706" s="167"/>
      <c r="J706" s="163"/>
      <c r="K706" s="163"/>
      <c r="L706" s="162" t="str">
        <f aca="false">TRIM(CONCATENATE(U706,X706,V706,W706))</f>
        <v/>
      </c>
    </row>
    <row r="707" customFormat="false" ht="12.75" hidden="false" customHeight="false" outlineLevel="0" collapsed="false">
      <c r="B707" s="162"/>
      <c r="C707" s="163"/>
      <c r="D707" s="163"/>
      <c r="E707" s="168"/>
      <c r="F707" s="168"/>
      <c r="G707" s="163"/>
      <c r="H707" s="163"/>
      <c r="I707" s="167"/>
      <c r="J707" s="163"/>
      <c r="K707" s="163"/>
      <c r="L707" s="162" t="str">
        <f aca="false">TRIM(CONCATENATE(U707,X707,V707,W707))</f>
        <v/>
      </c>
    </row>
    <row r="708" customFormat="false" ht="12.75" hidden="false" customHeight="false" outlineLevel="0" collapsed="false">
      <c r="B708" s="162"/>
      <c r="C708" s="163"/>
      <c r="D708" s="163"/>
      <c r="E708" s="168"/>
      <c r="F708" s="168"/>
      <c r="G708" s="163"/>
      <c r="H708" s="163"/>
      <c r="I708" s="167"/>
      <c r="J708" s="163"/>
      <c r="K708" s="163"/>
      <c r="L708" s="162" t="str">
        <f aca="false">TRIM(CONCATENATE(U708,X708,V708,W708))</f>
        <v/>
      </c>
    </row>
    <row r="709" customFormat="false" ht="12.75" hidden="false" customHeight="false" outlineLevel="0" collapsed="false">
      <c r="B709" s="162"/>
      <c r="C709" s="163"/>
      <c r="D709" s="163"/>
      <c r="E709" s="168"/>
      <c r="F709" s="168"/>
      <c r="G709" s="163"/>
      <c r="H709" s="163"/>
      <c r="I709" s="167"/>
      <c r="J709" s="163"/>
      <c r="K709" s="163"/>
      <c r="L709" s="162" t="str">
        <f aca="false">TRIM(CONCATENATE(U709,X709,V709,W709))</f>
        <v/>
      </c>
    </row>
    <row r="710" customFormat="false" ht="12.75" hidden="false" customHeight="false" outlineLevel="0" collapsed="false">
      <c r="B710" s="162"/>
      <c r="C710" s="163"/>
      <c r="D710" s="163"/>
      <c r="E710" s="168"/>
      <c r="F710" s="168"/>
      <c r="G710" s="163"/>
      <c r="H710" s="163"/>
      <c r="I710" s="167"/>
      <c r="J710" s="163"/>
      <c r="K710" s="163"/>
      <c r="L710" s="162" t="str">
        <f aca="false">TRIM(CONCATENATE(U710,X710,V710,W710))</f>
        <v/>
      </c>
    </row>
    <row r="711" customFormat="false" ht="12.75" hidden="false" customHeight="false" outlineLevel="0" collapsed="false">
      <c r="B711" s="162"/>
      <c r="C711" s="163"/>
      <c r="D711" s="163"/>
      <c r="E711" s="168"/>
      <c r="F711" s="168"/>
      <c r="G711" s="163"/>
      <c r="H711" s="163"/>
      <c r="I711" s="167"/>
      <c r="J711" s="163"/>
      <c r="K711" s="163"/>
      <c r="L711" s="162" t="str">
        <f aca="false">TRIM(CONCATENATE(U711,X711,V711,W711))</f>
        <v/>
      </c>
    </row>
    <row r="712" customFormat="false" ht="12.75" hidden="false" customHeight="false" outlineLevel="0" collapsed="false">
      <c r="B712" s="162"/>
      <c r="C712" s="163"/>
      <c r="D712" s="163"/>
      <c r="E712" s="168"/>
      <c r="F712" s="168"/>
      <c r="G712" s="163"/>
      <c r="H712" s="163"/>
      <c r="I712" s="167"/>
      <c r="J712" s="163"/>
      <c r="K712" s="163"/>
      <c r="L712" s="162" t="str">
        <f aca="false">TRIM(CONCATENATE(U712,X712,V712,W712))</f>
        <v/>
      </c>
    </row>
    <row r="713" customFormat="false" ht="12.75" hidden="false" customHeight="false" outlineLevel="0" collapsed="false">
      <c r="B713" s="162"/>
      <c r="C713" s="163"/>
      <c r="D713" s="163"/>
      <c r="E713" s="168"/>
      <c r="F713" s="168"/>
      <c r="G713" s="163"/>
      <c r="H713" s="163"/>
      <c r="I713" s="167"/>
      <c r="J713" s="163"/>
      <c r="K713" s="163"/>
      <c r="L713" s="162" t="str">
        <f aca="false">TRIM(CONCATENATE(U713,X713,V713,W713))</f>
        <v/>
      </c>
    </row>
    <row r="714" customFormat="false" ht="12.75" hidden="false" customHeight="false" outlineLevel="0" collapsed="false">
      <c r="B714" s="162"/>
      <c r="C714" s="163"/>
      <c r="D714" s="163"/>
      <c r="E714" s="168"/>
      <c r="F714" s="168"/>
      <c r="G714" s="163"/>
      <c r="H714" s="163"/>
      <c r="I714" s="167"/>
      <c r="J714" s="163"/>
      <c r="K714" s="163"/>
      <c r="L714" s="162" t="str">
        <f aca="false">TRIM(CONCATENATE(U714,X714,V714,W714))</f>
        <v/>
      </c>
    </row>
    <row r="715" customFormat="false" ht="12.75" hidden="false" customHeight="false" outlineLevel="0" collapsed="false">
      <c r="B715" s="162"/>
      <c r="C715" s="163"/>
      <c r="D715" s="163"/>
      <c r="E715" s="168"/>
      <c r="F715" s="168"/>
      <c r="G715" s="163"/>
      <c r="H715" s="163"/>
      <c r="I715" s="167"/>
      <c r="J715" s="163"/>
      <c r="K715" s="163"/>
      <c r="L715" s="162" t="str">
        <f aca="false">TRIM(CONCATENATE(U715,X715,V715,W715))</f>
        <v/>
      </c>
    </row>
    <row r="716" customFormat="false" ht="12.75" hidden="false" customHeight="false" outlineLevel="0" collapsed="false">
      <c r="B716" s="162"/>
      <c r="C716" s="163"/>
      <c r="D716" s="163"/>
      <c r="E716" s="168"/>
      <c r="F716" s="168"/>
      <c r="G716" s="163"/>
      <c r="H716" s="163"/>
      <c r="I716" s="167"/>
      <c r="J716" s="163"/>
      <c r="K716" s="163"/>
      <c r="L716" s="162" t="str">
        <f aca="false">TRIM(CONCATENATE(U716,X716,V716,W716))</f>
        <v/>
      </c>
    </row>
    <row r="717" customFormat="false" ht="12.75" hidden="false" customHeight="false" outlineLevel="0" collapsed="false">
      <c r="B717" s="162"/>
      <c r="C717" s="163"/>
      <c r="D717" s="163"/>
      <c r="E717" s="168"/>
      <c r="F717" s="168"/>
      <c r="G717" s="163"/>
      <c r="H717" s="163"/>
      <c r="I717" s="167"/>
      <c r="J717" s="163"/>
      <c r="K717" s="163"/>
      <c r="L717" s="162" t="str">
        <f aca="false">TRIM(CONCATENATE(U717,X717,V717,W717))</f>
        <v/>
      </c>
    </row>
    <row r="718" customFormat="false" ht="12.75" hidden="false" customHeight="false" outlineLevel="0" collapsed="false">
      <c r="B718" s="162"/>
      <c r="C718" s="163"/>
      <c r="D718" s="163"/>
      <c r="E718" s="168"/>
      <c r="F718" s="168"/>
      <c r="G718" s="163"/>
      <c r="H718" s="163"/>
      <c r="I718" s="167"/>
      <c r="J718" s="163"/>
      <c r="K718" s="163"/>
      <c r="L718" s="162" t="str">
        <f aca="false">TRIM(CONCATENATE(U718,X718,V718,W718))</f>
        <v/>
      </c>
    </row>
    <row r="719" customFormat="false" ht="12.75" hidden="false" customHeight="false" outlineLevel="0" collapsed="false">
      <c r="B719" s="162"/>
      <c r="C719" s="163"/>
      <c r="D719" s="163"/>
      <c r="E719" s="168"/>
      <c r="F719" s="168"/>
      <c r="G719" s="163"/>
      <c r="H719" s="163"/>
      <c r="I719" s="167"/>
      <c r="J719" s="163"/>
      <c r="K719" s="163"/>
      <c r="L719" s="162" t="str">
        <f aca="false">TRIM(CONCATENATE(U719,X719,V719,W719))</f>
        <v/>
      </c>
    </row>
    <row r="720" customFormat="false" ht="12.75" hidden="false" customHeight="false" outlineLevel="0" collapsed="false">
      <c r="B720" s="162"/>
      <c r="C720" s="163"/>
      <c r="D720" s="163"/>
      <c r="E720" s="168"/>
      <c r="F720" s="168"/>
      <c r="G720" s="163"/>
      <c r="H720" s="163"/>
      <c r="I720" s="167"/>
      <c r="J720" s="163"/>
      <c r="K720" s="163"/>
      <c r="L720" s="162" t="str">
        <f aca="false">TRIM(CONCATENATE(U720,X720,V720,W720))</f>
        <v/>
      </c>
    </row>
    <row r="721" customFormat="false" ht="12.75" hidden="false" customHeight="false" outlineLevel="0" collapsed="false">
      <c r="B721" s="162"/>
      <c r="C721" s="163"/>
      <c r="D721" s="163"/>
      <c r="E721" s="168"/>
      <c r="F721" s="168"/>
      <c r="G721" s="163"/>
      <c r="H721" s="163"/>
      <c r="I721" s="167"/>
      <c r="J721" s="163"/>
      <c r="K721" s="163"/>
      <c r="L721" s="162" t="str">
        <f aca="false">TRIM(CONCATENATE(U721,X721,V721,W721))</f>
        <v/>
      </c>
    </row>
    <row r="722" customFormat="false" ht="12.75" hidden="false" customHeight="false" outlineLevel="0" collapsed="false">
      <c r="B722" s="162"/>
      <c r="C722" s="163"/>
      <c r="D722" s="163"/>
      <c r="E722" s="168"/>
      <c r="F722" s="168"/>
      <c r="G722" s="163"/>
      <c r="H722" s="163"/>
      <c r="I722" s="167"/>
      <c r="J722" s="163"/>
      <c r="K722" s="163"/>
      <c r="L722" s="162" t="str">
        <f aca="false">TRIM(CONCATENATE(U722,X722,V722,W722))</f>
        <v/>
      </c>
    </row>
    <row r="723" customFormat="false" ht="12.75" hidden="false" customHeight="false" outlineLevel="0" collapsed="false">
      <c r="B723" s="162"/>
      <c r="C723" s="163"/>
      <c r="D723" s="163"/>
      <c r="E723" s="168"/>
      <c r="F723" s="168"/>
      <c r="G723" s="163"/>
      <c r="H723" s="163"/>
      <c r="I723" s="167"/>
      <c r="J723" s="163"/>
      <c r="K723" s="163"/>
      <c r="L723" s="162" t="str">
        <f aca="false">TRIM(CONCATENATE(U723,X723,V723,W723))</f>
        <v/>
      </c>
    </row>
    <row r="724" customFormat="false" ht="12.75" hidden="false" customHeight="false" outlineLevel="0" collapsed="false">
      <c r="B724" s="162"/>
      <c r="C724" s="163"/>
      <c r="D724" s="163"/>
      <c r="E724" s="168"/>
      <c r="F724" s="168"/>
      <c r="G724" s="163"/>
      <c r="H724" s="163"/>
      <c r="I724" s="167"/>
      <c r="J724" s="163"/>
      <c r="K724" s="163"/>
      <c r="L724" s="162" t="str">
        <f aca="false">TRIM(CONCATENATE(U724,X724,V724,W724))</f>
        <v/>
      </c>
    </row>
    <row r="725" customFormat="false" ht="12.75" hidden="false" customHeight="false" outlineLevel="0" collapsed="false">
      <c r="B725" s="162"/>
      <c r="C725" s="163"/>
      <c r="D725" s="163"/>
      <c r="E725" s="168"/>
      <c r="F725" s="168"/>
      <c r="G725" s="163"/>
      <c r="H725" s="163"/>
      <c r="I725" s="167"/>
      <c r="J725" s="163"/>
      <c r="K725" s="163"/>
      <c r="L725" s="162" t="str">
        <f aca="false">TRIM(CONCATENATE(U725,X725,V725,W725))</f>
        <v/>
      </c>
    </row>
    <row r="726" customFormat="false" ht="12.75" hidden="false" customHeight="false" outlineLevel="0" collapsed="false">
      <c r="B726" s="162"/>
      <c r="C726" s="163"/>
      <c r="D726" s="163"/>
      <c r="E726" s="168"/>
      <c r="F726" s="168"/>
      <c r="G726" s="163"/>
      <c r="H726" s="163"/>
      <c r="I726" s="167"/>
      <c r="J726" s="163"/>
      <c r="K726" s="163"/>
      <c r="L726" s="162" t="str">
        <f aca="false">TRIM(CONCATENATE(U726,X726,V726,W726))</f>
        <v/>
      </c>
    </row>
    <row r="727" customFormat="false" ht="12.75" hidden="false" customHeight="false" outlineLevel="0" collapsed="false">
      <c r="B727" s="162"/>
      <c r="C727" s="163"/>
      <c r="D727" s="163"/>
      <c r="E727" s="168"/>
      <c r="F727" s="168"/>
      <c r="G727" s="163"/>
      <c r="H727" s="163"/>
      <c r="I727" s="167"/>
      <c r="J727" s="163"/>
      <c r="K727" s="163"/>
      <c r="L727" s="162" t="str">
        <f aca="false">TRIM(CONCATENATE(U727,X727,V727,W727))</f>
        <v/>
      </c>
    </row>
    <row r="728" customFormat="false" ht="12.75" hidden="false" customHeight="false" outlineLevel="0" collapsed="false">
      <c r="B728" s="162"/>
      <c r="C728" s="163"/>
      <c r="D728" s="163"/>
      <c r="E728" s="168"/>
      <c r="F728" s="168"/>
      <c r="G728" s="163"/>
      <c r="H728" s="163"/>
      <c r="I728" s="167"/>
      <c r="J728" s="163"/>
      <c r="K728" s="163"/>
      <c r="L728" s="162" t="str">
        <f aca="false">TRIM(CONCATENATE(U728,X728,V728,W728))</f>
        <v/>
      </c>
    </row>
    <row r="729" customFormat="false" ht="12.75" hidden="false" customHeight="false" outlineLevel="0" collapsed="false">
      <c r="B729" s="162"/>
      <c r="C729" s="163"/>
      <c r="D729" s="163"/>
      <c r="E729" s="168"/>
      <c r="F729" s="168"/>
      <c r="G729" s="163"/>
      <c r="H729" s="163"/>
      <c r="I729" s="167"/>
      <c r="J729" s="163"/>
      <c r="K729" s="163"/>
      <c r="L729" s="162" t="str">
        <f aca="false">TRIM(CONCATENATE(U729,X729,V729,W729))</f>
        <v/>
      </c>
    </row>
    <row r="730" customFormat="false" ht="12.75" hidden="false" customHeight="false" outlineLevel="0" collapsed="false">
      <c r="B730" s="162"/>
      <c r="C730" s="163"/>
      <c r="D730" s="163"/>
      <c r="E730" s="168"/>
      <c r="F730" s="168"/>
      <c r="G730" s="163"/>
      <c r="H730" s="163"/>
      <c r="I730" s="167"/>
      <c r="J730" s="163"/>
      <c r="K730" s="163"/>
      <c r="L730" s="162" t="str">
        <f aca="false">TRIM(CONCATENATE(U730,X730,V730,W730))</f>
        <v/>
      </c>
    </row>
    <row r="731" customFormat="false" ht="12.75" hidden="false" customHeight="false" outlineLevel="0" collapsed="false">
      <c r="B731" s="162"/>
      <c r="C731" s="163"/>
      <c r="D731" s="163"/>
      <c r="E731" s="168"/>
      <c r="F731" s="168"/>
      <c r="G731" s="163"/>
      <c r="H731" s="163"/>
      <c r="I731" s="167"/>
      <c r="J731" s="163"/>
      <c r="K731" s="163"/>
      <c r="L731" s="162" t="str">
        <f aca="false">TRIM(CONCATENATE(U731,X731,V731,W731))</f>
        <v/>
      </c>
    </row>
    <row r="732" customFormat="false" ht="12.75" hidden="false" customHeight="false" outlineLevel="0" collapsed="false">
      <c r="B732" s="162"/>
      <c r="C732" s="163"/>
      <c r="D732" s="163"/>
      <c r="E732" s="168"/>
      <c r="F732" s="168"/>
      <c r="G732" s="163"/>
      <c r="H732" s="163"/>
      <c r="I732" s="167"/>
      <c r="J732" s="163"/>
      <c r="K732" s="163"/>
      <c r="L732" s="162" t="str">
        <f aca="false">TRIM(CONCATENATE(U732,X732,V732,W732))</f>
        <v/>
      </c>
    </row>
    <row r="733" customFormat="false" ht="12.75" hidden="false" customHeight="false" outlineLevel="0" collapsed="false">
      <c r="B733" s="162"/>
      <c r="C733" s="163"/>
      <c r="D733" s="163"/>
      <c r="E733" s="168"/>
      <c r="F733" s="168"/>
      <c r="G733" s="163"/>
      <c r="H733" s="163"/>
      <c r="I733" s="167"/>
      <c r="J733" s="163"/>
      <c r="K733" s="163"/>
      <c r="L733" s="162" t="str">
        <f aca="false">TRIM(CONCATENATE(U733,X733,V733,W733))</f>
        <v/>
      </c>
    </row>
    <row r="734" customFormat="false" ht="12.75" hidden="false" customHeight="false" outlineLevel="0" collapsed="false">
      <c r="B734" s="162"/>
      <c r="C734" s="163"/>
      <c r="D734" s="163"/>
      <c r="E734" s="168"/>
      <c r="F734" s="168"/>
      <c r="G734" s="163"/>
      <c r="H734" s="163"/>
      <c r="I734" s="167"/>
      <c r="J734" s="163"/>
      <c r="K734" s="163"/>
      <c r="L734" s="162" t="str">
        <f aca="false">TRIM(CONCATENATE(U734,X734,V734,W734))</f>
        <v/>
      </c>
    </row>
    <row r="735" customFormat="false" ht="12.75" hidden="false" customHeight="false" outlineLevel="0" collapsed="false">
      <c r="B735" s="162"/>
      <c r="C735" s="163"/>
      <c r="D735" s="163"/>
      <c r="E735" s="168"/>
      <c r="F735" s="168"/>
      <c r="G735" s="163"/>
      <c r="H735" s="163"/>
      <c r="I735" s="167"/>
      <c r="J735" s="163"/>
      <c r="K735" s="163"/>
      <c r="L735" s="162" t="str">
        <f aca="false">TRIM(CONCATENATE(U735,X735,V735,W735))</f>
        <v/>
      </c>
    </row>
    <row r="736" customFormat="false" ht="12.75" hidden="false" customHeight="false" outlineLevel="0" collapsed="false">
      <c r="B736" s="162"/>
      <c r="C736" s="163"/>
      <c r="D736" s="163"/>
      <c r="E736" s="168"/>
      <c r="F736" s="168"/>
      <c r="G736" s="163"/>
      <c r="H736" s="163"/>
      <c r="I736" s="167"/>
      <c r="J736" s="163"/>
      <c r="K736" s="163"/>
      <c r="L736" s="162" t="str">
        <f aca="false">TRIM(CONCATENATE(U736,X736,V736,W736))</f>
        <v/>
      </c>
    </row>
    <row r="737" customFormat="false" ht="12.75" hidden="false" customHeight="false" outlineLevel="0" collapsed="false">
      <c r="B737" s="162"/>
      <c r="C737" s="163"/>
      <c r="D737" s="163"/>
      <c r="E737" s="168"/>
      <c r="F737" s="168"/>
      <c r="G737" s="163"/>
      <c r="H737" s="163"/>
      <c r="I737" s="167"/>
      <c r="J737" s="163"/>
      <c r="K737" s="163"/>
      <c r="L737" s="162" t="str">
        <f aca="false">TRIM(CONCATENATE(U737,X737,V737,W737))</f>
        <v/>
      </c>
    </row>
    <row r="738" customFormat="false" ht="12.75" hidden="false" customHeight="false" outlineLevel="0" collapsed="false">
      <c r="B738" s="162"/>
      <c r="C738" s="163"/>
      <c r="D738" s="163"/>
      <c r="E738" s="168"/>
      <c r="F738" s="168"/>
      <c r="G738" s="163"/>
      <c r="H738" s="163"/>
      <c r="I738" s="167"/>
      <c r="J738" s="163"/>
      <c r="K738" s="163"/>
      <c r="L738" s="162" t="str">
        <f aca="false">TRIM(CONCATENATE(U738,X738,V738,W738))</f>
        <v/>
      </c>
    </row>
    <row r="739" customFormat="false" ht="12.75" hidden="false" customHeight="false" outlineLevel="0" collapsed="false">
      <c r="B739" s="162"/>
      <c r="C739" s="163"/>
      <c r="D739" s="163"/>
      <c r="E739" s="168"/>
      <c r="F739" s="168"/>
      <c r="G739" s="163"/>
      <c r="H739" s="163"/>
      <c r="I739" s="167"/>
      <c r="J739" s="163"/>
      <c r="K739" s="163"/>
      <c r="L739" s="162" t="str">
        <f aca="false">TRIM(CONCATENATE(U739,X739,V739,W739))</f>
        <v/>
      </c>
    </row>
    <row r="740" customFormat="false" ht="12.75" hidden="false" customHeight="false" outlineLevel="0" collapsed="false">
      <c r="B740" s="162"/>
      <c r="C740" s="163"/>
      <c r="D740" s="163"/>
      <c r="E740" s="168"/>
      <c r="F740" s="168"/>
      <c r="G740" s="163"/>
      <c r="H740" s="163"/>
      <c r="I740" s="167"/>
      <c r="J740" s="163"/>
      <c r="K740" s="163"/>
      <c r="L740" s="162" t="str">
        <f aca="false">TRIM(CONCATENATE(U740,X740,V740,W740))</f>
        <v/>
      </c>
    </row>
    <row r="741" customFormat="false" ht="12.75" hidden="false" customHeight="false" outlineLevel="0" collapsed="false">
      <c r="B741" s="162"/>
      <c r="C741" s="163"/>
      <c r="D741" s="163"/>
      <c r="E741" s="168"/>
      <c r="F741" s="168"/>
      <c r="G741" s="163"/>
      <c r="H741" s="163"/>
      <c r="I741" s="167"/>
      <c r="J741" s="163"/>
      <c r="K741" s="163"/>
      <c r="L741" s="162" t="str">
        <f aca="false">TRIM(CONCATENATE(U741,X741,V741,W741))</f>
        <v/>
      </c>
    </row>
    <row r="742" customFormat="false" ht="12.75" hidden="false" customHeight="false" outlineLevel="0" collapsed="false">
      <c r="B742" s="162"/>
      <c r="C742" s="163"/>
      <c r="D742" s="163"/>
      <c r="E742" s="168"/>
      <c r="F742" s="168"/>
      <c r="G742" s="163"/>
      <c r="H742" s="163"/>
      <c r="I742" s="167"/>
      <c r="J742" s="163"/>
      <c r="K742" s="163"/>
      <c r="L742" s="162" t="str">
        <f aca="false">TRIM(CONCATENATE(U742,X742,V742,W742))</f>
        <v/>
      </c>
    </row>
    <row r="743" customFormat="false" ht="12.75" hidden="false" customHeight="false" outlineLevel="0" collapsed="false">
      <c r="B743" s="162"/>
      <c r="C743" s="163"/>
      <c r="D743" s="163"/>
      <c r="E743" s="168"/>
      <c r="F743" s="168"/>
      <c r="G743" s="163"/>
      <c r="H743" s="163"/>
      <c r="I743" s="167"/>
      <c r="J743" s="163"/>
      <c r="K743" s="163"/>
      <c r="L743" s="162" t="str">
        <f aca="false">TRIM(CONCATENATE(U743,X743,V743,W743))</f>
        <v/>
      </c>
    </row>
    <row r="744" customFormat="false" ht="12.75" hidden="false" customHeight="false" outlineLevel="0" collapsed="false">
      <c r="B744" s="162"/>
      <c r="C744" s="163"/>
      <c r="D744" s="163"/>
      <c r="E744" s="168"/>
      <c r="F744" s="168"/>
      <c r="G744" s="163"/>
      <c r="H744" s="163"/>
      <c r="I744" s="167"/>
      <c r="J744" s="163"/>
      <c r="K744" s="163"/>
      <c r="L744" s="162" t="str">
        <f aca="false">TRIM(CONCATENATE(U744,X744,V744,W744))</f>
        <v/>
      </c>
    </row>
    <row r="745" customFormat="false" ht="12.75" hidden="false" customHeight="false" outlineLevel="0" collapsed="false">
      <c r="B745" s="162"/>
      <c r="C745" s="163"/>
      <c r="D745" s="163"/>
      <c r="E745" s="168"/>
      <c r="F745" s="168"/>
      <c r="G745" s="163"/>
      <c r="H745" s="163"/>
      <c r="I745" s="167"/>
      <c r="J745" s="163"/>
      <c r="K745" s="163"/>
      <c r="L745" s="162" t="str">
        <f aca="false">TRIM(CONCATENATE(U745,X745,V745,W745))</f>
        <v/>
      </c>
    </row>
    <row r="746" customFormat="false" ht="12.75" hidden="false" customHeight="false" outlineLevel="0" collapsed="false">
      <c r="B746" s="162"/>
      <c r="C746" s="163"/>
      <c r="D746" s="163"/>
      <c r="E746" s="168"/>
      <c r="F746" s="168"/>
      <c r="G746" s="163"/>
      <c r="H746" s="163"/>
      <c r="I746" s="167"/>
      <c r="J746" s="163"/>
      <c r="K746" s="163"/>
      <c r="L746" s="162" t="str">
        <f aca="false">TRIM(CONCATENATE(U746,X746,V746,W746))</f>
        <v/>
      </c>
    </row>
    <row r="747" customFormat="false" ht="12.75" hidden="false" customHeight="false" outlineLevel="0" collapsed="false">
      <c r="B747" s="162"/>
      <c r="C747" s="163"/>
      <c r="D747" s="163"/>
      <c r="E747" s="168"/>
      <c r="F747" s="168"/>
      <c r="G747" s="163"/>
      <c r="H747" s="163"/>
      <c r="I747" s="167"/>
      <c r="J747" s="163"/>
      <c r="K747" s="163"/>
      <c r="L747" s="162" t="str">
        <f aca="false">TRIM(CONCATENATE(U747,X747,V747,W747))</f>
        <v/>
      </c>
    </row>
    <row r="748" customFormat="false" ht="12.75" hidden="false" customHeight="false" outlineLevel="0" collapsed="false">
      <c r="B748" s="162"/>
      <c r="C748" s="163"/>
      <c r="D748" s="163"/>
      <c r="E748" s="168"/>
      <c r="F748" s="168"/>
      <c r="G748" s="163"/>
      <c r="H748" s="163"/>
      <c r="I748" s="167"/>
      <c r="J748" s="163"/>
      <c r="K748" s="163"/>
      <c r="L748" s="162" t="str">
        <f aca="false">TRIM(CONCATENATE(U748,X748,V748,W748))</f>
        <v/>
      </c>
    </row>
    <row r="749" customFormat="false" ht="12.75" hidden="false" customHeight="false" outlineLevel="0" collapsed="false">
      <c r="B749" s="162"/>
      <c r="C749" s="163"/>
      <c r="D749" s="163"/>
      <c r="E749" s="168"/>
      <c r="F749" s="168"/>
      <c r="G749" s="163"/>
      <c r="H749" s="163"/>
      <c r="I749" s="167"/>
      <c r="J749" s="163"/>
      <c r="K749" s="163"/>
      <c r="L749" s="162" t="str">
        <f aca="false">TRIM(CONCATENATE(U749,X749,V749,W749))</f>
        <v/>
      </c>
    </row>
    <row r="750" customFormat="false" ht="12.75" hidden="false" customHeight="false" outlineLevel="0" collapsed="false">
      <c r="B750" s="162"/>
      <c r="C750" s="163"/>
      <c r="D750" s="163"/>
      <c r="E750" s="168"/>
      <c r="F750" s="168"/>
      <c r="G750" s="163"/>
      <c r="H750" s="163"/>
      <c r="I750" s="167"/>
      <c r="J750" s="163"/>
      <c r="K750" s="163"/>
      <c r="L750" s="162" t="str">
        <f aca="false">TRIM(CONCATENATE(U750,X750,V750,W750))</f>
        <v/>
      </c>
    </row>
    <row r="751" customFormat="false" ht="12.75" hidden="false" customHeight="false" outlineLevel="0" collapsed="false">
      <c r="B751" s="162"/>
      <c r="C751" s="163"/>
      <c r="D751" s="163"/>
      <c r="E751" s="168"/>
      <c r="F751" s="168"/>
      <c r="G751" s="163"/>
      <c r="H751" s="163"/>
      <c r="I751" s="167"/>
      <c r="J751" s="163"/>
      <c r="K751" s="163"/>
      <c r="L751" s="162" t="str">
        <f aca="false">TRIM(CONCATENATE(U751,X751,V751,W751))</f>
        <v/>
      </c>
    </row>
    <row r="752" customFormat="false" ht="12.75" hidden="false" customHeight="false" outlineLevel="0" collapsed="false">
      <c r="B752" s="162"/>
      <c r="C752" s="163"/>
      <c r="D752" s="163"/>
      <c r="E752" s="168"/>
      <c r="F752" s="168"/>
      <c r="G752" s="163"/>
      <c r="H752" s="163"/>
      <c r="I752" s="167"/>
      <c r="J752" s="163"/>
      <c r="K752" s="163"/>
      <c r="L752" s="162" t="str">
        <f aca="false">TRIM(CONCATENATE(U752,X752,V752,W752))</f>
        <v/>
      </c>
    </row>
    <row r="753" customFormat="false" ht="12.75" hidden="false" customHeight="false" outlineLevel="0" collapsed="false">
      <c r="B753" s="162"/>
      <c r="C753" s="163"/>
      <c r="D753" s="163"/>
      <c r="E753" s="168"/>
      <c r="F753" s="168"/>
      <c r="G753" s="163"/>
      <c r="H753" s="163"/>
      <c r="I753" s="167"/>
      <c r="J753" s="163"/>
      <c r="K753" s="163"/>
      <c r="L753" s="162" t="str">
        <f aca="false">TRIM(CONCATENATE(U753,X753,V753,W753))</f>
        <v/>
      </c>
    </row>
    <row r="754" customFormat="false" ht="12.75" hidden="false" customHeight="false" outlineLevel="0" collapsed="false">
      <c r="B754" s="162"/>
      <c r="C754" s="163"/>
      <c r="D754" s="163"/>
      <c r="E754" s="168"/>
      <c r="F754" s="168"/>
      <c r="G754" s="163"/>
      <c r="H754" s="163"/>
      <c r="I754" s="167"/>
      <c r="J754" s="163"/>
      <c r="K754" s="163"/>
      <c r="L754" s="162" t="str">
        <f aca="false">TRIM(CONCATENATE(U754,X754,V754,W754))</f>
        <v/>
      </c>
    </row>
    <row r="755" customFormat="false" ht="12.75" hidden="false" customHeight="false" outlineLevel="0" collapsed="false">
      <c r="B755" s="162"/>
      <c r="C755" s="163"/>
      <c r="D755" s="163"/>
      <c r="E755" s="168"/>
      <c r="F755" s="168"/>
      <c r="G755" s="163"/>
      <c r="H755" s="163"/>
      <c r="I755" s="167"/>
      <c r="J755" s="163"/>
      <c r="K755" s="163"/>
      <c r="L755" s="162" t="str">
        <f aca="false">TRIM(CONCATENATE(U755,X755,V755,W755))</f>
        <v/>
      </c>
    </row>
    <row r="756" customFormat="false" ht="12.75" hidden="false" customHeight="false" outlineLevel="0" collapsed="false">
      <c r="B756" s="162"/>
      <c r="C756" s="163"/>
      <c r="D756" s="163"/>
      <c r="E756" s="168"/>
      <c r="F756" s="168"/>
      <c r="G756" s="163"/>
      <c r="H756" s="163"/>
      <c r="I756" s="167"/>
      <c r="J756" s="163"/>
      <c r="K756" s="163"/>
      <c r="L756" s="162" t="str">
        <f aca="false">TRIM(CONCATENATE(U756,X756,V756,W756))</f>
        <v/>
      </c>
    </row>
    <row r="757" customFormat="false" ht="12.75" hidden="false" customHeight="false" outlineLevel="0" collapsed="false">
      <c r="B757" s="162"/>
      <c r="C757" s="163"/>
      <c r="D757" s="163"/>
      <c r="E757" s="168"/>
      <c r="F757" s="168"/>
      <c r="G757" s="163"/>
      <c r="H757" s="163"/>
      <c r="I757" s="167"/>
      <c r="J757" s="163"/>
      <c r="K757" s="163"/>
      <c r="L757" s="162" t="str">
        <f aca="false">TRIM(CONCATENATE(U757,X757,V757,W757))</f>
        <v/>
      </c>
    </row>
    <row r="758" customFormat="false" ht="12.75" hidden="false" customHeight="false" outlineLevel="0" collapsed="false">
      <c r="B758" s="162"/>
      <c r="C758" s="163"/>
      <c r="D758" s="163"/>
      <c r="E758" s="168"/>
      <c r="F758" s="168"/>
      <c r="G758" s="163"/>
      <c r="H758" s="163"/>
      <c r="I758" s="167"/>
      <c r="J758" s="163"/>
      <c r="K758" s="163"/>
      <c r="L758" s="162" t="str">
        <f aca="false">TRIM(CONCATENATE(U758,X758,V758,W758))</f>
        <v/>
      </c>
    </row>
    <row r="759" customFormat="false" ht="12.75" hidden="false" customHeight="false" outlineLevel="0" collapsed="false">
      <c r="B759" s="162"/>
      <c r="C759" s="163"/>
      <c r="D759" s="163"/>
      <c r="E759" s="168"/>
      <c r="F759" s="168"/>
      <c r="G759" s="163"/>
      <c r="H759" s="163"/>
      <c r="I759" s="167"/>
      <c r="J759" s="163"/>
      <c r="K759" s="163"/>
      <c r="L759" s="162" t="str">
        <f aca="false">TRIM(CONCATENATE(U759,X759,V759,W759))</f>
        <v/>
      </c>
    </row>
    <row r="760" customFormat="false" ht="12.75" hidden="false" customHeight="false" outlineLevel="0" collapsed="false">
      <c r="B760" s="162"/>
      <c r="C760" s="163"/>
      <c r="D760" s="163"/>
      <c r="E760" s="168"/>
      <c r="F760" s="168"/>
      <c r="G760" s="163"/>
      <c r="H760" s="163"/>
      <c r="I760" s="167"/>
      <c r="J760" s="163"/>
      <c r="K760" s="163"/>
      <c r="L760" s="162" t="str">
        <f aca="false">TRIM(CONCATENATE(U760,X760,V760,W760))</f>
        <v/>
      </c>
    </row>
    <row r="761" customFormat="false" ht="12.75" hidden="false" customHeight="false" outlineLevel="0" collapsed="false">
      <c r="B761" s="162"/>
      <c r="C761" s="163"/>
      <c r="D761" s="163"/>
      <c r="E761" s="168"/>
      <c r="F761" s="168"/>
      <c r="G761" s="163"/>
      <c r="H761" s="163"/>
      <c r="I761" s="167"/>
      <c r="J761" s="163"/>
      <c r="K761" s="163"/>
      <c r="L761" s="162" t="str">
        <f aca="false">TRIM(CONCATENATE(U761,X761,V761,W761))</f>
        <v/>
      </c>
    </row>
    <row r="762" customFormat="false" ht="12.75" hidden="false" customHeight="false" outlineLevel="0" collapsed="false">
      <c r="B762" s="162"/>
      <c r="C762" s="163"/>
      <c r="D762" s="163"/>
      <c r="E762" s="168"/>
      <c r="F762" s="168"/>
      <c r="G762" s="163"/>
      <c r="H762" s="163"/>
      <c r="I762" s="167"/>
      <c r="J762" s="163"/>
      <c r="K762" s="163"/>
      <c r="L762" s="162" t="str">
        <f aca="false">TRIM(CONCATENATE(U762,X762,V762,W762))</f>
        <v/>
      </c>
    </row>
    <row r="763" customFormat="false" ht="12.75" hidden="false" customHeight="false" outlineLevel="0" collapsed="false">
      <c r="B763" s="162"/>
      <c r="C763" s="163"/>
      <c r="D763" s="163"/>
      <c r="E763" s="168"/>
      <c r="F763" s="168"/>
      <c r="G763" s="163"/>
      <c r="H763" s="163"/>
      <c r="I763" s="167"/>
      <c r="J763" s="163"/>
      <c r="K763" s="163"/>
      <c r="L763" s="162" t="str">
        <f aca="false">TRIM(CONCATENATE(U763,X763,V763,W763))</f>
        <v/>
      </c>
    </row>
    <row r="764" customFormat="false" ht="12.75" hidden="false" customHeight="false" outlineLevel="0" collapsed="false">
      <c r="B764" s="162"/>
      <c r="C764" s="163"/>
      <c r="D764" s="163"/>
      <c r="E764" s="168"/>
      <c r="F764" s="168"/>
      <c r="G764" s="163"/>
      <c r="H764" s="163"/>
      <c r="I764" s="167"/>
      <c r="J764" s="163"/>
      <c r="K764" s="163"/>
      <c r="L764" s="162" t="str">
        <f aca="false">TRIM(CONCATENATE(U764,X764,V764,W764))</f>
        <v/>
      </c>
    </row>
    <row r="765" customFormat="false" ht="12.75" hidden="false" customHeight="false" outlineLevel="0" collapsed="false">
      <c r="B765" s="162"/>
      <c r="C765" s="163"/>
      <c r="D765" s="163"/>
      <c r="E765" s="168"/>
      <c r="F765" s="168"/>
      <c r="G765" s="163"/>
      <c r="H765" s="163"/>
      <c r="I765" s="167"/>
      <c r="J765" s="163"/>
      <c r="K765" s="163"/>
      <c r="L765" s="162" t="str">
        <f aca="false">TRIM(CONCATENATE(U765,X765,V765,W765))</f>
        <v/>
      </c>
    </row>
    <row r="766" customFormat="false" ht="12.75" hidden="false" customHeight="false" outlineLevel="0" collapsed="false">
      <c r="B766" s="162"/>
      <c r="C766" s="163"/>
      <c r="D766" s="163"/>
      <c r="E766" s="168"/>
      <c r="F766" s="168"/>
      <c r="G766" s="163"/>
      <c r="H766" s="163"/>
      <c r="I766" s="167"/>
      <c r="J766" s="163"/>
      <c r="K766" s="163"/>
      <c r="L766" s="162" t="str">
        <f aca="false">TRIM(CONCATENATE(U766,X766,V766,W766))</f>
        <v/>
      </c>
    </row>
    <row r="767" customFormat="false" ht="12.75" hidden="false" customHeight="false" outlineLevel="0" collapsed="false">
      <c r="B767" s="162"/>
      <c r="C767" s="163"/>
      <c r="D767" s="163"/>
      <c r="E767" s="168"/>
      <c r="F767" s="168"/>
      <c r="G767" s="163"/>
      <c r="H767" s="163"/>
      <c r="I767" s="167"/>
      <c r="J767" s="163"/>
      <c r="K767" s="163"/>
      <c r="L767" s="162" t="str">
        <f aca="false">TRIM(CONCATENATE(U767,X767,V767,W767))</f>
        <v/>
      </c>
    </row>
    <row r="768" customFormat="false" ht="12.75" hidden="false" customHeight="false" outlineLevel="0" collapsed="false">
      <c r="B768" s="162"/>
      <c r="C768" s="163"/>
      <c r="D768" s="163"/>
      <c r="E768" s="168"/>
      <c r="F768" s="168"/>
      <c r="G768" s="163"/>
      <c r="H768" s="163"/>
      <c r="I768" s="167"/>
      <c r="J768" s="163"/>
      <c r="K768" s="163"/>
      <c r="L768" s="162" t="str">
        <f aca="false">TRIM(CONCATENATE(U768,X768,V768,W768))</f>
        <v/>
      </c>
    </row>
    <row r="769" customFormat="false" ht="12.75" hidden="false" customHeight="false" outlineLevel="0" collapsed="false">
      <c r="B769" s="162"/>
      <c r="C769" s="163"/>
      <c r="D769" s="163"/>
      <c r="E769" s="168"/>
      <c r="F769" s="168"/>
      <c r="G769" s="163"/>
      <c r="H769" s="163"/>
      <c r="I769" s="167"/>
      <c r="J769" s="163"/>
      <c r="K769" s="163"/>
      <c r="L769" s="162" t="str">
        <f aca="false">TRIM(CONCATENATE(U769,X769,V769,W769))</f>
        <v/>
      </c>
    </row>
    <row r="770" customFormat="false" ht="12.75" hidden="false" customHeight="false" outlineLevel="0" collapsed="false">
      <c r="B770" s="162"/>
      <c r="C770" s="163"/>
      <c r="D770" s="163"/>
      <c r="E770" s="168"/>
      <c r="F770" s="168"/>
      <c r="G770" s="163"/>
      <c r="H770" s="163"/>
      <c r="I770" s="167"/>
      <c r="J770" s="163"/>
      <c r="K770" s="163"/>
      <c r="L770" s="162" t="str">
        <f aca="false">TRIM(CONCATENATE(U770,X770,V770,W770))</f>
        <v/>
      </c>
    </row>
    <row r="771" customFormat="false" ht="12.75" hidden="false" customHeight="false" outlineLevel="0" collapsed="false">
      <c r="B771" s="162"/>
      <c r="C771" s="163"/>
      <c r="D771" s="163"/>
      <c r="E771" s="168"/>
      <c r="F771" s="168"/>
      <c r="G771" s="163"/>
      <c r="H771" s="163"/>
      <c r="I771" s="167"/>
      <c r="J771" s="163"/>
      <c r="K771" s="163"/>
      <c r="L771" s="162" t="str">
        <f aca="false">TRIM(CONCATENATE(U771,X771,V771,W771))</f>
        <v/>
      </c>
    </row>
    <row r="772" customFormat="false" ht="12.75" hidden="false" customHeight="false" outlineLevel="0" collapsed="false">
      <c r="B772" s="162"/>
      <c r="C772" s="163"/>
      <c r="D772" s="163"/>
      <c r="E772" s="168"/>
      <c r="F772" s="168"/>
      <c r="G772" s="163"/>
      <c r="H772" s="163"/>
      <c r="I772" s="167"/>
      <c r="J772" s="163"/>
      <c r="K772" s="163"/>
      <c r="L772" s="162" t="str">
        <f aca="false">TRIM(CONCATENATE(U772,X772,V772,W772))</f>
        <v/>
      </c>
    </row>
    <row r="773" customFormat="false" ht="12.75" hidden="false" customHeight="false" outlineLevel="0" collapsed="false">
      <c r="B773" s="162"/>
      <c r="C773" s="163"/>
      <c r="D773" s="163"/>
      <c r="E773" s="168"/>
      <c r="F773" s="168"/>
      <c r="G773" s="163"/>
      <c r="H773" s="163"/>
      <c r="I773" s="167"/>
      <c r="J773" s="163"/>
      <c r="K773" s="163"/>
      <c r="L773" s="162" t="str">
        <f aca="false">TRIM(CONCATENATE(U773,X773,V773,W773))</f>
        <v/>
      </c>
    </row>
    <row r="774" customFormat="false" ht="12.75" hidden="false" customHeight="false" outlineLevel="0" collapsed="false">
      <c r="B774" s="162"/>
      <c r="C774" s="163"/>
      <c r="D774" s="163"/>
      <c r="E774" s="168"/>
      <c r="F774" s="168"/>
      <c r="G774" s="163"/>
      <c r="H774" s="163"/>
      <c r="I774" s="167"/>
      <c r="J774" s="163"/>
      <c r="K774" s="163"/>
      <c r="L774" s="162" t="str">
        <f aca="false">TRIM(CONCATENATE(U774,X774,V774,W774))</f>
        <v/>
      </c>
    </row>
    <row r="775" customFormat="false" ht="12.75" hidden="false" customHeight="false" outlineLevel="0" collapsed="false">
      <c r="B775" s="162"/>
      <c r="C775" s="163"/>
      <c r="D775" s="163"/>
      <c r="E775" s="168"/>
      <c r="F775" s="168"/>
      <c r="G775" s="163"/>
      <c r="H775" s="163"/>
      <c r="I775" s="167"/>
      <c r="J775" s="163"/>
      <c r="K775" s="163"/>
      <c r="L775" s="162" t="str">
        <f aca="false">TRIM(CONCATENATE(U775,X775,V775,W775))</f>
        <v/>
      </c>
    </row>
    <row r="776" customFormat="false" ht="12.75" hidden="false" customHeight="false" outlineLevel="0" collapsed="false">
      <c r="B776" s="162"/>
      <c r="C776" s="163"/>
      <c r="D776" s="163"/>
      <c r="E776" s="168"/>
      <c r="F776" s="168"/>
      <c r="G776" s="163"/>
      <c r="H776" s="163"/>
      <c r="I776" s="167"/>
      <c r="J776" s="163"/>
      <c r="K776" s="163"/>
      <c r="L776" s="162" t="str">
        <f aca="false">TRIM(CONCATENATE(U776,X776,V776,W776))</f>
        <v/>
      </c>
    </row>
    <row r="777" customFormat="false" ht="12.75" hidden="false" customHeight="false" outlineLevel="0" collapsed="false">
      <c r="B777" s="162"/>
      <c r="C777" s="163"/>
      <c r="D777" s="163"/>
      <c r="E777" s="168"/>
      <c r="F777" s="168"/>
      <c r="G777" s="163"/>
      <c r="H777" s="163"/>
      <c r="I777" s="167"/>
      <c r="J777" s="163"/>
      <c r="K777" s="163"/>
      <c r="L777" s="162" t="str">
        <f aca="false">TRIM(CONCATENATE(U777,X777,V777,W777))</f>
        <v/>
      </c>
    </row>
    <row r="778" customFormat="false" ht="12.75" hidden="false" customHeight="false" outlineLevel="0" collapsed="false">
      <c r="B778" s="162"/>
      <c r="C778" s="163"/>
      <c r="D778" s="163"/>
      <c r="E778" s="168"/>
      <c r="F778" s="168"/>
      <c r="G778" s="163"/>
      <c r="H778" s="163"/>
      <c r="I778" s="167"/>
      <c r="J778" s="163"/>
      <c r="K778" s="163"/>
      <c r="L778" s="162" t="str">
        <f aca="false">TRIM(CONCATENATE(U778,X778,V778,W778))</f>
        <v/>
      </c>
    </row>
    <row r="779" customFormat="false" ht="12.75" hidden="false" customHeight="false" outlineLevel="0" collapsed="false">
      <c r="B779" s="162"/>
      <c r="C779" s="163"/>
      <c r="D779" s="163"/>
      <c r="E779" s="168"/>
      <c r="F779" s="168"/>
      <c r="G779" s="163"/>
      <c r="H779" s="163"/>
      <c r="I779" s="167"/>
      <c r="J779" s="163"/>
      <c r="K779" s="163"/>
      <c r="L779" s="162" t="str">
        <f aca="false">TRIM(CONCATENATE(U779,X779,V779,W779))</f>
        <v/>
      </c>
    </row>
    <row r="780" customFormat="false" ht="12.75" hidden="false" customHeight="false" outlineLevel="0" collapsed="false">
      <c r="B780" s="162"/>
      <c r="C780" s="163"/>
      <c r="D780" s="163"/>
      <c r="E780" s="168"/>
      <c r="F780" s="168"/>
      <c r="G780" s="163"/>
      <c r="H780" s="163"/>
      <c r="I780" s="167"/>
      <c r="J780" s="163"/>
      <c r="K780" s="163"/>
      <c r="L780" s="162" t="str">
        <f aca="false">TRIM(CONCATENATE(U780,X780,V780,W780))</f>
        <v/>
      </c>
    </row>
    <row r="781" customFormat="false" ht="12.75" hidden="false" customHeight="false" outlineLevel="0" collapsed="false">
      <c r="B781" s="162"/>
      <c r="C781" s="163"/>
      <c r="D781" s="163"/>
      <c r="E781" s="168"/>
      <c r="F781" s="168"/>
      <c r="G781" s="163"/>
      <c r="H781" s="163"/>
      <c r="I781" s="167"/>
      <c r="J781" s="163"/>
      <c r="K781" s="163"/>
      <c r="L781" s="162" t="str">
        <f aca="false">TRIM(CONCATENATE(U781,X781,V781,W781))</f>
        <v/>
      </c>
    </row>
    <row r="782" customFormat="false" ht="12.75" hidden="false" customHeight="false" outlineLevel="0" collapsed="false">
      <c r="B782" s="162"/>
      <c r="C782" s="163"/>
      <c r="D782" s="163"/>
      <c r="E782" s="168"/>
      <c r="F782" s="168"/>
      <c r="G782" s="163"/>
      <c r="H782" s="163"/>
      <c r="I782" s="167"/>
      <c r="J782" s="163"/>
      <c r="K782" s="163"/>
      <c r="L782" s="162" t="str">
        <f aca="false">TRIM(CONCATENATE(U782,X782,V782,W782))</f>
        <v/>
      </c>
    </row>
    <row r="783" customFormat="false" ht="12.75" hidden="false" customHeight="false" outlineLevel="0" collapsed="false">
      <c r="B783" s="162"/>
      <c r="C783" s="163"/>
      <c r="D783" s="163"/>
      <c r="E783" s="168"/>
      <c r="F783" s="168"/>
      <c r="G783" s="163"/>
      <c r="H783" s="163"/>
      <c r="I783" s="167"/>
      <c r="J783" s="163"/>
      <c r="K783" s="163"/>
      <c r="L783" s="162" t="str">
        <f aca="false">TRIM(CONCATENATE(U783,X783,V783,W783))</f>
        <v/>
      </c>
    </row>
    <row r="784" customFormat="false" ht="12.75" hidden="false" customHeight="false" outlineLevel="0" collapsed="false">
      <c r="B784" s="162"/>
      <c r="C784" s="163"/>
      <c r="D784" s="163"/>
      <c r="E784" s="168"/>
      <c r="F784" s="168"/>
      <c r="G784" s="163"/>
      <c r="H784" s="163"/>
      <c r="I784" s="167"/>
      <c r="J784" s="163"/>
      <c r="K784" s="163"/>
      <c r="L784" s="162" t="str">
        <f aca="false">TRIM(CONCATENATE(U784,X784,V784,W784))</f>
        <v/>
      </c>
    </row>
    <row r="785" customFormat="false" ht="12.75" hidden="false" customHeight="false" outlineLevel="0" collapsed="false">
      <c r="B785" s="162"/>
      <c r="C785" s="163"/>
      <c r="D785" s="163"/>
      <c r="E785" s="168"/>
      <c r="F785" s="168"/>
      <c r="G785" s="163"/>
      <c r="H785" s="163"/>
      <c r="I785" s="167"/>
      <c r="J785" s="163"/>
      <c r="K785" s="163"/>
      <c r="L785" s="162" t="str">
        <f aca="false">TRIM(CONCATENATE(U785,X785,V785,W785))</f>
        <v/>
      </c>
    </row>
    <row r="786" customFormat="false" ht="12.75" hidden="false" customHeight="false" outlineLevel="0" collapsed="false">
      <c r="B786" s="162"/>
      <c r="C786" s="163"/>
      <c r="D786" s="163"/>
      <c r="E786" s="168"/>
      <c r="F786" s="168"/>
      <c r="G786" s="163"/>
      <c r="H786" s="163"/>
      <c r="I786" s="167"/>
      <c r="J786" s="163"/>
      <c r="K786" s="163"/>
      <c r="L786" s="162" t="str">
        <f aca="false">TRIM(CONCATENATE(U786,X786,V786,W786))</f>
        <v/>
      </c>
    </row>
    <row r="787" customFormat="false" ht="12.75" hidden="false" customHeight="false" outlineLevel="0" collapsed="false">
      <c r="B787" s="162"/>
      <c r="C787" s="163"/>
      <c r="D787" s="163"/>
      <c r="E787" s="168"/>
      <c r="F787" s="168"/>
      <c r="G787" s="163"/>
      <c r="H787" s="163"/>
      <c r="I787" s="167"/>
      <c r="J787" s="163"/>
      <c r="K787" s="163"/>
      <c r="L787" s="162" t="str">
        <f aca="false">TRIM(CONCATENATE(U787,X787,V787,W787))</f>
        <v/>
      </c>
    </row>
    <row r="788" customFormat="false" ht="12.75" hidden="false" customHeight="false" outlineLevel="0" collapsed="false">
      <c r="B788" s="162"/>
      <c r="C788" s="163"/>
      <c r="D788" s="163"/>
      <c r="E788" s="168"/>
      <c r="F788" s="168"/>
      <c r="G788" s="163"/>
      <c r="H788" s="163"/>
      <c r="I788" s="167"/>
      <c r="J788" s="163"/>
      <c r="K788" s="163"/>
      <c r="L788" s="162" t="str">
        <f aca="false">TRIM(CONCATENATE(U788,X788,V788,W788))</f>
        <v/>
      </c>
    </row>
    <row r="789" customFormat="false" ht="12.75" hidden="false" customHeight="false" outlineLevel="0" collapsed="false">
      <c r="B789" s="162"/>
      <c r="C789" s="163"/>
      <c r="D789" s="163"/>
      <c r="E789" s="168"/>
      <c r="F789" s="168"/>
      <c r="G789" s="163"/>
      <c r="H789" s="163"/>
      <c r="I789" s="167"/>
      <c r="J789" s="163"/>
      <c r="K789" s="163"/>
      <c r="L789" s="162" t="str">
        <f aca="false">TRIM(CONCATENATE(U789,X789,V789,W789))</f>
        <v/>
      </c>
    </row>
    <row r="790" customFormat="false" ht="12.75" hidden="false" customHeight="false" outlineLevel="0" collapsed="false">
      <c r="B790" s="162"/>
      <c r="C790" s="163"/>
      <c r="D790" s="163"/>
      <c r="E790" s="168"/>
      <c r="F790" s="168"/>
      <c r="G790" s="163"/>
      <c r="H790" s="163"/>
      <c r="I790" s="167"/>
      <c r="J790" s="163"/>
      <c r="K790" s="163"/>
      <c r="L790" s="162" t="str">
        <f aca="false">TRIM(CONCATENATE(U790,X790,V790,W790))</f>
        <v/>
      </c>
    </row>
    <row r="791" customFormat="false" ht="12.75" hidden="false" customHeight="false" outlineLevel="0" collapsed="false">
      <c r="B791" s="162"/>
      <c r="C791" s="163"/>
      <c r="D791" s="163"/>
      <c r="E791" s="168"/>
      <c r="F791" s="168"/>
      <c r="G791" s="163"/>
      <c r="H791" s="163"/>
      <c r="I791" s="167"/>
      <c r="J791" s="163"/>
      <c r="K791" s="163"/>
      <c r="L791" s="162" t="str">
        <f aca="false">TRIM(CONCATENATE(U791,X791,V791,W791))</f>
        <v/>
      </c>
    </row>
    <row r="792" customFormat="false" ht="12.75" hidden="false" customHeight="false" outlineLevel="0" collapsed="false">
      <c r="B792" s="162"/>
      <c r="C792" s="163"/>
      <c r="D792" s="163"/>
      <c r="E792" s="168"/>
      <c r="F792" s="168"/>
      <c r="G792" s="163"/>
      <c r="H792" s="163"/>
      <c r="I792" s="167"/>
      <c r="J792" s="163"/>
      <c r="K792" s="163"/>
      <c r="L792" s="162" t="str">
        <f aca="false">TRIM(CONCATENATE(U792,X792,V792,W792))</f>
        <v/>
      </c>
    </row>
    <row r="793" customFormat="false" ht="12.75" hidden="false" customHeight="false" outlineLevel="0" collapsed="false">
      <c r="B793" s="162"/>
      <c r="C793" s="163"/>
      <c r="D793" s="163"/>
      <c r="E793" s="168"/>
      <c r="F793" s="168"/>
      <c r="G793" s="163"/>
      <c r="H793" s="163"/>
      <c r="I793" s="167"/>
      <c r="J793" s="163"/>
      <c r="K793" s="163"/>
      <c r="L793" s="162" t="str">
        <f aca="false">TRIM(CONCATENATE(U793,X793,V793,W793))</f>
        <v/>
      </c>
    </row>
    <row r="794" customFormat="false" ht="12.75" hidden="false" customHeight="false" outlineLevel="0" collapsed="false">
      <c r="B794" s="162"/>
      <c r="C794" s="163"/>
      <c r="D794" s="163"/>
      <c r="E794" s="168"/>
      <c r="F794" s="168"/>
      <c r="G794" s="163"/>
      <c r="H794" s="163"/>
      <c r="I794" s="167"/>
      <c r="J794" s="163"/>
      <c r="K794" s="163"/>
      <c r="L794" s="162" t="str">
        <f aca="false">TRIM(CONCATENATE(U794,X794,V794,W794))</f>
        <v/>
      </c>
    </row>
    <row r="795" customFormat="false" ht="12.75" hidden="false" customHeight="false" outlineLevel="0" collapsed="false">
      <c r="B795" s="162"/>
      <c r="C795" s="163"/>
      <c r="D795" s="163"/>
      <c r="E795" s="168"/>
      <c r="F795" s="168"/>
      <c r="G795" s="163"/>
      <c r="H795" s="163"/>
      <c r="I795" s="167"/>
      <c r="J795" s="163"/>
      <c r="K795" s="163"/>
      <c r="L795" s="162" t="str">
        <f aca="false">TRIM(CONCATENATE(U795,X795,V795,W795))</f>
        <v/>
      </c>
    </row>
    <row r="796" customFormat="false" ht="12.75" hidden="false" customHeight="false" outlineLevel="0" collapsed="false">
      <c r="B796" s="162"/>
      <c r="C796" s="163"/>
      <c r="D796" s="163"/>
      <c r="E796" s="168"/>
      <c r="F796" s="168"/>
      <c r="G796" s="163"/>
      <c r="H796" s="163"/>
      <c r="I796" s="167"/>
      <c r="J796" s="163"/>
      <c r="K796" s="163"/>
      <c r="L796" s="162" t="str">
        <f aca="false">TRIM(CONCATENATE(U796,X796,V796,W796))</f>
        <v/>
      </c>
    </row>
    <row r="797" customFormat="false" ht="12.75" hidden="false" customHeight="false" outlineLevel="0" collapsed="false">
      <c r="B797" s="162"/>
      <c r="C797" s="163"/>
      <c r="D797" s="163"/>
      <c r="E797" s="168"/>
      <c r="F797" s="168"/>
      <c r="G797" s="163"/>
      <c r="H797" s="163"/>
      <c r="I797" s="167"/>
      <c r="J797" s="163"/>
      <c r="K797" s="163"/>
      <c r="L797" s="162" t="str">
        <f aca="false">TRIM(CONCATENATE(U797,X797,V797,W797))</f>
        <v/>
      </c>
    </row>
    <row r="798" customFormat="false" ht="12.75" hidden="false" customHeight="false" outlineLevel="0" collapsed="false">
      <c r="B798" s="162"/>
      <c r="C798" s="163"/>
      <c r="D798" s="163"/>
      <c r="E798" s="168"/>
      <c r="F798" s="168"/>
      <c r="G798" s="163"/>
      <c r="H798" s="163"/>
      <c r="I798" s="167"/>
      <c r="J798" s="163"/>
      <c r="K798" s="163"/>
      <c r="L798" s="162" t="str">
        <f aca="false">TRIM(CONCATENATE(U798,X798,V798,W798))</f>
        <v/>
      </c>
    </row>
    <row r="799" customFormat="false" ht="12.75" hidden="false" customHeight="false" outlineLevel="0" collapsed="false">
      <c r="B799" s="162"/>
      <c r="C799" s="163"/>
      <c r="D799" s="163"/>
      <c r="E799" s="168"/>
      <c r="F799" s="168"/>
      <c r="G799" s="163"/>
      <c r="H799" s="163"/>
      <c r="I799" s="167"/>
      <c r="J799" s="163"/>
      <c r="K799" s="163"/>
      <c r="L799" s="162" t="str">
        <f aca="false">TRIM(CONCATENATE(U799,X799,V799,W799))</f>
        <v/>
      </c>
    </row>
    <row r="800" customFormat="false" ht="12.75" hidden="false" customHeight="false" outlineLevel="0" collapsed="false">
      <c r="B800" s="162"/>
      <c r="C800" s="163"/>
      <c r="D800" s="163"/>
      <c r="E800" s="168"/>
      <c r="F800" s="168"/>
      <c r="G800" s="163"/>
      <c r="H800" s="163"/>
      <c r="I800" s="167"/>
      <c r="J800" s="163"/>
      <c r="K800" s="163"/>
      <c r="L800" s="162" t="str">
        <f aca="false">TRIM(CONCATENATE(U800,X800,V800,W800))</f>
        <v/>
      </c>
    </row>
    <row r="801" customFormat="false" ht="12.75" hidden="false" customHeight="false" outlineLevel="0" collapsed="false">
      <c r="B801" s="162"/>
      <c r="C801" s="163"/>
      <c r="D801" s="163"/>
      <c r="E801" s="168"/>
      <c r="F801" s="168"/>
      <c r="G801" s="163"/>
      <c r="H801" s="163"/>
      <c r="I801" s="167"/>
      <c r="J801" s="163"/>
      <c r="K801" s="163"/>
      <c r="L801" s="162" t="str">
        <f aca="false">TRIM(CONCATENATE(U801,X801,V801,W801))</f>
        <v/>
      </c>
    </row>
    <row r="802" customFormat="false" ht="12.75" hidden="false" customHeight="false" outlineLevel="0" collapsed="false">
      <c r="B802" s="162"/>
      <c r="C802" s="163"/>
      <c r="D802" s="163"/>
      <c r="E802" s="168"/>
      <c r="F802" s="168"/>
      <c r="G802" s="163"/>
      <c r="H802" s="163"/>
      <c r="I802" s="167"/>
      <c r="J802" s="163"/>
      <c r="K802" s="163"/>
      <c r="L802" s="162" t="str">
        <f aca="false">TRIM(CONCATENATE(U802,X802,V802,W802))</f>
        <v/>
      </c>
    </row>
    <row r="803" customFormat="false" ht="12.75" hidden="false" customHeight="false" outlineLevel="0" collapsed="false">
      <c r="B803" s="162"/>
      <c r="C803" s="163"/>
      <c r="D803" s="163"/>
      <c r="E803" s="168"/>
      <c r="F803" s="168"/>
      <c r="G803" s="163"/>
      <c r="H803" s="163"/>
      <c r="I803" s="167"/>
      <c r="J803" s="163"/>
      <c r="K803" s="163"/>
      <c r="L803" s="162" t="str">
        <f aca="false">TRIM(CONCATENATE(U803,X803,V803,W803))</f>
        <v/>
      </c>
    </row>
    <row r="804" customFormat="false" ht="12.75" hidden="false" customHeight="false" outlineLevel="0" collapsed="false">
      <c r="B804" s="162"/>
      <c r="C804" s="163"/>
      <c r="D804" s="163"/>
      <c r="E804" s="168"/>
      <c r="F804" s="168"/>
      <c r="G804" s="163"/>
      <c r="H804" s="163"/>
      <c r="I804" s="167"/>
      <c r="J804" s="163"/>
      <c r="K804" s="163"/>
      <c r="L804" s="162" t="str">
        <f aca="false">TRIM(CONCATENATE(U804,X804,V804,W804))</f>
        <v/>
      </c>
    </row>
    <row r="805" customFormat="false" ht="12.75" hidden="false" customHeight="false" outlineLevel="0" collapsed="false">
      <c r="B805" s="162"/>
      <c r="C805" s="163"/>
      <c r="D805" s="163"/>
      <c r="E805" s="168"/>
      <c r="F805" s="168"/>
      <c r="G805" s="163"/>
      <c r="H805" s="163"/>
      <c r="I805" s="167"/>
      <c r="J805" s="163"/>
      <c r="K805" s="163"/>
      <c r="L805" s="162" t="str">
        <f aca="false">TRIM(CONCATENATE(U805,X805,V805,W805))</f>
        <v/>
      </c>
    </row>
    <row r="806" customFormat="false" ht="12.75" hidden="false" customHeight="false" outlineLevel="0" collapsed="false">
      <c r="B806" s="162"/>
      <c r="C806" s="163"/>
      <c r="D806" s="163"/>
      <c r="E806" s="168"/>
      <c r="F806" s="168"/>
      <c r="G806" s="163"/>
      <c r="H806" s="163"/>
      <c r="I806" s="167"/>
      <c r="J806" s="163"/>
      <c r="K806" s="163"/>
      <c r="L806" s="162" t="str">
        <f aca="false">TRIM(CONCATENATE(U806,X806,V806,W806))</f>
        <v/>
      </c>
    </row>
    <row r="807" customFormat="false" ht="12.75" hidden="false" customHeight="false" outlineLevel="0" collapsed="false">
      <c r="B807" s="162"/>
      <c r="C807" s="163"/>
      <c r="D807" s="163"/>
      <c r="E807" s="168"/>
      <c r="F807" s="168"/>
      <c r="G807" s="163"/>
      <c r="H807" s="163"/>
      <c r="I807" s="167"/>
      <c r="J807" s="163"/>
      <c r="K807" s="163"/>
      <c r="L807" s="162" t="str">
        <f aca="false">TRIM(CONCATENATE(U807,X807,V807,W807))</f>
        <v/>
      </c>
    </row>
    <row r="808" customFormat="false" ht="12.75" hidden="false" customHeight="false" outlineLevel="0" collapsed="false">
      <c r="B808" s="162"/>
      <c r="C808" s="163"/>
      <c r="D808" s="163"/>
      <c r="E808" s="168"/>
      <c r="F808" s="168"/>
      <c r="G808" s="163"/>
      <c r="H808" s="163"/>
      <c r="I808" s="167"/>
      <c r="J808" s="163"/>
      <c r="K808" s="163"/>
      <c r="L808" s="162" t="str">
        <f aca="false">TRIM(CONCATENATE(U808,X808,V808,W808))</f>
        <v/>
      </c>
    </row>
    <row r="809" customFormat="false" ht="12.75" hidden="false" customHeight="false" outlineLevel="0" collapsed="false">
      <c r="B809" s="162"/>
      <c r="C809" s="163"/>
      <c r="D809" s="163"/>
      <c r="E809" s="168"/>
      <c r="F809" s="168"/>
      <c r="G809" s="163"/>
      <c r="H809" s="163"/>
      <c r="I809" s="167"/>
      <c r="J809" s="163"/>
      <c r="K809" s="163"/>
      <c r="L809" s="162" t="str">
        <f aca="false">TRIM(CONCATENATE(U809,X809,V809,W809))</f>
        <v/>
      </c>
    </row>
    <row r="810" customFormat="false" ht="12.75" hidden="false" customHeight="false" outlineLevel="0" collapsed="false">
      <c r="B810" s="162"/>
      <c r="C810" s="163"/>
      <c r="D810" s="163"/>
      <c r="E810" s="168"/>
      <c r="F810" s="168"/>
      <c r="G810" s="163"/>
      <c r="H810" s="163"/>
      <c r="I810" s="167"/>
      <c r="J810" s="163"/>
      <c r="K810" s="163"/>
      <c r="L810" s="162" t="str">
        <f aca="false">TRIM(CONCATENATE(U810,X810,V810,W810))</f>
        <v/>
      </c>
    </row>
    <row r="811" customFormat="false" ht="12.75" hidden="false" customHeight="false" outlineLevel="0" collapsed="false">
      <c r="B811" s="162"/>
      <c r="C811" s="163"/>
      <c r="D811" s="163"/>
      <c r="E811" s="168"/>
      <c r="F811" s="168"/>
      <c r="G811" s="163"/>
      <c r="H811" s="163"/>
      <c r="I811" s="167"/>
      <c r="J811" s="163"/>
      <c r="K811" s="163"/>
      <c r="L811" s="162" t="str">
        <f aca="false">TRIM(CONCATENATE(U811,X811,V811,W811))</f>
        <v/>
      </c>
    </row>
    <row r="812" customFormat="false" ht="12.75" hidden="false" customHeight="false" outlineLevel="0" collapsed="false">
      <c r="B812" s="162"/>
      <c r="C812" s="163"/>
      <c r="D812" s="163"/>
      <c r="E812" s="168"/>
      <c r="F812" s="168"/>
      <c r="G812" s="163"/>
      <c r="H812" s="163"/>
      <c r="I812" s="167"/>
      <c r="J812" s="163"/>
      <c r="K812" s="163"/>
      <c r="L812" s="162" t="str">
        <f aca="false">TRIM(CONCATENATE(U812,X812,V812,W812))</f>
        <v/>
      </c>
    </row>
    <row r="813" customFormat="false" ht="12.75" hidden="false" customHeight="false" outlineLevel="0" collapsed="false">
      <c r="B813" s="162"/>
      <c r="C813" s="163"/>
      <c r="D813" s="163"/>
      <c r="E813" s="168"/>
      <c r="F813" s="168"/>
      <c r="G813" s="163"/>
      <c r="H813" s="163"/>
      <c r="I813" s="167"/>
      <c r="J813" s="163"/>
      <c r="K813" s="163"/>
      <c r="L813" s="162" t="str">
        <f aca="false">TRIM(CONCATENATE(U813,X813,V813,W813))</f>
        <v/>
      </c>
    </row>
    <row r="814" customFormat="false" ht="12.75" hidden="false" customHeight="false" outlineLevel="0" collapsed="false">
      <c r="B814" s="162"/>
      <c r="C814" s="163"/>
      <c r="D814" s="163"/>
      <c r="E814" s="168"/>
      <c r="F814" s="168"/>
      <c r="G814" s="163"/>
      <c r="H814" s="163"/>
      <c r="I814" s="167"/>
      <c r="J814" s="163"/>
      <c r="K814" s="163"/>
      <c r="L814" s="162" t="str">
        <f aca="false">TRIM(CONCATENATE(U814,X814,V814,W814))</f>
        <v/>
      </c>
    </row>
    <row r="815" customFormat="false" ht="12.75" hidden="false" customHeight="false" outlineLevel="0" collapsed="false">
      <c r="B815" s="162"/>
      <c r="C815" s="163"/>
      <c r="D815" s="163"/>
      <c r="E815" s="168"/>
      <c r="F815" s="168"/>
      <c r="G815" s="163"/>
      <c r="H815" s="163"/>
      <c r="I815" s="167"/>
      <c r="J815" s="163"/>
      <c r="K815" s="163"/>
      <c r="L815" s="162" t="str">
        <f aca="false">TRIM(CONCATENATE(U815,X815,V815,W815))</f>
        <v/>
      </c>
    </row>
    <row r="816" customFormat="false" ht="12.75" hidden="false" customHeight="false" outlineLevel="0" collapsed="false">
      <c r="B816" s="162"/>
      <c r="C816" s="163"/>
      <c r="D816" s="163"/>
      <c r="E816" s="168"/>
      <c r="F816" s="168"/>
      <c r="G816" s="163"/>
      <c r="H816" s="163"/>
      <c r="I816" s="167"/>
      <c r="J816" s="163"/>
      <c r="K816" s="163"/>
      <c r="L816" s="162" t="str">
        <f aca="false">TRIM(CONCATENATE(U816,X816,V816,W816))</f>
        <v/>
      </c>
    </row>
    <row r="817" customFormat="false" ht="12.75" hidden="false" customHeight="false" outlineLevel="0" collapsed="false">
      <c r="B817" s="162"/>
      <c r="C817" s="163"/>
      <c r="D817" s="163"/>
      <c r="E817" s="168"/>
      <c r="F817" s="168"/>
      <c r="G817" s="163"/>
      <c r="H817" s="163"/>
      <c r="I817" s="167"/>
      <c r="J817" s="163"/>
      <c r="K817" s="163"/>
      <c r="L817" s="162" t="str">
        <f aca="false">TRIM(CONCATENATE(U817,X817,V817,W817))</f>
        <v/>
      </c>
    </row>
    <row r="818" customFormat="false" ht="12.75" hidden="false" customHeight="false" outlineLevel="0" collapsed="false">
      <c r="B818" s="162"/>
      <c r="C818" s="163"/>
      <c r="D818" s="163"/>
      <c r="E818" s="168"/>
      <c r="F818" s="168"/>
      <c r="G818" s="163"/>
      <c r="H818" s="163"/>
      <c r="I818" s="167"/>
      <c r="J818" s="163"/>
      <c r="K818" s="163"/>
      <c r="L818" s="162" t="str">
        <f aca="false">TRIM(CONCATENATE(U818,X818,V818,W818))</f>
        <v/>
      </c>
    </row>
    <row r="819" customFormat="false" ht="12.75" hidden="false" customHeight="false" outlineLevel="0" collapsed="false">
      <c r="B819" s="162"/>
      <c r="C819" s="163"/>
      <c r="D819" s="163"/>
      <c r="E819" s="168"/>
      <c r="F819" s="168"/>
      <c r="G819" s="163"/>
      <c r="H819" s="163"/>
      <c r="I819" s="167"/>
      <c r="J819" s="163"/>
      <c r="K819" s="163"/>
      <c r="L819" s="162" t="str">
        <f aca="false">TRIM(CONCATENATE(U819,X819,V819,W819))</f>
        <v/>
      </c>
    </row>
    <row r="820" customFormat="false" ht="12.75" hidden="false" customHeight="false" outlineLevel="0" collapsed="false">
      <c r="B820" s="162"/>
      <c r="C820" s="163"/>
      <c r="D820" s="163"/>
      <c r="E820" s="168"/>
      <c r="F820" s="168"/>
      <c r="G820" s="163"/>
      <c r="H820" s="163"/>
      <c r="I820" s="167"/>
      <c r="J820" s="163"/>
      <c r="K820" s="163"/>
      <c r="L820" s="162" t="str">
        <f aca="false">TRIM(CONCATENATE(U820,X820,V820,W820))</f>
        <v/>
      </c>
    </row>
    <row r="821" customFormat="false" ht="12.75" hidden="false" customHeight="false" outlineLevel="0" collapsed="false">
      <c r="B821" s="162"/>
      <c r="C821" s="163"/>
      <c r="D821" s="163"/>
      <c r="E821" s="168"/>
      <c r="F821" s="168"/>
      <c r="G821" s="163"/>
      <c r="H821" s="163"/>
      <c r="I821" s="167"/>
      <c r="J821" s="163"/>
      <c r="K821" s="163"/>
      <c r="L821" s="162" t="str">
        <f aca="false">TRIM(CONCATENATE(U821,X821,V821,W821))</f>
        <v/>
      </c>
    </row>
    <row r="822" customFormat="false" ht="12.75" hidden="false" customHeight="false" outlineLevel="0" collapsed="false">
      <c r="B822" s="162"/>
      <c r="C822" s="163"/>
      <c r="D822" s="163"/>
      <c r="E822" s="168"/>
      <c r="F822" s="168"/>
      <c r="G822" s="163"/>
      <c r="H822" s="163"/>
      <c r="I822" s="167"/>
      <c r="J822" s="163"/>
      <c r="K822" s="163"/>
      <c r="L822" s="162" t="str">
        <f aca="false">TRIM(CONCATENATE(U822,X822,V822,W822))</f>
        <v/>
      </c>
    </row>
    <row r="823" customFormat="false" ht="12.75" hidden="false" customHeight="false" outlineLevel="0" collapsed="false">
      <c r="B823" s="162"/>
      <c r="C823" s="163"/>
      <c r="D823" s="163"/>
      <c r="E823" s="168"/>
      <c r="F823" s="168"/>
      <c r="G823" s="163"/>
      <c r="H823" s="163"/>
      <c r="I823" s="167"/>
      <c r="J823" s="163"/>
      <c r="K823" s="163"/>
      <c r="L823" s="162" t="str">
        <f aca="false">TRIM(CONCATENATE(U823,X823,V823,W823))</f>
        <v/>
      </c>
    </row>
    <row r="824" customFormat="false" ht="12.75" hidden="false" customHeight="false" outlineLevel="0" collapsed="false">
      <c r="B824" s="162"/>
      <c r="C824" s="163"/>
      <c r="D824" s="163"/>
      <c r="E824" s="168"/>
      <c r="F824" s="168"/>
      <c r="G824" s="163"/>
      <c r="H824" s="163"/>
      <c r="I824" s="167"/>
      <c r="J824" s="163"/>
      <c r="K824" s="163"/>
      <c r="L824" s="162" t="str">
        <f aca="false">TRIM(CONCATENATE(U824,X824,V824,W824))</f>
        <v/>
      </c>
    </row>
    <row r="825" customFormat="false" ht="12.75" hidden="false" customHeight="false" outlineLevel="0" collapsed="false">
      <c r="B825" s="162"/>
      <c r="C825" s="163"/>
      <c r="D825" s="163"/>
      <c r="E825" s="168"/>
      <c r="F825" s="168"/>
      <c r="G825" s="163"/>
      <c r="H825" s="163"/>
      <c r="I825" s="167"/>
      <c r="J825" s="163"/>
      <c r="K825" s="163"/>
      <c r="L825" s="162" t="str">
        <f aca="false">TRIM(CONCATENATE(U825,X825,V825,W825))</f>
        <v/>
      </c>
    </row>
    <row r="826" customFormat="false" ht="12.75" hidden="false" customHeight="false" outlineLevel="0" collapsed="false">
      <c r="B826" s="162"/>
      <c r="C826" s="163"/>
      <c r="D826" s="163"/>
      <c r="E826" s="168"/>
      <c r="F826" s="168"/>
      <c r="G826" s="163"/>
      <c r="H826" s="163"/>
      <c r="I826" s="167"/>
      <c r="J826" s="163"/>
      <c r="K826" s="163"/>
      <c r="L826" s="162" t="str">
        <f aca="false">TRIM(CONCATENATE(U826,X826,V826,W826))</f>
        <v/>
      </c>
    </row>
    <row r="827" customFormat="false" ht="12.75" hidden="false" customHeight="false" outlineLevel="0" collapsed="false">
      <c r="B827" s="162"/>
      <c r="C827" s="163"/>
      <c r="D827" s="163"/>
      <c r="E827" s="168"/>
      <c r="F827" s="168"/>
      <c r="G827" s="163"/>
      <c r="H827" s="163"/>
      <c r="I827" s="167"/>
      <c r="J827" s="163"/>
      <c r="K827" s="163"/>
      <c r="L827" s="162" t="str">
        <f aca="false">TRIM(CONCATENATE(U827,X827,V827,W827))</f>
        <v/>
      </c>
    </row>
    <row r="828" customFormat="false" ht="12.75" hidden="false" customHeight="false" outlineLevel="0" collapsed="false">
      <c r="B828" s="162"/>
      <c r="C828" s="163"/>
      <c r="D828" s="163"/>
      <c r="E828" s="168"/>
      <c r="F828" s="168"/>
      <c r="G828" s="163"/>
      <c r="H828" s="163"/>
      <c r="I828" s="167"/>
      <c r="J828" s="163"/>
      <c r="K828" s="163"/>
      <c r="L828" s="162" t="str">
        <f aca="false">TRIM(CONCATENATE(U828,X828,V828,W828))</f>
        <v/>
      </c>
    </row>
    <row r="829" customFormat="false" ht="12.75" hidden="false" customHeight="false" outlineLevel="0" collapsed="false">
      <c r="B829" s="162"/>
      <c r="C829" s="163"/>
      <c r="D829" s="163"/>
      <c r="E829" s="168"/>
      <c r="F829" s="168"/>
      <c r="G829" s="163"/>
      <c r="H829" s="163"/>
      <c r="I829" s="167"/>
      <c r="J829" s="163"/>
      <c r="K829" s="163"/>
      <c r="L829" s="162" t="str">
        <f aca="false">TRIM(CONCATENATE(U829,X829,V829,W829))</f>
        <v/>
      </c>
    </row>
    <row r="830" customFormat="false" ht="12.75" hidden="false" customHeight="false" outlineLevel="0" collapsed="false">
      <c r="B830" s="162"/>
      <c r="C830" s="163"/>
      <c r="D830" s="163"/>
      <c r="E830" s="168"/>
      <c r="F830" s="168"/>
      <c r="G830" s="163"/>
      <c r="H830" s="163"/>
      <c r="I830" s="167"/>
      <c r="J830" s="163"/>
      <c r="K830" s="163"/>
      <c r="L830" s="162" t="str">
        <f aca="false">TRIM(CONCATENATE(U830,X830,V830,W830))</f>
        <v/>
      </c>
    </row>
    <row r="831" customFormat="false" ht="12.75" hidden="false" customHeight="false" outlineLevel="0" collapsed="false">
      <c r="B831" s="162"/>
      <c r="C831" s="163"/>
      <c r="D831" s="163"/>
      <c r="E831" s="168"/>
      <c r="F831" s="168"/>
      <c r="G831" s="163"/>
      <c r="H831" s="163"/>
      <c r="I831" s="167"/>
      <c r="J831" s="163"/>
      <c r="K831" s="163"/>
      <c r="L831" s="162" t="str">
        <f aca="false">TRIM(CONCATENATE(U831,X831,V831,W831))</f>
        <v/>
      </c>
    </row>
    <row r="832" customFormat="false" ht="12.75" hidden="false" customHeight="false" outlineLevel="0" collapsed="false">
      <c r="B832" s="162"/>
      <c r="C832" s="163"/>
      <c r="D832" s="163"/>
      <c r="E832" s="168"/>
      <c r="F832" s="168"/>
      <c r="G832" s="163"/>
      <c r="H832" s="163"/>
      <c r="I832" s="167"/>
      <c r="J832" s="163"/>
      <c r="K832" s="163"/>
      <c r="L832" s="162" t="str">
        <f aca="false">TRIM(CONCATENATE(U832,X832,V832,W832))</f>
        <v/>
      </c>
    </row>
    <row r="833" customFormat="false" ht="12.75" hidden="false" customHeight="false" outlineLevel="0" collapsed="false">
      <c r="B833" s="162"/>
      <c r="C833" s="163"/>
      <c r="D833" s="163"/>
      <c r="E833" s="168"/>
      <c r="F833" s="168"/>
      <c r="G833" s="163"/>
      <c r="H833" s="163"/>
      <c r="I833" s="167"/>
      <c r="J833" s="163"/>
      <c r="K833" s="163"/>
      <c r="L833" s="162" t="str">
        <f aca="false">TRIM(CONCATENATE(U833,X833,V833,W833))</f>
        <v/>
      </c>
    </row>
    <row r="834" customFormat="false" ht="12.75" hidden="false" customHeight="false" outlineLevel="0" collapsed="false">
      <c r="B834" s="162"/>
      <c r="C834" s="163"/>
      <c r="D834" s="163"/>
      <c r="E834" s="168"/>
      <c r="F834" s="168"/>
      <c r="G834" s="163"/>
      <c r="H834" s="163"/>
      <c r="I834" s="167"/>
      <c r="J834" s="163"/>
      <c r="K834" s="163"/>
      <c r="L834" s="162" t="str">
        <f aca="false">TRIM(CONCATENATE(U834,X834,V834,W834))</f>
        <v/>
      </c>
    </row>
    <row r="835" customFormat="false" ht="12.75" hidden="false" customHeight="false" outlineLevel="0" collapsed="false">
      <c r="B835" s="162"/>
      <c r="C835" s="163"/>
      <c r="D835" s="163"/>
      <c r="E835" s="168"/>
      <c r="F835" s="168"/>
      <c r="G835" s="163"/>
      <c r="H835" s="163"/>
      <c r="I835" s="167"/>
      <c r="J835" s="163"/>
      <c r="K835" s="163"/>
      <c r="L835" s="162" t="str">
        <f aca="false">TRIM(CONCATENATE(U835,X835,V835,W835))</f>
        <v/>
      </c>
    </row>
    <row r="836" customFormat="false" ht="12.75" hidden="false" customHeight="false" outlineLevel="0" collapsed="false">
      <c r="B836" s="162"/>
      <c r="C836" s="163"/>
      <c r="D836" s="163"/>
      <c r="E836" s="168"/>
      <c r="F836" s="168"/>
      <c r="G836" s="163"/>
      <c r="H836" s="163"/>
      <c r="I836" s="167"/>
      <c r="J836" s="163"/>
      <c r="K836" s="163"/>
      <c r="L836" s="162" t="str">
        <f aca="false">TRIM(CONCATENATE(U836,X836,V836,W836))</f>
        <v/>
      </c>
    </row>
    <row r="837" customFormat="false" ht="12.75" hidden="false" customHeight="false" outlineLevel="0" collapsed="false">
      <c r="L837" s="162" t="str">
        <f aca="false">TRIM(CONCATENATE(U837,X837,V837,W837))</f>
        <v/>
      </c>
    </row>
    <row r="838" customFormat="false" ht="12.75" hidden="false" customHeight="false" outlineLevel="0" collapsed="false">
      <c r="L838" s="162" t="str">
        <f aca="false">TRIM(CONCATENATE(U838,X838,V838,W838))</f>
        <v/>
      </c>
    </row>
    <row r="839" customFormat="false" ht="12.75" hidden="false" customHeight="false" outlineLevel="0" collapsed="false">
      <c r="L839" s="162" t="str">
        <f aca="false">TRIM(CONCATENATE(U839,X839,V839,W839))</f>
        <v/>
      </c>
    </row>
    <row r="840" customFormat="false" ht="12.75" hidden="false" customHeight="false" outlineLevel="0" collapsed="false">
      <c r="L840" s="162" t="str">
        <f aca="false">TRIM(CONCATENATE(U840,X840,V840,W840))</f>
        <v/>
      </c>
    </row>
    <row r="841" customFormat="false" ht="12.75" hidden="false" customHeight="false" outlineLevel="0" collapsed="false">
      <c r="L841" s="162" t="str">
        <f aca="false">TRIM(CONCATENATE(U841,X841,V841,W841))</f>
        <v/>
      </c>
    </row>
    <row r="842" customFormat="false" ht="12.75" hidden="false" customHeight="false" outlineLevel="0" collapsed="false">
      <c r="L842" s="162" t="str">
        <f aca="false">TRIM(CONCATENATE(U842,X842,V842,W842))</f>
        <v/>
      </c>
    </row>
    <row r="843" customFormat="false" ht="12.75" hidden="false" customHeight="false" outlineLevel="0" collapsed="false">
      <c r="L843" s="162" t="str">
        <f aca="false">TRIM(CONCATENATE(U843,X843,V843,W843))</f>
        <v/>
      </c>
    </row>
    <row r="844" customFormat="false" ht="12.75" hidden="false" customHeight="false" outlineLevel="0" collapsed="false">
      <c r="L844" s="162" t="str">
        <f aca="false">TRIM(CONCATENATE(U844,X844,V844,W844))</f>
        <v/>
      </c>
    </row>
    <row r="845" customFormat="false" ht="12.75" hidden="false" customHeight="false" outlineLevel="0" collapsed="false">
      <c r="L845" s="162" t="str">
        <f aca="false">TRIM(CONCATENATE(U845,X845,V845,W845))</f>
        <v/>
      </c>
    </row>
    <row r="846" customFormat="false" ht="12.75" hidden="false" customHeight="false" outlineLevel="0" collapsed="false">
      <c r="L846" s="162" t="str">
        <f aca="false">TRIM(CONCATENATE(U846,X846,V846,W846))</f>
        <v/>
      </c>
    </row>
    <row r="847" customFormat="false" ht="12.75" hidden="false" customHeight="false" outlineLevel="0" collapsed="false">
      <c r="L847" s="162" t="str">
        <f aca="false">TRIM(CONCATENATE(U847,X847,V847,W847))</f>
        <v/>
      </c>
    </row>
    <row r="848" customFormat="false" ht="12.75" hidden="false" customHeight="false" outlineLevel="0" collapsed="false">
      <c r="L848" s="162" t="str">
        <f aca="false">TRIM(CONCATENATE(U848,X848,V848,W848))</f>
        <v/>
      </c>
    </row>
    <row r="849" customFormat="false" ht="12.75" hidden="false" customHeight="false" outlineLevel="0" collapsed="false">
      <c r="L849" s="162" t="str">
        <f aca="false">TRIM(CONCATENATE(U849,X849,V849,W849))</f>
        <v/>
      </c>
    </row>
    <row r="850" customFormat="false" ht="12.75" hidden="false" customHeight="false" outlineLevel="0" collapsed="false">
      <c r="L850" s="162" t="str">
        <f aca="false">TRIM(CONCATENATE(U850,X850,V850,W850))</f>
        <v/>
      </c>
    </row>
    <row r="851" customFormat="false" ht="12.75" hidden="false" customHeight="false" outlineLevel="0" collapsed="false">
      <c r="L851" s="162" t="str">
        <f aca="false">TRIM(CONCATENATE(U851,X851,V851,W851))</f>
        <v/>
      </c>
    </row>
    <row r="852" customFormat="false" ht="12.75" hidden="false" customHeight="false" outlineLevel="0" collapsed="false">
      <c r="L852" s="162" t="str">
        <f aca="false">TRIM(CONCATENATE(U852,X852,V852,W852))</f>
        <v/>
      </c>
    </row>
    <row r="853" customFormat="false" ht="12.75" hidden="false" customHeight="false" outlineLevel="0" collapsed="false">
      <c r="L853" s="162" t="str">
        <f aca="false">TRIM(CONCATENATE(U853,X853,V853,W853))</f>
        <v/>
      </c>
    </row>
    <row r="854" customFormat="false" ht="12.75" hidden="false" customHeight="false" outlineLevel="0" collapsed="false">
      <c r="L854" s="162" t="str">
        <f aca="false">TRIM(CONCATENATE(U854,X854,V854,W854))</f>
        <v/>
      </c>
    </row>
    <row r="855" customFormat="false" ht="12.75" hidden="false" customHeight="false" outlineLevel="0" collapsed="false">
      <c r="L855" s="162" t="str">
        <f aca="false">TRIM(CONCATENATE(U855,X855,V855,W855))</f>
        <v/>
      </c>
    </row>
    <row r="856" customFormat="false" ht="12.75" hidden="false" customHeight="false" outlineLevel="0" collapsed="false">
      <c r="L856" s="162" t="str">
        <f aca="false">TRIM(CONCATENATE(U856,X856,V856,W856))</f>
        <v/>
      </c>
    </row>
    <row r="857" customFormat="false" ht="12.75" hidden="false" customHeight="false" outlineLevel="0" collapsed="false">
      <c r="L857" s="162" t="str">
        <f aca="false">TRIM(CONCATENATE(U857,X857,V857,W857))</f>
        <v/>
      </c>
    </row>
    <row r="858" customFormat="false" ht="12.75" hidden="false" customHeight="false" outlineLevel="0" collapsed="false">
      <c r="L858" s="162" t="str">
        <f aca="false">TRIM(CONCATENATE(U858,X858,V858,W858))</f>
        <v/>
      </c>
    </row>
    <row r="859" customFormat="false" ht="12.75" hidden="false" customHeight="false" outlineLevel="0" collapsed="false">
      <c r="L859" s="162" t="str">
        <f aca="false">TRIM(CONCATENATE(U859,X859,V859,W859))</f>
        <v/>
      </c>
    </row>
    <row r="860" customFormat="false" ht="12.75" hidden="false" customHeight="false" outlineLevel="0" collapsed="false">
      <c r="L860" s="162" t="str">
        <f aca="false">TRIM(CONCATENATE(U860,X860,V860,W860))</f>
        <v/>
      </c>
    </row>
    <row r="861" customFormat="false" ht="12.75" hidden="false" customHeight="false" outlineLevel="0" collapsed="false">
      <c r="L861" s="162" t="str">
        <f aca="false">TRIM(CONCATENATE(U861,X861,V861,W861))</f>
        <v/>
      </c>
    </row>
    <row r="862" customFormat="false" ht="12.75" hidden="false" customHeight="false" outlineLevel="0" collapsed="false">
      <c r="L862" s="162" t="str">
        <f aca="false">TRIM(CONCATENATE(U862,X862,V862,W862))</f>
        <v/>
      </c>
    </row>
    <row r="863" customFormat="false" ht="12.75" hidden="false" customHeight="false" outlineLevel="0" collapsed="false">
      <c r="L863" s="162" t="str">
        <f aca="false">TRIM(CONCATENATE(U863,X863,V863,W863))</f>
        <v/>
      </c>
    </row>
    <row r="864" customFormat="false" ht="12.75" hidden="false" customHeight="false" outlineLevel="0" collapsed="false">
      <c r="L864" s="162" t="str">
        <f aca="false">TRIM(CONCATENATE(U864,X864,V864,W864))</f>
        <v/>
      </c>
    </row>
    <row r="865" customFormat="false" ht="12.75" hidden="false" customHeight="false" outlineLevel="0" collapsed="false">
      <c r="L865" s="162" t="str">
        <f aca="false">TRIM(CONCATENATE(U865,X865,V865,W865))</f>
        <v/>
      </c>
    </row>
    <row r="866" customFormat="false" ht="12.75" hidden="false" customHeight="false" outlineLevel="0" collapsed="false">
      <c r="L866" s="162" t="str">
        <f aca="false">TRIM(CONCATENATE(U866,X866,V866,W866))</f>
        <v/>
      </c>
    </row>
    <row r="867" customFormat="false" ht="12.75" hidden="false" customHeight="false" outlineLevel="0" collapsed="false">
      <c r="L867" s="162" t="str">
        <f aca="false">TRIM(CONCATENATE(U867,X867,V867,W867))</f>
        <v/>
      </c>
    </row>
    <row r="868" customFormat="false" ht="12.75" hidden="false" customHeight="false" outlineLevel="0" collapsed="false">
      <c r="L868" s="162" t="str">
        <f aca="false">TRIM(CONCATENATE(U868,X868,V868,W868))</f>
        <v/>
      </c>
    </row>
    <row r="869" customFormat="false" ht="12.75" hidden="false" customHeight="false" outlineLevel="0" collapsed="false">
      <c r="L869" s="162" t="str">
        <f aca="false">TRIM(CONCATENATE(U869,X869,V869,W869))</f>
        <v/>
      </c>
    </row>
    <row r="870" customFormat="false" ht="12.75" hidden="false" customHeight="false" outlineLevel="0" collapsed="false">
      <c r="L870" s="162" t="str">
        <f aca="false">TRIM(CONCATENATE(U870,X870,V870,W870))</f>
        <v/>
      </c>
    </row>
    <row r="871" customFormat="false" ht="12.75" hidden="false" customHeight="false" outlineLevel="0" collapsed="false">
      <c r="L871" s="162" t="str">
        <f aca="false">TRIM(CONCATENATE(U871,X871,V871,W871))</f>
        <v/>
      </c>
    </row>
    <row r="872" customFormat="false" ht="12.75" hidden="false" customHeight="false" outlineLevel="0" collapsed="false">
      <c r="L872" s="162" t="str">
        <f aca="false">TRIM(CONCATENATE(U872,X872,V872,W872))</f>
        <v/>
      </c>
    </row>
    <row r="873" customFormat="false" ht="12.75" hidden="false" customHeight="false" outlineLevel="0" collapsed="false">
      <c r="L873" s="162" t="str">
        <f aca="false">TRIM(CONCATENATE(U873,X873,V873,W873))</f>
        <v/>
      </c>
    </row>
    <row r="874" customFormat="false" ht="12.75" hidden="false" customHeight="false" outlineLevel="0" collapsed="false">
      <c r="L874" s="162" t="str">
        <f aca="false">TRIM(CONCATENATE(U874,X874,V874,W874))</f>
        <v/>
      </c>
    </row>
    <row r="875" customFormat="false" ht="12.75" hidden="false" customHeight="false" outlineLevel="0" collapsed="false">
      <c r="L875" s="162" t="str">
        <f aca="false">TRIM(CONCATENATE(U875,X875,V875,W875))</f>
        <v/>
      </c>
    </row>
    <row r="876" customFormat="false" ht="12.75" hidden="false" customHeight="false" outlineLevel="0" collapsed="false">
      <c r="L876" s="162" t="str">
        <f aca="false">TRIM(CONCATENATE(U876,X876,V876,W876))</f>
        <v/>
      </c>
    </row>
    <row r="877" customFormat="false" ht="12.75" hidden="false" customHeight="false" outlineLevel="0" collapsed="false">
      <c r="L877" s="162" t="str">
        <f aca="false">TRIM(CONCATENATE(U877,X877,V877,W877))</f>
        <v/>
      </c>
    </row>
    <row r="878" customFormat="false" ht="12.75" hidden="false" customHeight="false" outlineLevel="0" collapsed="false">
      <c r="L878" s="162" t="str">
        <f aca="false">TRIM(CONCATENATE(U878,X878,V878,W878))</f>
        <v/>
      </c>
    </row>
    <row r="879" customFormat="false" ht="12.75" hidden="false" customHeight="false" outlineLevel="0" collapsed="false">
      <c r="L879" s="162" t="str">
        <f aca="false">TRIM(CONCATENATE(U879,X879,V879,W879))</f>
        <v/>
      </c>
    </row>
    <row r="880" customFormat="false" ht="12.75" hidden="false" customHeight="false" outlineLevel="0" collapsed="false">
      <c r="L880" s="162" t="str">
        <f aca="false">TRIM(CONCATENATE(U880,X880,V880,W880))</f>
        <v/>
      </c>
    </row>
    <row r="881" customFormat="false" ht="12.75" hidden="false" customHeight="false" outlineLevel="0" collapsed="false">
      <c r="L881" s="162" t="str">
        <f aca="false">TRIM(CONCATENATE(U881,X881,V881,W881))</f>
        <v/>
      </c>
    </row>
    <row r="882" customFormat="false" ht="12.75" hidden="false" customHeight="false" outlineLevel="0" collapsed="false">
      <c r="L882" s="162" t="str">
        <f aca="false">TRIM(CONCATENATE(U882,X882,V882,W882))</f>
        <v/>
      </c>
    </row>
    <row r="883" customFormat="false" ht="12.75" hidden="false" customHeight="false" outlineLevel="0" collapsed="false">
      <c r="L883" s="162" t="str">
        <f aca="false">TRIM(CONCATENATE(U883,X883,V883,W883))</f>
        <v/>
      </c>
    </row>
    <row r="884" customFormat="false" ht="12.75" hidden="false" customHeight="false" outlineLevel="0" collapsed="false">
      <c r="L884" s="162" t="str">
        <f aca="false">TRIM(CONCATENATE(U884,X884,V884,W884))</f>
        <v/>
      </c>
    </row>
    <row r="885" customFormat="false" ht="12.75" hidden="false" customHeight="false" outlineLevel="0" collapsed="false">
      <c r="L885" s="162" t="str">
        <f aca="false">TRIM(CONCATENATE(U885,X885,V885,W885))</f>
        <v/>
      </c>
    </row>
    <row r="886" customFormat="false" ht="12.75" hidden="false" customHeight="false" outlineLevel="0" collapsed="false">
      <c r="L886" s="162" t="str">
        <f aca="false">TRIM(CONCATENATE(U886,X886,V886,W886))</f>
        <v/>
      </c>
    </row>
    <row r="887" customFormat="false" ht="12.75" hidden="false" customHeight="false" outlineLevel="0" collapsed="false">
      <c r="L887" s="162" t="str">
        <f aca="false">TRIM(CONCATENATE(U887,X887,V887,W887))</f>
        <v/>
      </c>
    </row>
    <row r="888" customFormat="false" ht="12.75" hidden="false" customHeight="false" outlineLevel="0" collapsed="false">
      <c r="L888" s="162" t="str">
        <f aca="false">TRIM(CONCATENATE(U888,X888,V888,W888))</f>
        <v/>
      </c>
    </row>
    <row r="889" customFormat="false" ht="12.75" hidden="false" customHeight="false" outlineLevel="0" collapsed="false">
      <c r="L889" s="162" t="str">
        <f aca="false">TRIM(CONCATENATE(U889,X889,V889,W889))</f>
        <v/>
      </c>
    </row>
    <row r="890" customFormat="false" ht="12.75" hidden="false" customHeight="false" outlineLevel="0" collapsed="false">
      <c r="L890" s="162" t="str">
        <f aca="false">TRIM(CONCATENATE(U890,X890,V890,W890))</f>
        <v/>
      </c>
    </row>
    <row r="891" customFormat="false" ht="12.75" hidden="false" customHeight="false" outlineLevel="0" collapsed="false">
      <c r="L891" s="162" t="str">
        <f aca="false">TRIM(CONCATENATE(U891,X891,V891,W891))</f>
        <v/>
      </c>
    </row>
    <row r="892" customFormat="false" ht="12.75" hidden="false" customHeight="false" outlineLevel="0" collapsed="false">
      <c r="L892" s="162" t="str">
        <f aca="false">TRIM(CONCATENATE(U892,X892,V892,W892))</f>
        <v/>
      </c>
    </row>
    <row r="893" customFormat="false" ht="12.75" hidden="false" customHeight="false" outlineLevel="0" collapsed="false">
      <c r="L893" s="162" t="str">
        <f aca="false">TRIM(CONCATENATE(U893,X893,V893,W893))</f>
        <v/>
      </c>
    </row>
    <row r="894" customFormat="false" ht="12.75" hidden="false" customHeight="false" outlineLevel="0" collapsed="false">
      <c r="L894" s="162" t="str">
        <f aca="false">TRIM(CONCATENATE(U894,X894,V894,W894))</f>
        <v/>
      </c>
    </row>
    <row r="895" customFormat="false" ht="12.75" hidden="false" customHeight="false" outlineLevel="0" collapsed="false">
      <c r="L895" s="162" t="str">
        <f aca="false">TRIM(CONCATENATE(U895,X895,V895,W895))</f>
        <v/>
      </c>
    </row>
    <row r="896" customFormat="false" ht="12.75" hidden="false" customHeight="false" outlineLevel="0" collapsed="false">
      <c r="L896" s="162" t="str">
        <f aca="false">TRIM(CONCATENATE(U896,X896,V896,W896))</f>
        <v/>
      </c>
    </row>
    <row r="897" customFormat="false" ht="12.75" hidden="false" customHeight="false" outlineLevel="0" collapsed="false">
      <c r="L897" s="162" t="str">
        <f aca="false">TRIM(CONCATENATE(U897,X897,V897,W897))</f>
        <v/>
      </c>
    </row>
    <row r="898" customFormat="false" ht="12.75" hidden="false" customHeight="false" outlineLevel="0" collapsed="false">
      <c r="L898" s="162" t="str">
        <f aca="false">TRIM(CONCATENATE(U898,X898,V898,W898))</f>
        <v/>
      </c>
    </row>
    <row r="899" customFormat="false" ht="12.75" hidden="false" customHeight="false" outlineLevel="0" collapsed="false">
      <c r="L899" s="162" t="str">
        <f aca="false">TRIM(CONCATENATE(U899,X899,V899,W899))</f>
        <v/>
      </c>
    </row>
    <row r="900" customFormat="false" ht="12.75" hidden="false" customHeight="false" outlineLevel="0" collapsed="false">
      <c r="L900" s="162" t="str">
        <f aca="false">TRIM(CONCATENATE(U900,X900,V900,W900))</f>
        <v/>
      </c>
    </row>
    <row r="901" customFormat="false" ht="12.75" hidden="false" customHeight="false" outlineLevel="0" collapsed="false">
      <c r="L901" s="162" t="str">
        <f aca="false">TRIM(CONCATENATE(U901,X901,V901,W901))</f>
        <v/>
      </c>
    </row>
    <row r="902" customFormat="false" ht="12.75" hidden="false" customHeight="false" outlineLevel="0" collapsed="false">
      <c r="L902" s="162" t="str">
        <f aca="false">TRIM(CONCATENATE(U902,X902,V902,W902))</f>
        <v/>
      </c>
    </row>
    <row r="903" customFormat="false" ht="12.75" hidden="false" customHeight="false" outlineLevel="0" collapsed="false">
      <c r="L903" s="162" t="str">
        <f aca="false">TRIM(CONCATENATE(U903,X903,V903,W903))</f>
        <v/>
      </c>
    </row>
    <row r="904" customFormat="false" ht="12.75" hidden="false" customHeight="false" outlineLevel="0" collapsed="false">
      <c r="L904" s="162" t="str">
        <f aca="false">TRIM(CONCATENATE(U904,X904,V904,W904))</f>
        <v/>
      </c>
    </row>
    <row r="905" customFormat="false" ht="12.75" hidden="false" customHeight="false" outlineLevel="0" collapsed="false">
      <c r="L905" s="162" t="str">
        <f aca="false">TRIM(CONCATENATE(U905,X905,V905,W905))</f>
        <v/>
      </c>
    </row>
    <row r="906" customFormat="false" ht="12.75" hidden="false" customHeight="false" outlineLevel="0" collapsed="false">
      <c r="L906" s="162" t="str">
        <f aca="false">TRIM(CONCATENATE(U906,X906,V906,W906))</f>
        <v/>
      </c>
    </row>
    <row r="907" customFormat="false" ht="12.75" hidden="false" customHeight="false" outlineLevel="0" collapsed="false">
      <c r="L907" s="162" t="str">
        <f aca="false">TRIM(CONCATENATE(U907,X907,V907,W907))</f>
        <v/>
      </c>
    </row>
    <row r="908" customFormat="false" ht="12.75" hidden="false" customHeight="false" outlineLevel="0" collapsed="false">
      <c r="L908" s="162" t="str">
        <f aca="false">TRIM(CONCATENATE(U908,X908,V908,W908))</f>
        <v/>
      </c>
    </row>
    <row r="909" customFormat="false" ht="12.75" hidden="false" customHeight="false" outlineLevel="0" collapsed="false">
      <c r="L909" s="162" t="str">
        <f aca="false">TRIM(CONCATENATE(U909,X909,V909,W909))</f>
        <v/>
      </c>
    </row>
    <row r="910" customFormat="false" ht="12.75" hidden="false" customHeight="false" outlineLevel="0" collapsed="false">
      <c r="L910" s="162" t="str">
        <f aca="false">TRIM(CONCATENATE(U910,X910,V910,W910))</f>
        <v/>
      </c>
    </row>
    <row r="911" customFormat="false" ht="12.75" hidden="false" customHeight="false" outlineLevel="0" collapsed="false">
      <c r="L911" s="162" t="str">
        <f aca="false">TRIM(CONCATENATE(U911,X911,V911,W911))</f>
        <v/>
      </c>
    </row>
    <row r="912" customFormat="false" ht="12.75" hidden="false" customHeight="false" outlineLevel="0" collapsed="false">
      <c r="L912" s="162" t="str">
        <f aca="false">TRIM(CONCATENATE(U912,X912,V912,W912))</f>
        <v/>
      </c>
    </row>
    <row r="913" customFormat="false" ht="12.75" hidden="false" customHeight="false" outlineLevel="0" collapsed="false">
      <c r="L913" s="162" t="str">
        <f aca="false">TRIM(CONCATENATE(U913,X913,V913,W913))</f>
        <v/>
      </c>
    </row>
    <row r="914" customFormat="false" ht="12.75" hidden="false" customHeight="false" outlineLevel="0" collapsed="false">
      <c r="L914" s="162" t="str">
        <f aca="false">TRIM(CONCATENATE(U914,X914,V914,W914))</f>
        <v/>
      </c>
    </row>
    <row r="915" customFormat="false" ht="12.75" hidden="false" customHeight="false" outlineLevel="0" collapsed="false">
      <c r="L915" s="162" t="str">
        <f aca="false">TRIM(CONCATENATE(U915,X915,V915,W915))</f>
        <v/>
      </c>
    </row>
    <row r="916" customFormat="false" ht="12.75" hidden="false" customHeight="false" outlineLevel="0" collapsed="false">
      <c r="L916" s="162" t="str">
        <f aca="false">TRIM(CONCATENATE(U916,X916,V916,W916))</f>
        <v/>
      </c>
    </row>
    <row r="917" customFormat="false" ht="12.75" hidden="false" customHeight="false" outlineLevel="0" collapsed="false">
      <c r="L917" s="162" t="str">
        <f aca="false">TRIM(CONCATENATE(U917,X917,V917,W917))</f>
        <v/>
      </c>
    </row>
    <row r="918" customFormat="false" ht="12.75" hidden="false" customHeight="false" outlineLevel="0" collapsed="false">
      <c r="L918" s="162" t="str">
        <f aca="false">TRIM(CONCATENATE(U918,X918,V918,W918))</f>
        <v/>
      </c>
    </row>
    <row r="919" customFormat="false" ht="12.75" hidden="false" customHeight="false" outlineLevel="0" collapsed="false">
      <c r="L919" s="162" t="str">
        <f aca="false">TRIM(CONCATENATE(U919,X919,V919,W919))</f>
        <v/>
      </c>
    </row>
    <row r="920" customFormat="false" ht="12.75" hidden="false" customHeight="false" outlineLevel="0" collapsed="false">
      <c r="L920" s="162" t="str">
        <f aca="false">TRIM(CONCATENATE(U920,X920,V920,W920))</f>
        <v/>
      </c>
    </row>
    <row r="921" customFormat="false" ht="12.75" hidden="false" customHeight="false" outlineLevel="0" collapsed="false">
      <c r="L921" s="162" t="str">
        <f aca="false">TRIM(CONCATENATE(U921,X921,V921,W921))</f>
        <v/>
      </c>
    </row>
    <row r="922" customFormat="false" ht="12.75" hidden="false" customHeight="false" outlineLevel="0" collapsed="false">
      <c r="L922" s="162" t="str">
        <f aca="false">TRIM(CONCATENATE(U922,X922,V922,W922))</f>
        <v/>
      </c>
    </row>
    <row r="923" customFormat="false" ht="12.75" hidden="false" customHeight="false" outlineLevel="0" collapsed="false">
      <c r="L923" s="162" t="str">
        <f aca="false">TRIM(CONCATENATE(U923,X923,V923,W923))</f>
        <v/>
      </c>
    </row>
    <row r="924" customFormat="false" ht="12.75" hidden="false" customHeight="false" outlineLevel="0" collapsed="false">
      <c r="L924" s="162" t="str">
        <f aca="false">TRIM(CONCATENATE(U924,X924,V924,W924))</f>
        <v/>
      </c>
    </row>
    <row r="925" customFormat="false" ht="12.75" hidden="false" customHeight="false" outlineLevel="0" collapsed="false">
      <c r="L925" s="162" t="str">
        <f aca="false">TRIM(CONCATENATE(U925,X925,V925,W925))</f>
        <v/>
      </c>
    </row>
    <row r="926" customFormat="false" ht="12.75" hidden="false" customHeight="false" outlineLevel="0" collapsed="false">
      <c r="L926" s="162" t="str">
        <f aca="false">TRIM(CONCATENATE(U926,X926,V926,W926))</f>
        <v/>
      </c>
    </row>
    <row r="927" customFormat="false" ht="12.75" hidden="false" customHeight="false" outlineLevel="0" collapsed="false">
      <c r="L927" s="162" t="str">
        <f aca="false">TRIM(CONCATENATE(U927,X927,V927,W927))</f>
        <v/>
      </c>
    </row>
    <row r="928" customFormat="false" ht="12.75" hidden="false" customHeight="false" outlineLevel="0" collapsed="false">
      <c r="L928" s="162" t="str">
        <f aca="false">TRIM(CONCATENATE(U928,X928,V928,W928))</f>
        <v/>
      </c>
    </row>
    <row r="929" customFormat="false" ht="12.75" hidden="false" customHeight="false" outlineLevel="0" collapsed="false">
      <c r="L929" s="162" t="str">
        <f aca="false">TRIM(CONCATENATE(U929,X929,V929,W929))</f>
        <v/>
      </c>
    </row>
    <row r="930" customFormat="false" ht="12.75" hidden="false" customHeight="false" outlineLevel="0" collapsed="false">
      <c r="L930" s="162" t="str">
        <f aca="false">TRIM(CONCATENATE(U930,X930,V930,W930))</f>
        <v/>
      </c>
    </row>
    <row r="931" customFormat="false" ht="12.75" hidden="false" customHeight="false" outlineLevel="0" collapsed="false">
      <c r="L931" s="162" t="str">
        <f aca="false">TRIM(CONCATENATE(U931,X931,V931,W931))</f>
        <v/>
      </c>
    </row>
    <row r="932" customFormat="false" ht="12.75" hidden="false" customHeight="false" outlineLevel="0" collapsed="false">
      <c r="L932" s="162" t="str">
        <f aca="false">TRIM(CONCATENATE(U932,X932,V932,W932))</f>
        <v/>
      </c>
    </row>
    <row r="933" customFormat="false" ht="12.75" hidden="false" customHeight="false" outlineLevel="0" collapsed="false">
      <c r="L933" s="162" t="str">
        <f aca="false">TRIM(CONCATENATE(U933,X933,V933,W933))</f>
        <v/>
      </c>
    </row>
    <row r="934" customFormat="false" ht="12.75" hidden="false" customHeight="false" outlineLevel="0" collapsed="false">
      <c r="L934" s="162" t="str">
        <f aca="false">TRIM(CONCATENATE(U934,X934,V934,W934))</f>
        <v/>
      </c>
    </row>
    <row r="935" customFormat="false" ht="12.75" hidden="false" customHeight="false" outlineLevel="0" collapsed="false">
      <c r="L935" s="162" t="str">
        <f aca="false">TRIM(CONCATENATE(U935,X935,V935,W935))</f>
        <v/>
      </c>
    </row>
    <row r="936" customFormat="false" ht="12.75" hidden="false" customHeight="false" outlineLevel="0" collapsed="false">
      <c r="L936" s="162" t="str">
        <f aca="false">TRIM(CONCATENATE(U936,X936,V936,W936))</f>
        <v/>
      </c>
    </row>
    <row r="937" customFormat="false" ht="12.75" hidden="false" customHeight="false" outlineLevel="0" collapsed="false">
      <c r="L937" s="162" t="str">
        <f aca="false">TRIM(CONCATENATE(U937,X937,V937,W937))</f>
        <v/>
      </c>
    </row>
    <row r="938" customFormat="false" ht="12.75" hidden="false" customHeight="false" outlineLevel="0" collapsed="false">
      <c r="L938" s="162" t="str">
        <f aca="false">TRIM(CONCATENATE(U938,X938,V938,W938))</f>
        <v/>
      </c>
    </row>
    <row r="939" customFormat="false" ht="12.75" hidden="false" customHeight="false" outlineLevel="0" collapsed="false">
      <c r="L939" s="162" t="str">
        <f aca="false">TRIM(CONCATENATE(U939,X939,V939,W939))</f>
        <v/>
      </c>
    </row>
    <row r="940" customFormat="false" ht="12.75" hidden="false" customHeight="false" outlineLevel="0" collapsed="false">
      <c r="L940" s="162" t="str">
        <f aca="false">TRIM(CONCATENATE(U940,X940,V940,W940))</f>
        <v/>
      </c>
    </row>
    <row r="941" customFormat="false" ht="12.75" hidden="false" customHeight="false" outlineLevel="0" collapsed="false">
      <c r="L941" s="162" t="str">
        <f aca="false">TRIM(CONCATENATE(U941,X941,V941,W941))</f>
        <v/>
      </c>
    </row>
    <row r="942" customFormat="false" ht="12.75" hidden="false" customHeight="false" outlineLevel="0" collapsed="false">
      <c r="L942" s="162" t="str">
        <f aca="false">TRIM(CONCATENATE(U942,X942,V942,W942))</f>
        <v/>
      </c>
    </row>
    <row r="943" customFormat="false" ht="12.75" hidden="false" customHeight="false" outlineLevel="0" collapsed="false">
      <c r="L943" s="162" t="str">
        <f aca="false">TRIM(CONCATENATE(U943,X943,V943,W943))</f>
        <v/>
      </c>
    </row>
    <row r="944" customFormat="false" ht="12.75" hidden="false" customHeight="false" outlineLevel="0" collapsed="false">
      <c r="L944" s="162" t="str">
        <f aca="false">TRIM(CONCATENATE(U944,X944,V944,W944))</f>
        <v/>
      </c>
    </row>
    <row r="945" customFormat="false" ht="12.75" hidden="false" customHeight="false" outlineLevel="0" collapsed="false">
      <c r="L945" s="162" t="str">
        <f aca="false">TRIM(CONCATENATE(U945,X945,V945,W945))</f>
        <v/>
      </c>
    </row>
    <row r="946" customFormat="false" ht="12.75" hidden="false" customHeight="false" outlineLevel="0" collapsed="false">
      <c r="L946" s="162" t="str">
        <f aca="false">TRIM(CONCATENATE(U946,X946,V946,W946))</f>
        <v/>
      </c>
    </row>
    <row r="947" customFormat="false" ht="12.75" hidden="false" customHeight="false" outlineLevel="0" collapsed="false">
      <c r="L947" s="162" t="str">
        <f aca="false">TRIM(CONCATENATE(U947,X947,V947,W947))</f>
        <v/>
      </c>
    </row>
    <row r="948" customFormat="false" ht="12.75" hidden="false" customHeight="false" outlineLevel="0" collapsed="false">
      <c r="L948" s="162" t="str">
        <f aca="false">TRIM(CONCATENATE(U948,X948,V948,W948))</f>
        <v/>
      </c>
    </row>
    <row r="949" customFormat="false" ht="12.75" hidden="false" customHeight="false" outlineLevel="0" collapsed="false">
      <c r="L949" s="162" t="str">
        <f aca="false">TRIM(CONCATENATE(U949,X949,V949,W949))</f>
        <v/>
      </c>
    </row>
    <row r="950" customFormat="false" ht="12.75" hidden="false" customHeight="false" outlineLevel="0" collapsed="false">
      <c r="L950" s="162" t="str">
        <f aca="false">TRIM(CONCATENATE(U950,X950,V950,W950))</f>
        <v/>
      </c>
    </row>
    <row r="951" customFormat="false" ht="12.75" hidden="false" customHeight="false" outlineLevel="0" collapsed="false">
      <c r="L951" s="162" t="str">
        <f aca="false">TRIM(CONCATENATE(U951,X951,V951,W951))</f>
        <v/>
      </c>
    </row>
    <row r="952" customFormat="false" ht="12.75" hidden="false" customHeight="false" outlineLevel="0" collapsed="false">
      <c r="L952" s="162" t="str">
        <f aca="false">TRIM(CONCATENATE(U952,X952,V952,W952))</f>
        <v/>
      </c>
    </row>
    <row r="953" customFormat="false" ht="12.75" hidden="false" customHeight="false" outlineLevel="0" collapsed="false">
      <c r="L953" s="162" t="str">
        <f aca="false">TRIM(CONCATENATE(U953,X953,V953,W953))</f>
        <v/>
      </c>
    </row>
    <row r="954" customFormat="false" ht="12.75" hidden="false" customHeight="false" outlineLevel="0" collapsed="false">
      <c r="L954" s="162" t="str">
        <f aca="false">TRIM(CONCATENATE(U954,X954,V954,W954))</f>
        <v/>
      </c>
    </row>
    <row r="955" customFormat="false" ht="12.75" hidden="false" customHeight="false" outlineLevel="0" collapsed="false">
      <c r="L955" s="162" t="str">
        <f aca="false">TRIM(CONCATENATE(U955,X955,V955,W955))</f>
        <v/>
      </c>
    </row>
    <row r="956" customFormat="false" ht="12.75" hidden="false" customHeight="false" outlineLevel="0" collapsed="false">
      <c r="L956" s="162" t="str">
        <f aca="false">TRIM(CONCATENATE(U956,X956,V956,W956))</f>
        <v/>
      </c>
    </row>
    <row r="957" customFormat="false" ht="12.75" hidden="false" customHeight="false" outlineLevel="0" collapsed="false">
      <c r="L957" s="162" t="str">
        <f aca="false">TRIM(CONCATENATE(U957,X957,V957,W957))</f>
        <v/>
      </c>
    </row>
    <row r="958" customFormat="false" ht="12.75" hidden="false" customHeight="false" outlineLevel="0" collapsed="false">
      <c r="L958" s="162" t="str">
        <f aca="false">TRIM(CONCATENATE(U958,X958,V958,W958))</f>
        <v/>
      </c>
    </row>
    <row r="959" customFormat="false" ht="12.75" hidden="false" customHeight="false" outlineLevel="0" collapsed="false">
      <c r="L959" s="162" t="str">
        <f aca="false">TRIM(CONCATENATE(U959,X959,V959,W959))</f>
        <v/>
      </c>
    </row>
    <row r="960" customFormat="false" ht="12.75" hidden="false" customHeight="false" outlineLevel="0" collapsed="false">
      <c r="L960" s="162" t="str">
        <f aca="false">TRIM(CONCATENATE(U960,X960,V960,W960))</f>
        <v/>
      </c>
    </row>
    <row r="961" customFormat="false" ht="12.75" hidden="false" customHeight="false" outlineLevel="0" collapsed="false">
      <c r="L961" s="162" t="str">
        <f aca="false">TRIM(CONCATENATE(U961,X961,V961,W961))</f>
        <v/>
      </c>
    </row>
    <row r="962" customFormat="false" ht="12.75" hidden="false" customHeight="false" outlineLevel="0" collapsed="false">
      <c r="L962" s="162" t="str">
        <f aca="false">TRIM(CONCATENATE(U962,X962,V962,W962))</f>
        <v/>
      </c>
    </row>
    <row r="963" customFormat="false" ht="12.75" hidden="false" customHeight="false" outlineLevel="0" collapsed="false">
      <c r="L963" s="162" t="str">
        <f aca="false">TRIM(CONCATENATE(U963,X963,V963,W963))</f>
        <v/>
      </c>
    </row>
    <row r="964" customFormat="false" ht="12.75" hidden="false" customHeight="false" outlineLevel="0" collapsed="false">
      <c r="L964" s="162" t="str">
        <f aca="false">TRIM(CONCATENATE(U964,X964,V964,W964))</f>
        <v/>
      </c>
    </row>
    <row r="965" customFormat="false" ht="12.75" hidden="false" customHeight="false" outlineLevel="0" collapsed="false">
      <c r="L965" s="162" t="str">
        <f aca="false">TRIM(CONCATENATE(U965,X965,V965,W965))</f>
        <v/>
      </c>
    </row>
    <row r="966" customFormat="false" ht="12.75" hidden="false" customHeight="false" outlineLevel="0" collapsed="false">
      <c r="L966" s="162" t="str">
        <f aca="false">TRIM(CONCATENATE(U966,X966,V966,W966))</f>
        <v/>
      </c>
    </row>
    <row r="967" customFormat="false" ht="12.75" hidden="false" customHeight="false" outlineLevel="0" collapsed="false">
      <c r="L967" s="162" t="str">
        <f aca="false">TRIM(CONCATENATE(U967,X967,V967,W967))</f>
        <v/>
      </c>
    </row>
    <row r="968" customFormat="false" ht="12.75" hidden="false" customHeight="false" outlineLevel="0" collapsed="false">
      <c r="L968" s="162" t="str">
        <f aca="false">TRIM(CONCATENATE(U968,X968,V968,W968))</f>
        <v/>
      </c>
    </row>
    <row r="969" customFormat="false" ht="12.75" hidden="false" customHeight="false" outlineLevel="0" collapsed="false">
      <c r="L969" s="162" t="str">
        <f aca="false">TRIM(CONCATENATE(U969,X969,V969,W969))</f>
        <v/>
      </c>
    </row>
    <row r="970" customFormat="false" ht="12.75" hidden="false" customHeight="false" outlineLevel="0" collapsed="false">
      <c r="L970" s="162" t="str">
        <f aca="false">TRIM(CONCATENATE(U970,X970,V970,W970))</f>
        <v/>
      </c>
    </row>
    <row r="971" customFormat="false" ht="12.75" hidden="false" customHeight="false" outlineLevel="0" collapsed="false">
      <c r="L971" s="162" t="str">
        <f aca="false">TRIM(CONCATENATE(U971,X971,V971,W971))</f>
        <v/>
      </c>
    </row>
    <row r="972" customFormat="false" ht="12.75" hidden="false" customHeight="false" outlineLevel="0" collapsed="false">
      <c r="L972" s="162" t="str">
        <f aca="false">TRIM(CONCATENATE(U972,X972,V972,W972))</f>
        <v/>
      </c>
    </row>
    <row r="973" customFormat="false" ht="12.75" hidden="false" customHeight="false" outlineLevel="0" collapsed="false">
      <c r="L973" s="162" t="str">
        <f aca="false">TRIM(CONCATENATE(U973,X973,V973,W973))</f>
        <v/>
      </c>
    </row>
    <row r="974" customFormat="false" ht="12.75" hidden="false" customHeight="false" outlineLevel="0" collapsed="false">
      <c r="L974" s="162" t="str">
        <f aca="false">TRIM(CONCATENATE(U974,X974,V974,W974))</f>
        <v/>
      </c>
    </row>
    <row r="975" customFormat="false" ht="12.75" hidden="false" customHeight="false" outlineLevel="0" collapsed="false">
      <c r="L975" s="162" t="str">
        <f aca="false">TRIM(CONCATENATE(U975,X975,V975,W975))</f>
        <v/>
      </c>
    </row>
    <row r="976" customFormat="false" ht="12.75" hidden="false" customHeight="false" outlineLevel="0" collapsed="false">
      <c r="L976" s="162" t="str">
        <f aca="false">TRIM(CONCATENATE(U976,X976,V976,W976))</f>
        <v/>
      </c>
    </row>
    <row r="977" customFormat="false" ht="12.75" hidden="false" customHeight="false" outlineLevel="0" collapsed="false">
      <c r="L977" s="162" t="str">
        <f aca="false">TRIM(CONCATENATE(U977,X977,V977,W977))</f>
        <v/>
      </c>
    </row>
    <row r="978" customFormat="false" ht="12.75" hidden="false" customHeight="false" outlineLevel="0" collapsed="false">
      <c r="L978" s="162" t="str">
        <f aca="false">TRIM(CONCATENATE(U978,X978,V978,W978))</f>
        <v/>
      </c>
    </row>
    <row r="979" customFormat="false" ht="12.75" hidden="false" customHeight="false" outlineLevel="0" collapsed="false">
      <c r="L979" s="162" t="str">
        <f aca="false">TRIM(CONCATENATE(U979,X979,V979,W979))</f>
        <v/>
      </c>
    </row>
    <row r="980" customFormat="false" ht="12.75" hidden="false" customHeight="false" outlineLevel="0" collapsed="false">
      <c r="L980" s="162" t="str">
        <f aca="false">TRIM(CONCATENATE(U980,X980,V980,W980))</f>
        <v/>
      </c>
    </row>
    <row r="981" customFormat="false" ht="12.75" hidden="false" customHeight="false" outlineLevel="0" collapsed="false">
      <c r="L981" s="162" t="str">
        <f aca="false">TRIM(CONCATENATE(U981,X981,V981,W981))</f>
        <v/>
      </c>
    </row>
    <row r="982" customFormat="false" ht="12.75" hidden="false" customHeight="false" outlineLevel="0" collapsed="false">
      <c r="L982" s="162" t="str">
        <f aca="false">TRIM(CONCATENATE(U982,X982,V982,W982))</f>
        <v/>
      </c>
    </row>
    <row r="983" customFormat="false" ht="12.75" hidden="false" customHeight="false" outlineLevel="0" collapsed="false">
      <c r="L983" s="162" t="str">
        <f aca="false">TRIM(CONCATENATE(U983,X983,V983,W983))</f>
        <v/>
      </c>
    </row>
    <row r="984" customFormat="false" ht="12.75" hidden="false" customHeight="false" outlineLevel="0" collapsed="false">
      <c r="L984" s="162" t="str">
        <f aca="false">TRIM(CONCATENATE(U984,X984,V984,W984))</f>
        <v/>
      </c>
    </row>
    <row r="985" customFormat="false" ht="12.75" hidden="false" customHeight="false" outlineLevel="0" collapsed="false">
      <c r="L985" s="162" t="str">
        <f aca="false">TRIM(CONCATENATE(U985,X985,V985,W985))</f>
        <v/>
      </c>
    </row>
    <row r="986" customFormat="false" ht="12.75" hidden="false" customHeight="false" outlineLevel="0" collapsed="false">
      <c r="L986" s="162" t="str">
        <f aca="false">TRIM(CONCATENATE(U986,X986,V986,W986))</f>
        <v/>
      </c>
    </row>
    <row r="987" customFormat="false" ht="12.75" hidden="false" customHeight="false" outlineLevel="0" collapsed="false">
      <c r="L987" s="162" t="str">
        <f aca="false">TRIM(CONCATENATE(U987,X987,V987,W987))</f>
        <v/>
      </c>
    </row>
    <row r="988" customFormat="false" ht="12.75" hidden="false" customHeight="false" outlineLevel="0" collapsed="false">
      <c r="L988" s="162" t="str">
        <f aca="false">TRIM(CONCATENATE(U988,X988,V988,W988))</f>
        <v/>
      </c>
    </row>
    <row r="989" customFormat="false" ht="12.75" hidden="false" customHeight="false" outlineLevel="0" collapsed="false">
      <c r="L989" s="162" t="str">
        <f aca="false">TRIM(CONCATENATE(U989,X989,V989,W989))</f>
        <v/>
      </c>
    </row>
    <row r="990" customFormat="false" ht="12.75" hidden="false" customHeight="false" outlineLevel="0" collapsed="false">
      <c r="L990" s="162" t="str">
        <f aca="false">TRIM(CONCATENATE(U990,X990,V990,W990))</f>
        <v/>
      </c>
    </row>
    <row r="991" customFormat="false" ht="12.75" hidden="false" customHeight="false" outlineLevel="0" collapsed="false">
      <c r="L991" s="162" t="str">
        <f aca="false">TRIM(CONCATENATE(U991,X991,V991,W991))</f>
        <v/>
      </c>
    </row>
    <row r="992" customFormat="false" ht="12.75" hidden="false" customHeight="false" outlineLevel="0" collapsed="false">
      <c r="L992" s="162" t="str">
        <f aca="false">TRIM(CONCATENATE(U992,X992,V992,W992))</f>
        <v/>
      </c>
    </row>
    <row r="993" customFormat="false" ht="12.75" hidden="false" customHeight="false" outlineLevel="0" collapsed="false">
      <c r="L993" s="162" t="str">
        <f aca="false">TRIM(CONCATENATE(U993,X993,V993,W993))</f>
        <v/>
      </c>
    </row>
    <row r="994" customFormat="false" ht="12.75" hidden="false" customHeight="false" outlineLevel="0" collapsed="false">
      <c r="L994" s="162" t="str">
        <f aca="false">TRIM(CONCATENATE(U994,X994,V994,W994))</f>
        <v/>
      </c>
    </row>
    <row r="995" customFormat="false" ht="12.75" hidden="false" customHeight="false" outlineLevel="0" collapsed="false">
      <c r="L995" s="162" t="str">
        <f aca="false">TRIM(CONCATENATE(U995,X995,V995,W995))</f>
        <v/>
      </c>
    </row>
    <row r="996" customFormat="false" ht="12.75" hidden="false" customHeight="false" outlineLevel="0" collapsed="false">
      <c r="L996" s="162" t="str">
        <f aca="false">TRIM(CONCATENATE(U996,X996,V996,W996))</f>
        <v/>
      </c>
    </row>
    <row r="997" customFormat="false" ht="12.75" hidden="false" customHeight="false" outlineLevel="0" collapsed="false">
      <c r="L997" s="162" t="str">
        <f aca="false">TRIM(CONCATENATE(U997,X997,V997,W997))</f>
        <v/>
      </c>
    </row>
    <row r="998" customFormat="false" ht="12.75" hidden="false" customHeight="false" outlineLevel="0" collapsed="false">
      <c r="L998" s="162" t="str">
        <f aca="false">TRIM(CONCATENATE(U998,X998,V998,W998))</f>
        <v/>
      </c>
    </row>
    <row r="999" customFormat="false" ht="12.75" hidden="false" customHeight="false" outlineLevel="0" collapsed="false">
      <c r="L999" s="162" t="str">
        <f aca="false">TRIM(CONCATENATE(U999,X999,V999,W999))</f>
        <v/>
      </c>
    </row>
    <row r="1000" customFormat="false" ht="12.75" hidden="false" customHeight="false" outlineLevel="0" collapsed="false">
      <c r="L1000" s="162" t="str">
        <f aca="false">TRIM(CONCATENATE(U1000,X1000,V1000,W1000))</f>
        <v/>
      </c>
    </row>
    <row r="1001" customFormat="false" ht="12.75" hidden="false" customHeight="false" outlineLevel="0" collapsed="false">
      <c r="L1001" s="162" t="str">
        <f aca="false">TRIM(CONCATENATE(U1001,X1001,V1001,W1001))</f>
        <v/>
      </c>
    </row>
    <row r="1002" customFormat="false" ht="12.75" hidden="false" customHeight="false" outlineLevel="0" collapsed="false">
      <c r="L1002" s="162" t="str">
        <f aca="false">TRIM(CONCATENATE(U1002,X1002,V1002,W1002))</f>
        <v/>
      </c>
    </row>
    <row r="1003" customFormat="false" ht="12.75" hidden="false" customHeight="false" outlineLevel="0" collapsed="false">
      <c r="L1003" s="162" t="str">
        <f aca="false">TRIM(CONCATENATE(U1003,X1003,V1003,W1003))</f>
        <v/>
      </c>
    </row>
    <row r="1004" customFormat="false" ht="12.75" hidden="false" customHeight="false" outlineLevel="0" collapsed="false">
      <c r="L1004" s="162" t="str">
        <f aca="false">TRIM(CONCATENATE(U1004,X1004,V1004,W1004))</f>
        <v/>
      </c>
    </row>
    <row r="1005" customFormat="false" ht="12.75" hidden="false" customHeight="false" outlineLevel="0" collapsed="false">
      <c r="L1005" s="162" t="str">
        <f aca="false">TRIM(CONCATENATE(U1005,X1005,V1005,W1005))</f>
        <v/>
      </c>
    </row>
    <row r="1006" customFormat="false" ht="12.75" hidden="false" customHeight="false" outlineLevel="0" collapsed="false">
      <c r="L1006" s="162" t="str">
        <f aca="false">TRIM(CONCATENATE(U1006,X1006,V1006,W1006))</f>
        <v/>
      </c>
    </row>
    <row r="1007" customFormat="false" ht="12.75" hidden="false" customHeight="false" outlineLevel="0" collapsed="false">
      <c r="L1007" s="162" t="str">
        <f aca="false">TRIM(CONCATENATE(U1007,X1007,V1007,W1007))</f>
        <v/>
      </c>
    </row>
    <row r="1008" customFormat="false" ht="12.75" hidden="false" customHeight="false" outlineLevel="0" collapsed="false">
      <c r="L1008" s="162" t="str">
        <f aca="false">TRIM(CONCATENATE(U1008,X1008,V1008,W1008))</f>
        <v/>
      </c>
    </row>
    <row r="1009" customFormat="false" ht="12.75" hidden="false" customHeight="false" outlineLevel="0" collapsed="false">
      <c r="L1009" s="162" t="str">
        <f aca="false">TRIM(CONCATENATE(U1009,X1009,V1009,W1009))</f>
        <v/>
      </c>
    </row>
    <row r="1010" customFormat="false" ht="12.75" hidden="false" customHeight="false" outlineLevel="0" collapsed="false">
      <c r="L1010" s="162" t="str">
        <f aca="false">TRIM(CONCATENATE(U1010,X1010,V1010,W1010))</f>
        <v/>
      </c>
    </row>
    <row r="1025" s="68" customFormat="true" ht="12.75" hidden="false" customHeight="false" outlineLevel="0" collapsed="false">
      <c r="A1025" s="124"/>
      <c r="B1025" s="150"/>
      <c r="C1025" s="150"/>
      <c r="D1025" s="150"/>
      <c r="E1025" s="150"/>
      <c r="F1025" s="150"/>
      <c r="G1025" s="150"/>
      <c r="H1025" s="150"/>
      <c r="I1025" s="169"/>
      <c r="J1025" s="150"/>
      <c r="K1025" s="150"/>
      <c r="L1025" s="151"/>
      <c r="M1025" s="151"/>
      <c r="N1025" s="151"/>
      <c r="O1025" s="150"/>
      <c r="P1025" s="124"/>
      <c r="Q1025" s="124"/>
      <c r="R1025" s="124"/>
      <c r="S1025" s="124"/>
      <c r="T1025" s="125"/>
      <c r="U1025" s="125"/>
      <c r="V1025" s="124"/>
      <c r="W1025" s="125"/>
      <c r="X1025" s="125"/>
    </row>
    <row r="1026" s="68" customFormat="true" ht="12.75" hidden="false" customHeight="false" outlineLevel="0" collapsed="false">
      <c r="A1026" s="124"/>
      <c r="B1026" s="125"/>
      <c r="C1026" s="124"/>
      <c r="D1026" s="124"/>
      <c r="E1026" s="170"/>
      <c r="F1026" s="170"/>
      <c r="G1026" s="124"/>
      <c r="H1026" s="124"/>
      <c r="I1026" s="171"/>
      <c r="J1026" s="124"/>
      <c r="K1026" s="124"/>
      <c r="L1026" s="125"/>
      <c r="M1026" s="125"/>
      <c r="N1026" s="125"/>
      <c r="O1026" s="124"/>
      <c r="P1026" s="124"/>
      <c r="Q1026" s="124"/>
      <c r="R1026" s="124"/>
      <c r="S1026" s="124"/>
      <c r="U1026" s="125"/>
      <c r="W1026" s="125"/>
    </row>
  </sheetData>
  <mergeCells count="1">
    <mergeCell ref="D6:E6"/>
  </mergeCells>
  <conditionalFormatting sqref="M11:O37 L11:L49">
    <cfRule type="cellIs" priority="2" operator="greaterThan" aboveAverage="0" equalAverage="0" bottom="0" percent="0" rank="0" text="" dxfId="14">
      <formula>0</formula>
    </cfRule>
  </conditionalFormatting>
  <conditionalFormatting sqref="K2:K9 M9:O9">
    <cfRule type="cellIs" priority="3" operator="greaterThan" aboveAverage="0" equalAverage="0" bottom="0" percent="0" rank="0" text="" dxfId="15">
      <formula>0</formula>
    </cfRule>
  </conditionalFormatting>
  <conditionalFormatting sqref="A11:A1010">
    <cfRule type="cellIs" priority="4" operator="greaterThan" aboveAverage="0" equalAverage="0" bottom="0" percent="0" rank="0" text="" dxfId="16">
      <formula>0</formula>
    </cfRule>
  </conditionalFormatting>
  <conditionalFormatting sqref="C19:C1010 I16:K1010 B16:B1010 D16:G1010 C16 B11:K15">
    <cfRule type="cellIs" priority="5" operator="greaterThan" aboveAverage="0" equalAverage="0" bottom="0" percent="0" rank="0" text="" dxfId="17">
      <formula>0</formula>
    </cfRule>
  </conditionalFormatting>
  <conditionalFormatting sqref="H2:H4 H7:H10 H28:H1024 H1027:H65536">
    <cfRule type="cellIs" priority="6" operator="equal" aboveAverage="0" equalAverage="0" bottom="0" percent="0" rank="0" text="" dxfId="18">
      <formula>"Ja"</formula>
    </cfRule>
    <cfRule type="cellIs" priority="7" operator="equal" aboveAverage="0" equalAverage="0" bottom="0" percent="0" rank="0" text="" dxfId="19">
      <formula>"Nee"</formula>
    </cfRule>
  </conditionalFormatting>
  <conditionalFormatting sqref="H16:H27">
    <cfRule type="cellIs" priority="8" operator="equal" aboveAverage="0" equalAverage="0" bottom="0" percent="0" rank="0" text="" dxfId="20">
      <formula>"Yes"</formula>
    </cfRule>
    <cfRule type="cellIs" priority="9" operator="equal" aboveAverage="0" equalAverage="0" bottom="0" percent="0" rank="0" text="" dxfId="21">
      <formula>"No"</formula>
    </cfRule>
  </conditionalFormatting>
  <conditionalFormatting sqref="C17:C18">
    <cfRule type="cellIs" priority="10" operator="greaterThan" aboveAverage="0" equalAverage="0" bottom="0" percent="0" rank="0" text="" dxfId="22">
      <formula>0</formula>
    </cfRule>
  </conditionalFormatting>
  <dataValidations count="4">
    <dataValidation allowBlank="true" errorStyle="stop" operator="between" showDropDown="false" showErrorMessage="true" showInputMessage="false" sqref="H36:H503" type="list">
      <formula1>$H$5:$H$6</formula1>
      <formula2>0</formula2>
    </dataValidation>
    <dataValidation allowBlank="true" errorStyle="stop" operator="between" prompt="Creditors no. in your database" showDropDown="false" showErrorMessage="true" showInputMessage="true" sqref="B11:B16" type="none">
      <formula1>0</formula1>
      <formula2>0</formula2>
    </dataValidation>
    <dataValidation allowBlank="true" errorStyle="stop" operator="between" prompt="An unique product or service with the creditor.&#10;Same GL code : Yes or No&#10;Yes : please fill out Accountno GL" promptTitle="unique" showDropDown="false" showErrorMessage="true" showInputMessage="true" sqref="H11:H15" type="none">
      <formula1>0</formula1>
      <formula2>0</formula2>
    </dataValidation>
    <dataValidation allowBlank="true" errorStyle="stop" operator="between" prompt="Prefered  accountno.&#10;or accountnos.: 4600/4700&#10;" showDropDown="false" showErrorMessage="true" showInputMessage="true" sqref="I11:I15" type="none">
      <formula1>0</formula1>
      <formula2>0</formula2>
    </dataValidation>
  </dataValidations>
  <hyperlinks>
    <hyperlink ref="F11" r:id="rId1" display="Their1@emailaddress.com"/>
    <hyperlink ref="F12" r:id="rId2" display="Their2@emailaddress.com"/>
    <hyperlink ref="F13" r:id="rId3" display="Their3@emailaddress.com"/>
    <hyperlink ref="F14" r:id="rId4" display="Their4@emailaddress.com"/>
    <hyperlink ref="F15" r:id="rId5" display="Their5@emailaddres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O1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5.7"/>
    <col collapsed="false" customWidth="true" hidden="false" outlineLevel="0" max="2" min="2" style="112" width="22.56"/>
    <col collapsed="false" customWidth="true" hidden="false" outlineLevel="0" max="3" min="3" style="57" width="29.85"/>
    <col collapsed="false" customWidth="true" hidden="false" outlineLevel="0" max="4" min="4" style="57" width="20.99"/>
    <col collapsed="false" customWidth="true" hidden="false" outlineLevel="0" max="5" min="5" style="57" width="7.28"/>
    <col collapsed="false" customWidth="true" hidden="false" outlineLevel="0" max="6" min="6" style="57" width="9.41"/>
    <col collapsed="false" customWidth="true" hidden="false" outlineLevel="0" max="7" min="7" style="172" width="9.99"/>
    <col collapsed="false" customWidth="true" hidden="false" outlineLevel="0" max="8" min="8" style="173" width="10.71"/>
    <col collapsed="false" customWidth="true" hidden="false" outlineLevel="0" max="9" min="9" style="174" width="29.71"/>
    <col collapsed="false" customWidth="true" hidden="false" outlineLevel="0" max="10" min="10" style="175" width="55.56"/>
    <col collapsed="false" customWidth="true" hidden="false" outlineLevel="0" max="11" min="11" style="175" width="64.13"/>
    <col collapsed="false" customWidth="true" hidden="false" outlineLevel="0" max="12" min="12" style="175" width="59.7"/>
    <col collapsed="false" customWidth="true" hidden="false" outlineLevel="0" max="13" min="13" style="175" width="60.7"/>
    <col collapsed="false" customWidth="true" hidden="false" outlineLevel="0" max="14" min="14" style="175" width="33.7"/>
    <col collapsed="false" customWidth="true" hidden="false" outlineLevel="0" max="16" min="15" style="175" width="62.85"/>
    <col collapsed="false" customWidth="true" hidden="false" outlineLevel="0" max="17" min="17" style="175" width="65.7"/>
    <col collapsed="false" customWidth="true" hidden="false" outlineLevel="0" max="18" min="18" style="175" width="62.99"/>
    <col collapsed="false" customWidth="true" hidden="false" outlineLevel="0" max="19" min="19" style="175" width="20.85"/>
    <col collapsed="false" customWidth="false" hidden="false" outlineLevel="0" max="25" min="20" style="175" width="9.14"/>
    <col collapsed="false" customWidth="false" hidden="false" outlineLevel="0" max="27" min="26" style="176" width="9.14"/>
    <col collapsed="false" customWidth="false" hidden="false" outlineLevel="0" max="28" min="28" style="177" width="9.14"/>
    <col collapsed="false" customWidth="true" hidden="false" outlineLevel="0" max="29" min="29" style="178" width="16.56"/>
    <col collapsed="false" customWidth="false" hidden="false" outlineLevel="0" max="31" min="30" style="178" width="9.14"/>
    <col collapsed="false" customWidth="true" hidden="false" outlineLevel="0" max="32" min="32" style="179" width="16.28"/>
    <col collapsed="false" customWidth="false" hidden="false" outlineLevel="0" max="33" min="33" style="179" width="9.14"/>
    <col collapsed="false" customWidth="true" hidden="false" outlineLevel="0" max="34" min="34" style="179" width="25.13"/>
    <col collapsed="false" customWidth="true" hidden="false" outlineLevel="0" max="35" min="35" style="180" width="14.28"/>
    <col collapsed="false" customWidth="false" hidden="false" outlineLevel="0" max="36" min="36" style="181" width="9.14"/>
    <col collapsed="false" customWidth="false" hidden="false" outlineLevel="0" max="40" min="37" style="57" width="9.14"/>
    <col collapsed="false" customWidth="true" hidden="false" outlineLevel="0" max="41" min="41" style="57" width="14.85"/>
    <col collapsed="false" customWidth="false" hidden="false" outlineLevel="0" max="257" min="42" style="57" width="9.14"/>
  </cols>
  <sheetData>
    <row r="1" customFormat="false" ht="15" hidden="false" customHeight="true" outlineLevel="0" collapsed="false">
      <c r="A1" s="182"/>
      <c r="B1" s="183"/>
      <c r="C1" s="84" t="str">
        <f aca="false">LOOKUP(C3,Creditors!A11:F20)</f>
        <v>Their1@emailaddress.com</v>
      </c>
      <c r="D1" s="184"/>
      <c r="E1" s="182"/>
      <c r="F1" s="182"/>
      <c r="G1" s="185" t="s">
        <v>128</v>
      </c>
      <c r="H1" s="186"/>
      <c r="I1" s="187"/>
      <c r="J1" s="188"/>
      <c r="K1" s="189"/>
      <c r="L1" s="189"/>
      <c r="M1" s="189"/>
      <c r="N1" s="189"/>
      <c r="O1" s="189"/>
      <c r="P1" s="189"/>
      <c r="Q1" s="189"/>
      <c r="R1" s="189"/>
      <c r="S1" s="189"/>
      <c r="T1" s="189"/>
      <c r="U1" s="189"/>
      <c r="V1" s="189"/>
      <c r="W1" s="189"/>
      <c r="X1" s="189"/>
      <c r="Y1" s="189"/>
      <c r="Z1" s="188"/>
      <c r="AA1" s="188"/>
      <c r="AB1" s="190"/>
      <c r="AF1" s="178"/>
      <c r="AG1" s="178"/>
      <c r="AH1" s="191"/>
      <c r="AK1" s="192"/>
    </row>
    <row r="2" customFormat="false" ht="12.75" hidden="false" customHeight="false" outlineLevel="0" collapsed="false">
      <c r="A2" s="184"/>
      <c r="B2" s="193"/>
      <c r="C2" s="193"/>
      <c r="D2" s="182"/>
      <c r="E2" s="194"/>
      <c r="F2" s="182"/>
      <c r="G2" s="195"/>
      <c r="H2" s="186"/>
      <c r="I2" s="187"/>
      <c r="J2" s="188"/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  <c r="V2" s="189"/>
      <c r="W2" s="189"/>
      <c r="X2" s="189"/>
      <c r="Y2" s="189"/>
      <c r="Z2" s="188"/>
      <c r="AA2" s="188"/>
      <c r="AB2" s="190"/>
      <c r="AC2" s="196"/>
      <c r="AD2" s="196"/>
      <c r="AE2" s="197"/>
      <c r="AF2" s="197"/>
      <c r="AG2" s="197"/>
      <c r="AH2" s="191"/>
      <c r="AI2" s="180" t="s">
        <v>26</v>
      </c>
      <c r="AK2" s="192"/>
    </row>
    <row r="3" customFormat="false" ht="15.75" hidden="false" customHeight="false" outlineLevel="0" collapsed="false">
      <c r="A3" s="184"/>
      <c r="B3" s="198" t="str">
        <f aca="false">Basic!C2</f>
        <v>English</v>
      </c>
      <c r="C3" s="199" t="n">
        <v>1</v>
      </c>
      <c r="D3" s="200"/>
      <c r="E3" s="201"/>
      <c r="F3" s="202"/>
      <c r="G3" s="195"/>
      <c r="H3" s="186"/>
      <c r="I3" s="187"/>
      <c r="J3" s="188"/>
      <c r="K3" s="189"/>
      <c r="L3" s="189"/>
      <c r="M3" s="189"/>
      <c r="N3" s="189"/>
      <c r="O3" s="189"/>
      <c r="P3" s="189"/>
      <c r="Q3" s="189"/>
      <c r="R3" s="189"/>
      <c r="S3" s="189"/>
      <c r="T3" s="189"/>
      <c r="U3" s="189"/>
      <c r="V3" s="189"/>
      <c r="W3" s="189"/>
      <c r="X3" s="189"/>
      <c r="Y3" s="189"/>
      <c r="Z3" s="188"/>
      <c r="AA3" s="188"/>
      <c r="AB3" s="190"/>
      <c r="AC3" s="196"/>
      <c r="AD3" s="196"/>
      <c r="AE3" s="197"/>
      <c r="AF3" s="197"/>
      <c r="AG3" s="197"/>
      <c r="AH3" s="191"/>
      <c r="AK3" s="192"/>
    </row>
    <row r="4" customFormat="false" ht="15.75" hidden="false" customHeight="false" outlineLevel="0" collapsed="false">
      <c r="A4" s="184"/>
      <c r="B4" s="184"/>
      <c r="C4" s="184"/>
      <c r="D4" s="182"/>
      <c r="E4" s="182"/>
      <c r="F4" s="203"/>
      <c r="G4" s="195"/>
      <c r="H4" s="186"/>
      <c r="I4" s="187"/>
      <c r="J4" s="188"/>
      <c r="K4" s="189"/>
      <c r="L4" s="189"/>
      <c r="M4" s="189"/>
      <c r="N4" s="189"/>
      <c r="O4" s="189"/>
      <c r="P4" s="189"/>
      <c r="Q4" s="189"/>
      <c r="R4" s="189"/>
      <c r="S4" s="189"/>
      <c r="T4" s="189"/>
      <c r="U4" s="189"/>
      <c r="V4" s="189"/>
      <c r="W4" s="189"/>
      <c r="X4" s="189"/>
      <c r="Y4" s="189"/>
      <c r="Z4" s="188"/>
      <c r="AA4" s="188"/>
      <c r="AB4" s="190"/>
      <c r="AC4" s="196"/>
      <c r="AD4" s="196"/>
      <c r="AE4" s="197"/>
      <c r="AF4" s="204"/>
      <c r="AG4" s="204"/>
      <c r="AH4" s="191"/>
      <c r="AK4" s="192"/>
    </row>
    <row r="5" customFormat="false" ht="13.5" hidden="false" customHeight="true" outlineLevel="0" collapsed="false">
      <c r="A5" s="184"/>
      <c r="B5" s="184"/>
      <c r="C5" s="205" t="str">
        <f aca="false">LOOKUP(C3,Creditors!A5:F514)</f>
        <v>Their1@emailaddress.com</v>
      </c>
      <c r="D5" s="184"/>
      <c r="E5" s="184"/>
      <c r="F5" s="195"/>
      <c r="G5" s="195"/>
      <c r="H5" s="206"/>
      <c r="I5" s="207"/>
      <c r="J5" s="189"/>
      <c r="K5" s="189"/>
      <c r="L5" s="189"/>
      <c r="M5" s="189"/>
      <c r="N5" s="189"/>
      <c r="O5" s="189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8"/>
      <c r="AA5" s="188"/>
      <c r="AB5" s="190"/>
      <c r="AC5" s="196"/>
      <c r="AD5" s="196"/>
      <c r="AE5" s="197"/>
      <c r="AF5" s="197"/>
      <c r="AG5" s="197"/>
      <c r="AH5" s="191"/>
      <c r="AK5" s="192"/>
    </row>
    <row r="6" customFormat="false" ht="12.75" hidden="false" customHeight="false" outlineLevel="0" collapsed="false">
      <c r="A6" s="184"/>
      <c r="B6" s="184"/>
      <c r="C6" s="184"/>
      <c r="D6" s="184"/>
      <c r="E6" s="184"/>
      <c r="F6" s="195"/>
      <c r="G6" s="195"/>
      <c r="H6" s="206"/>
      <c r="I6" s="207"/>
      <c r="J6" s="189"/>
      <c r="K6" s="189"/>
      <c r="L6" s="189"/>
      <c r="M6" s="189"/>
      <c r="N6" s="189"/>
      <c r="O6" s="189"/>
      <c r="P6" s="189"/>
      <c r="Q6" s="189"/>
      <c r="R6" s="189"/>
      <c r="S6" s="189"/>
      <c r="T6" s="189"/>
      <c r="U6" s="189"/>
      <c r="V6" s="189"/>
      <c r="W6" s="189"/>
      <c r="X6" s="189"/>
      <c r="Y6" s="189"/>
      <c r="Z6" s="188"/>
      <c r="AA6" s="188"/>
      <c r="AB6" s="190"/>
      <c r="AC6" s="196"/>
      <c r="AD6" s="196"/>
      <c r="AE6" s="197"/>
      <c r="AF6" s="197"/>
      <c r="AG6" s="197"/>
      <c r="AH6" s="191"/>
      <c r="AK6" s="192"/>
    </row>
    <row r="7" customFormat="false" ht="12.75" hidden="false" customHeight="false" outlineLevel="0" collapsed="false">
      <c r="A7" s="208"/>
      <c r="B7" s="208"/>
      <c r="C7" s="205" t="str">
        <f aca="false">IF($B$3="English",English!B4,Dutch!B4)</f>
        <v>Email / Fax</v>
      </c>
      <c r="D7" s="209"/>
      <c r="E7" s="184"/>
      <c r="F7" s="195"/>
      <c r="G7" s="210"/>
      <c r="H7" s="186" t="n">
        <f aca="false">Volgnummer</f>
        <v>1</v>
      </c>
      <c r="I7" s="187" t="n">
        <f aca="false">H7+1</f>
        <v>2</v>
      </c>
      <c r="J7" s="211" t="n">
        <f aca="false">I7</f>
        <v>2</v>
      </c>
      <c r="K7" s="189"/>
      <c r="L7" s="189"/>
      <c r="M7" s="189"/>
      <c r="N7" s="189"/>
      <c r="O7" s="189"/>
      <c r="P7" s="189"/>
      <c r="Q7" s="189"/>
      <c r="R7" s="189"/>
      <c r="S7" s="189"/>
      <c r="T7" s="189"/>
      <c r="U7" s="189"/>
      <c r="V7" s="189"/>
      <c r="W7" s="189"/>
      <c r="X7" s="189"/>
      <c r="Y7" s="189"/>
      <c r="Z7" s="188"/>
      <c r="AA7" s="188"/>
      <c r="AB7" s="190"/>
      <c r="AC7" s="212"/>
      <c r="AD7" s="212"/>
      <c r="AE7" s="213"/>
      <c r="AF7" s="213"/>
      <c r="AG7" s="213"/>
      <c r="AK7" s="181"/>
    </row>
    <row r="8" customFormat="false" ht="12.75" hidden="false" customHeight="true" outlineLevel="0" collapsed="false">
      <c r="A8" s="208"/>
      <c r="B8" s="208"/>
      <c r="C8" s="214"/>
      <c r="D8" s="184"/>
      <c r="E8" s="184"/>
      <c r="F8" s="195"/>
      <c r="G8" s="210"/>
      <c r="H8" s="186" t="n">
        <f aca="false">H7-1</f>
        <v>0</v>
      </c>
      <c r="I8" s="187"/>
      <c r="J8" s="211" t="n">
        <f aca="false">IF(H8&lt;1,1,H8)</f>
        <v>1</v>
      </c>
      <c r="K8" s="189"/>
      <c r="L8" s="189"/>
      <c r="M8" s="189"/>
      <c r="N8" s="189"/>
      <c r="O8" s="189"/>
      <c r="P8" s="189"/>
      <c r="Q8" s="189"/>
      <c r="R8" s="189"/>
      <c r="S8" s="189"/>
      <c r="T8" s="189"/>
      <c r="U8" s="189"/>
      <c r="V8" s="189"/>
      <c r="W8" s="189"/>
      <c r="X8" s="189"/>
      <c r="Y8" s="189"/>
      <c r="Z8" s="188"/>
      <c r="AA8" s="188"/>
      <c r="AB8" s="190"/>
      <c r="AC8" s="215"/>
      <c r="AD8" s="215"/>
      <c r="AE8" s="215"/>
      <c r="AF8" s="215"/>
      <c r="AG8" s="215"/>
      <c r="AJ8" s="216"/>
      <c r="AK8" s="216"/>
      <c r="AL8" s="217"/>
      <c r="AM8" s="218"/>
      <c r="AN8" s="137"/>
      <c r="AO8" s="218"/>
    </row>
    <row r="9" customFormat="false" ht="12.75" hidden="false" customHeight="false" outlineLevel="0" collapsed="false">
      <c r="A9" s="208"/>
      <c r="B9" s="219" t="str">
        <f aca="false">IF($B$3="English",English!B11,Dutch!B11)</f>
        <v>Fax no :</v>
      </c>
      <c r="C9" s="205" t="n">
        <f aca="false">LOOKUP(C3,Creditors!A9:E518)</f>
        <v>4203456</v>
      </c>
      <c r="D9" s="220"/>
      <c r="E9" s="184"/>
      <c r="F9" s="195"/>
      <c r="G9" s="195"/>
      <c r="H9" s="186"/>
      <c r="I9" s="187" t="str">
        <f aca="false">English!B4</f>
        <v>Email / Fax</v>
      </c>
      <c r="J9" s="211"/>
      <c r="K9" s="189"/>
      <c r="L9" s="189"/>
      <c r="M9" s="189"/>
      <c r="N9" s="189"/>
      <c r="O9" s="189"/>
      <c r="P9" s="189"/>
      <c r="Q9" s="189"/>
      <c r="R9" s="189"/>
      <c r="S9" s="189"/>
      <c r="T9" s="189"/>
      <c r="U9" s="189"/>
      <c r="V9" s="189"/>
      <c r="W9" s="189"/>
      <c r="X9" s="189"/>
      <c r="Y9" s="189"/>
      <c r="Z9" s="188"/>
      <c r="AA9" s="188"/>
      <c r="AB9" s="190"/>
      <c r="AC9" s="215"/>
      <c r="AD9" s="215"/>
      <c r="AE9" s="215"/>
      <c r="AF9" s="215"/>
      <c r="AG9" s="215"/>
      <c r="AJ9" s="216" t="str">
        <f aca="false">Basic!$C$17</f>
        <v>Yes</v>
      </c>
      <c r="AK9" s="221"/>
      <c r="AL9" s="221"/>
      <c r="AM9" s="116"/>
      <c r="AN9" s="116"/>
      <c r="AO9" s="116"/>
    </row>
    <row r="10" customFormat="false" ht="12.75" hidden="false" customHeight="false" outlineLevel="0" collapsed="false">
      <c r="A10" s="208"/>
      <c r="B10" s="208"/>
      <c r="C10" s="214"/>
      <c r="D10" s="184"/>
      <c r="E10" s="195"/>
      <c r="F10" s="195"/>
      <c r="G10" s="195"/>
      <c r="H10" s="186" t="n">
        <v>1</v>
      </c>
      <c r="I10" s="187" t="n">
        <f aca="false">English!B5</f>
        <v>0</v>
      </c>
      <c r="J10" s="211"/>
      <c r="K10" s="189"/>
      <c r="L10" s="189"/>
      <c r="M10" s="189"/>
      <c r="N10" s="189"/>
      <c r="O10" s="189"/>
      <c r="P10" s="189"/>
      <c r="Q10" s="189"/>
      <c r="R10" s="189"/>
      <c r="S10" s="189"/>
      <c r="T10" s="189"/>
      <c r="U10" s="189"/>
      <c r="V10" s="189"/>
      <c r="W10" s="189"/>
      <c r="X10" s="189"/>
      <c r="Y10" s="189"/>
      <c r="Z10" s="188"/>
      <c r="AA10" s="188"/>
      <c r="AB10" s="190"/>
      <c r="AC10" s="215"/>
      <c r="AD10" s="215"/>
      <c r="AE10" s="215"/>
      <c r="AF10" s="215"/>
      <c r="AG10" s="215"/>
      <c r="AJ10" s="221"/>
      <c r="AK10" s="221"/>
      <c r="AL10" s="221"/>
      <c r="AM10" s="116"/>
      <c r="AN10" s="116"/>
      <c r="AO10" s="116"/>
    </row>
    <row r="11" customFormat="false" ht="12.75" hidden="false" customHeight="false" outlineLevel="0" collapsed="false">
      <c r="A11" s="208"/>
      <c r="B11" s="219" t="str">
        <f aca="false">IF($B$3="English",English!$B$12,Dutch!$B$12)</f>
        <v>Company :</v>
      </c>
      <c r="C11" s="222" t="str">
        <f aca="false">LOOKUP(C3,Creditors!A11:C520)</f>
        <v>No1Invoicing</v>
      </c>
      <c r="D11" s="209"/>
      <c r="E11" s="195"/>
      <c r="F11" s="195"/>
      <c r="G11" s="195"/>
      <c r="H11" s="186" t="n">
        <v>2</v>
      </c>
      <c r="I11" s="187" t="n">
        <f aca="false">English!B6</f>
        <v>0</v>
      </c>
      <c r="J11" s="211"/>
      <c r="K11" s="189"/>
      <c r="L11" s="189"/>
      <c r="M11" s="189"/>
      <c r="N11" s="189"/>
      <c r="O11" s="189"/>
      <c r="P11" s="189"/>
      <c r="Q11" s="189"/>
      <c r="R11" s="189"/>
      <c r="S11" s="189"/>
      <c r="T11" s="189"/>
      <c r="U11" s="189"/>
      <c r="V11" s="189"/>
      <c r="W11" s="189"/>
      <c r="X11" s="189"/>
      <c r="Y11" s="189"/>
      <c r="Z11" s="188"/>
      <c r="AA11" s="188"/>
      <c r="AB11" s="190"/>
      <c r="AC11" s="215"/>
      <c r="AD11" s="215"/>
      <c r="AE11" s="215"/>
      <c r="AF11" s="215"/>
      <c r="AG11" s="215"/>
      <c r="AJ11" s="221"/>
      <c r="AK11" s="221"/>
      <c r="AL11" s="221"/>
      <c r="AM11" s="116"/>
      <c r="AN11" s="116"/>
      <c r="AO11" s="116"/>
    </row>
    <row r="12" customFormat="false" ht="12.75" hidden="false" customHeight="false" outlineLevel="0" collapsed="false">
      <c r="A12" s="208"/>
      <c r="B12" s="208"/>
      <c r="C12" s="223" t="str">
        <f aca="false">LOOKUP(C3,Creditors!A11:D520)</f>
        <v>London</v>
      </c>
      <c r="D12" s="209"/>
      <c r="E12" s="195"/>
      <c r="F12" s="195"/>
      <c r="G12" s="195"/>
      <c r="H12" s="186" t="n">
        <v>3</v>
      </c>
      <c r="I12" s="187" t="n">
        <f aca="false">English!B7</f>
        <v>0</v>
      </c>
      <c r="J12" s="211"/>
      <c r="K12" s="189"/>
      <c r="L12" s="189"/>
      <c r="M12" s="189"/>
      <c r="N12" s="189"/>
      <c r="O12" s="189"/>
      <c r="P12" s="189"/>
      <c r="Q12" s="189"/>
      <c r="R12" s="189"/>
      <c r="S12" s="189"/>
      <c r="T12" s="189"/>
      <c r="U12" s="189"/>
      <c r="V12" s="189"/>
      <c r="W12" s="189"/>
      <c r="X12" s="189"/>
      <c r="Y12" s="189"/>
      <c r="Z12" s="188"/>
      <c r="AA12" s="188"/>
      <c r="AB12" s="190"/>
      <c r="AC12" s="215"/>
      <c r="AD12" s="215"/>
      <c r="AE12" s="215"/>
      <c r="AF12" s="224"/>
      <c r="AG12" s="215"/>
      <c r="AJ12" s="221"/>
      <c r="AK12" s="221"/>
      <c r="AL12" s="221"/>
      <c r="AM12" s="116"/>
      <c r="AN12" s="116"/>
      <c r="AO12" s="116"/>
    </row>
    <row r="13" customFormat="false" ht="12.75" hidden="false" customHeight="false" outlineLevel="0" collapsed="false">
      <c r="A13" s="208"/>
      <c r="B13" s="208"/>
      <c r="C13" s="225"/>
      <c r="D13" s="209"/>
      <c r="E13" s="195"/>
      <c r="F13" s="195"/>
      <c r="G13" s="195"/>
      <c r="H13" s="186" t="n">
        <v>4</v>
      </c>
      <c r="I13" s="187" t="str">
        <f aca="false">English!B8</f>
        <v>Credit Control Department</v>
      </c>
      <c r="J13" s="211"/>
      <c r="K13" s="189"/>
      <c r="L13" s="189"/>
      <c r="M13" s="189"/>
      <c r="N13" s="189"/>
      <c r="O13" s="189"/>
      <c r="P13" s="189"/>
      <c r="Q13" s="189"/>
      <c r="R13" s="189"/>
      <c r="S13" s="189"/>
      <c r="T13" s="189"/>
      <c r="U13" s="189"/>
      <c r="V13" s="189"/>
      <c r="W13" s="189"/>
      <c r="X13" s="189"/>
      <c r="Y13" s="189"/>
      <c r="Z13" s="188"/>
      <c r="AA13" s="188"/>
      <c r="AB13" s="190"/>
      <c r="AC13" s="215" t="n">
        <f aca="false">AC14-1</f>
        <v>0</v>
      </c>
      <c r="AD13" s="215"/>
      <c r="AE13" s="215"/>
      <c r="AF13" s="215"/>
      <c r="AG13" s="215"/>
      <c r="AJ13" s="221"/>
      <c r="AK13" s="221"/>
      <c r="AL13" s="221"/>
      <c r="AM13" s="116"/>
      <c r="AN13" s="116"/>
      <c r="AO13" s="116"/>
    </row>
    <row r="14" customFormat="false" ht="12.75" hidden="false" customHeight="false" outlineLevel="0" collapsed="false">
      <c r="A14" s="208"/>
      <c r="B14" s="219" t="str">
        <f aca="false">IF($B$3="English",English!$B$13,Dutch!$B$13)</f>
        <v>Attention :</v>
      </c>
      <c r="C14" s="205" t="str">
        <f aca="false">IF($B$3="English",English!B8,Dutch!B8)</f>
        <v>Credit Control Department</v>
      </c>
      <c r="D14" s="209"/>
      <c r="E14" s="226"/>
      <c r="F14" s="226"/>
      <c r="G14" s="226"/>
      <c r="H14" s="186" t="n">
        <v>5</v>
      </c>
      <c r="I14" s="187" t="n">
        <f aca="false">English!B9</f>
        <v>0</v>
      </c>
      <c r="J14" s="211"/>
      <c r="K14" s="189"/>
      <c r="L14" s="189"/>
      <c r="M14" s="189"/>
      <c r="N14" s="189"/>
      <c r="O14" s="189"/>
      <c r="P14" s="189"/>
      <c r="Q14" s="189"/>
      <c r="R14" s="189"/>
      <c r="S14" s="189"/>
      <c r="T14" s="189"/>
      <c r="U14" s="189"/>
      <c r="V14" s="189"/>
      <c r="W14" s="189"/>
      <c r="X14" s="189"/>
      <c r="Y14" s="189"/>
      <c r="Z14" s="188"/>
      <c r="AA14" s="188"/>
      <c r="AB14" s="190"/>
      <c r="AC14" s="215" t="n">
        <f aca="false">C3</f>
        <v>1</v>
      </c>
      <c r="AD14" s="215"/>
      <c r="AE14" s="215"/>
      <c r="AF14" s="215"/>
      <c r="AG14" s="215"/>
      <c r="AJ14" s="221"/>
      <c r="AK14" s="221"/>
      <c r="AL14" s="221"/>
      <c r="AM14" s="116"/>
      <c r="AN14" s="116"/>
      <c r="AO14" s="116"/>
    </row>
    <row r="15" customFormat="false" ht="13.5" hidden="false" customHeight="true" outlineLevel="0" collapsed="false">
      <c r="A15" s="208"/>
      <c r="B15" s="208"/>
      <c r="C15" s="225"/>
      <c r="D15" s="209"/>
      <c r="E15" s="226"/>
      <c r="F15" s="226"/>
      <c r="G15" s="226"/>
      <c r="H15" s="186" t="n">
        <v>6</v>
      </c>
      <c r="I15" s="187"/>
      <c r="J15" s="211"/>
      <c r="K15" s="189"/>
      <c r="L15" s="189"/>
      <c r="M15" s="189"/>
      <c r="N15" s="189"/>
      <c r="O15" s="189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8"/>
      <c r="AA15" s="188"/>
      <c r="AB15" s="190"/>
      <c r="AC15" s="215" t="n">
        <f aca="false">AC14+1</f>
        <v>2</v>
      </c>
      <c r="AD15" s="215"/>
      <c r="AE15" s="215"/>
      <c r="AF15" s="215"/>
      <c r="AG15" s="215"/>
      <c r="AJ15" s="221"/>
      <c r="AK15" s="221"/>
      <c r="AL15" s="221"/>
      <c r="AM15" s="116"/>
      <c r="AN15" s="116"/>
      <c r="AO15" s="116"/>
    </row>
    <row r="16" customFormat="false" ht="15.75" hidden="false" customHeight="false" outlineLevel="0" collapsed="false">
      <c r="A16" s="208"/>
      <c r="B16" s="219" t="str">
        <f aca="false">IF($B$3="English",English!$B$14,Dutch!$B$14)</f>
        <v>Date :</v>
      </c>
      <c r="C16" s="227" t="n">
        <f aca="true">NOW()</f>
        <v>46232.3604781441</v>
      </c>
      <c r="D16" s="228"/>
      <c r="E16" s="226"/>
      <c r="F16" s="226"/>
      <c r="G16" s="226"/>
      <c r="H16" s="186" t="n">
        <v>7</v>
      </c>
      <c r="I16" s="187"/>
      <c r="J16" s="211"/>
      <c r="K16" s="189"/>
      <c r="L16" s="189"/>
      <c r="M16" s="189"/>
      <c r="N16" s="189"/>
      <c r="O16" s="189"/>
      <c r="P16" s="189"/>
      <c r="Q16" s="189"/>
      <c r="R16" s="189"/>
      <c r="S16" s="189"/>
      <c r="T16" s="189"/>
      <c r="U16" s="189"/>
      <c r="V16" s="189"/>
      <c r="W16" s="189"/>
      <c r="X16" s="189"/>
      <c r="Y16" s="189"/>
      <c r="Z16" s="188"/>
      <c r="AA16" s="188"/>
      <c r="AB16" s="190"/>
      <c r="AC16" s="215" t="s">
        <v>26</v>
      </c>
      <c r="AD16" s="229"/>
      <c r="AE16" s="215"/>
      <c r="AF16" s="215"/>
      <c r="AG16" s="215"/>
      <c r="AJ16" s="221"/>
      <c r="AK16" s="221"/>
      <c r="AL16" s="221"/>
      <c r="AM16" s="116"/>
      <c r="AN16" s="116"/>
      <c r="AO16" s="116"/>
    </row>
    <row r="17" customFormat="false" ht="12.75" hidden="false" customHeight="false" outlineLevel="0" collapsed="false">
      <c r="A17" s="208"/>
      <c r="B17" s="219" t="str">
        <f aca="false">IF($B$3="English",English!$B15,Dutch!$B$15)</f>
        <v>No. Pages :</v>
      </c>
      <c r="C17" s="205" t="n">
        <v>1</v>
      </c>
      <c r="D17" s="209"/>
      <c r="E17" s="226"/>
      <c r="F17" s="226"/>
      <c r="G17" s="226"/>
      <c r="H17" s="186" t="n">
        <v>8</v>
      </c>
      <c r="I17" s="187"/>
      <c r="J17" s="211"/>
      <c r="K17" s="189"/>
      <c r="L17" s="189"/>
      <c r="M17" s="189"/>
      <c r="N17" s="189"/>
      <c r="O17" s="189"/>
      <c r="P17" s="189"/>
      <c r="Q17" s="189"/>
      <c r="R17" s="189"/>
      <c r="S17" s="189"/>
      <c r="T17" s="189"/>
      <c r="U17" s="189"/>
      <c r="V17" s="189"/>
      <c r="W17" s="189"/>
      <c r="X17" s="189"/>
      <c r="Y17" s="189"/>
      <c r="Z17" s="188"/>
      <c r="AA17" s="188"/>
      <c r="AB17" s="190"/>
      <c r="AC17" s="215"/>
      <c r="AD17" s="215"/>
      <c r="AE17" s="215"/>
      <c r="AF17" s="215"/>
      <c r="AG17" s="215"/>
      <c r="AJ17" s="221"/>
      <c r="AK17" s="221"/>
      <c r="AL17" s="221"/>
      <c r="AM17" s="116"/>
      <c r="AN17" s="116"/>
      <c r="AO17" s="116"/>
    </row>
    <row r="18" customFormat="false" ht="14.25" hidden="false" customHeight="true" outlineLevel="0" collapsed="false">
      <c r="A18" s="208"/>
      <c r="B18" s="208"/>
      <c r="C18" s="214"/>
      <c r="D18" s="184"/>
      <c r="E18" s="226"/>
      <c r="F18" s="226"/>
      <c r="G18" s="226"/>
      <c r="H18" s="186" t="n">
        <v>9</v>
      </c>
      <c r="I18" s="187"/>
      <c r="J18" s="211"/>
      <c r="K18" s="189"/>
      <c r="L18" s="189"/>
      <c r="M18" s="189"/>
      <c r="N18" s="189"/>
      <c r="O18" s="189"/>
      <c r="P18" s="189"/>
      <c r="Q18" s="189"/>
      <c r="R18" s="189"/>
      <c r="S18" s="189"/>
      <c r="T18" s="189"/>
      <c r="U18" s="189"/>
      <c r="V18" s="189"/>
      <c r="W18" s="189"/>
      <c r="X18" s="189"/>
      <c r="Y18" s="189"/>
      <c r="Z18" s="188"/>
      <c r="AA18" s="188"/>
      <c r="AB18" s="190"/>
      <c r="AC18" s="215"/>
      <c r="AD18" s="215"/>
      <c r="AE18" s="215"/>
      <c r="AF18" s="215"/>
      <c r="AG18" s="215"/>
      <c r="AJ18" s="221"/>
      <c r="AK18" s="221"/>
      <c r="AL18" s="221"/>
      <c r="AM18" s="116"/>
      <c r="AN18" s="116"/>
      <c r="AO18" s="116"/>
    </row>
    <row r="19" customFormat="false" ht="12.75" hidden="false" customHeight="false" outlineLevel="0" collapsed="false">
      <c r="A19" s="208"/>
      <c r="B19" s="219" t="str">
        <f aca="false">IF($B$3="English",English!$B16,Dutch!$B16)</f>
        <v>Subject :</v>
      </c>
      <c r="C19" s="205" t="str">
        <f aca="false">IF($B$3="English",English!$B$17,Dutch!$B$17)</f>
        <v>Update Request</v>
      </c>
      <c r="D19" s="209"/>
      <c r="E19" s="226"/>
      <c r="F19" s="226"/>
      <c r="G19" s="226"/>
      <c r="H19" s="186" t="n">
        <v>10</v>
      </c>
      <c r="I19" s="187"/>
      <c r="J19" s="211"/>
      <c r="K19" s="189"/>
      <c r="L19" s="189"/>
      <c r="M19" s="189"/>
      <c r="N19" s="189"/>
      <c r="O19" s="189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8"/>
      <c r="AA19" s="188"/>
      <c r="AB19" s="190"/>
      <c r="AC19" s="215"/>
      <c r="AD19" s="215"/>
      <c r="AE19" s="215"/>
      <c r="AF19" s="215"/>
      <c r="AG19" s="215"/>
      <c r="AJ19" s="216" t="str">
        <f aca="false">Basic!$C$21</f>
        <v>Yes</v>
      </c>
      <c r="AK19" s="221"/>
      <c r="AL19" s="221"/>
      <c r="AM19" s="116"/>
      <c r="AN19" s="116"/>
      <c r="AO19" s="116"/>
    </row>
    <row r="20" customFormat="false" ht="12.75" hidden="false" customHeight="false" outlineLevel="0" collapsed="false">
      <c r="A20" s="208"/>
      <c r="B20" s="208"/>
      <c r="C20" s="184"/>
      <c r="D20" s="184"/>
      <c r="E20" s="226"/>
      <c r="F20" s="226"/>
      <c r="G20" s="226"/>
      <c r="H20" s="186" t="n">
        <v>11</v>
      </c>
      <c r="I20" s="187"/>
      <c r="J20" s="211"/>
      <c r="K20" s="189"/>
      <c r="L20" s="189"/>
      <c r="M20" s="189"/>
      <c r="N20" s="189"/>
      <c r="O20" s="189"/>
      <c r="P20" s="189"/>
      <c r="Q20" s="189"/>
      <c r="R20" s="189"/>
      <c r="S20" s="189"/>
      <c r="T20" s="189"/>
      <c r="U20" s="189"/>
      <c r="V20" s="189"/>
      <c r="W20" s="189"/>
      <c r="X20" s="189"/>
      <c r="Y20" s="189"/>
      <c r="Z20" s="188"/>
      <c r="AA20" s="188"/>
      <c r="AB20" s="190"/>
      <c r="AC20" s="215"/>
      <c r="AD20" s="215"/>
      <c r="AE20" s="215"/>
      <c r="AF20" s="215"/>
      <c r="AG20" s="215"/>
      <c r="AJ20" s="221"/>
      <c r="AK20" s="221"/>
      <c r="AL20" s="221"/>
      <c r="AM20" s="116"/>
      <c r="AN20" s="116"/>
      <c r="AO20" s="116"/>
    </row>
    <row r="21" customFormat="false" ht="12.75" hidden="false" customHeight="false" outlineLevel="0" collapsed="false">
      <c r="A21" s="208"/>
      <c r="B21" s="219"/>
      <c r="C21" s="184"/>
      <c r="D21" s="184"/>
      <c r="E21" s="226"/>
      <c r="F21" s="226"/>
      <c r="G21" s="226"/>
      <c r="H21" s="206" t="s">
        <v>26</v>
      </c>
      <c r="I21" s="207"/>
      <c r="J21" s="189"/>
      <c r="K21" s="189"/>
      <c r="L21" s="189"/>
      <c r="M21" s="189"/>
      <c r="N21" s="189"/>
      <c r="O21" s="189"/>
      <c r="P21" s="189"/>
      <c r="Q21" s="189"/>
      <c r="R21" s="189"/>
      <c r="S21" s="189"/>
      <c r="T21" s="189"/>
      <c r="U21" s="189"/>
      <c r="V21" s="189"/>
      <c r="W21" s="189"/>
      <c r="X21" s="189"/>
      <c r="Y21" s="189"/>
      <c r="Z21" s="188"/>
      <c r="AA21" s="188"/>
      <c r="AB21" s="190"/>
      <c r="AC21" s="215"/>
      <c r="AD21" s="215"/>
      <c r="AE21" s="215"/>
      <c r="AF21" s="215"/>
      <c r="AG21" s="215"/>
      <c r="AJ21" s="221"/>
      <c r="AK21" s="221"/>
      <c r="AL21" s="221"/>
      <c r="AM21" s="116"/>
      <c r="AN21" s="116"/>
      <c r="AO21" s="116"/>
    </row>
    <row r="22" customFormat="false" ht="12.75" hidden="false" customHeight="false" outlineLevel="0" collapsed="false">
      <c r="A22" s="208"/>
      <c r="B22" s="219" t="str">
        <f aca="false">IF($B$3="English",English!$B19,Dutch!$B19)</f>
        <v>Dear Sirs,</v>
      </c>
      <c r="C22" s="184"/>
      <c r="D22" s="184"/>
      <c r="E22" s="226"/>
      <c r="F22" s="226"/>
      <c r="G22" s="226"/>
      <c r="H22" s="206" t="s">
        <v>129</v>
      </c>
      <c r="I22" s="207"/>
      <c r="J22" s="189"/>
      <c r="K22" s="189"/>
      <c r="L22" s="189"/>
      <c r="M22" s="189"/>
      <c r="N22" s="189"/>
      <c r="O22" s="189"/>
      <c r="P22" s="189"/>
      <c r="Q22" s="189"/>
      <c r="R22" s="189"/>
      <c r="S22" s="189"/>
      <c r="T22" s="189"/>
      <c r="U22" s="189"/>
      <c r="V22" s="189"/>
      <c r="W22" s="189"/>
      <c r="X22" s="189"/>
      <c r="Y22" s="189"/>
      <c r="Z22" s="188"/>
      <c r="AA22" s="188"/>
      <c r="AB22" s="190"/>
      <c r="AC22" s="215"/>
      <c r="AD22" s="215"/>
      <c r="AE22" s="215"/>
      <c r="AF22" s="215"/>
      <c r="AG22" s="215"/>
      <c r="AJ22" s="221"/>
      <c r="AK22" s="221"/>
      <c r="AL22" s="221"/>
      <c r="AM22" s="116"/>
      <c r="AN22" s="116"/>
      <c r="AO22" s="116"/>
    </row>
    <row r="23" customFormat="false" ht="12.75" hidden="false" customHeight="false" outlineLevel="0" collapsed="false">
      <c r="A23" s="208"/>
      <c r="B23" s="219"/>
      <c r="C23" s="184"/>
      <c r="D23" s="184"/>
      <c r="E23" s="195"/>
      <c r="F23" s="195"/>
      <c r="G23" s="195"/>
      <c r="H23" s="206" t="s">
        <v>26</v>
      </c>
      <c r="I23" s="207"/>
      <c r="J23" s="189"/>
      <c r="K23" s="189"/>
      <c r="L23" s="189"/>
      <c r="M23" s="189"/>
      <c r="N23" s="189"/>
      <c r="O23" s="189"/>
      <c r="P23" s="189"/>
      <c r="Q23" s="189"/>
      <c r="R23" s="189"/>
      <c r="S23" s="189"/>
      <c r="T23" s="189"/>
      <c r="U23" s="189"/>
      <c r="V23" s="189"/>
      <c r="W23" s="189"/>
      <c r="X23" s="189"/>
      <c r="Y23" s="189"/>
      <c r="Z23" s="188"/>
      <c r="AA23" s="188"/>
      <c r="AB23" s="190"/>
      <c r="AC23" s="215"/>
      <c r="AD23" s="215"/>
      <c r="AE23" s="215"/>
      <c r="AF23" s="215"/>
      <c r="AG23" s="215"/>
      <c r="AJ23" s="221"/>
      <c r="AK23" s="221"/>
      <c r="AL23" s="221"/>
    </row>
    <row r="24" customFormat="false" ht="12.75" hidden="false" customHeight="false" outlineLevel="0" collapsed="false">
      <c r="A24" s="208"/>
      <c r="B24" s="219" t="str">
        <f aca="false">IF($B$3="English",English!$B21,Dutch!$B21)</f>
        <v>In order to process your future invoices accurate , we request you </v>
      </c>
      <c r="C24" s="184"/>
      <c r="D24" s="184"/>
      <c r="E24" s="195"/>
      <c r="F24" s="195"/>
      <c r="G24" s="195"/>
      <c r="H24" s="206" t="s">
        <v>26</v>
      </c>
      <c r="I24" s="207"/>
      <c r="J24" s="189"/>
      <c r="K24" s="189"/>
      <c r="L24" s="189"/>
      <c r="M24" s="189"/>
      <c r="N24" s="189"/>
      <c r="O24" s="189"/>
      <c r="P24" s="189"/>
      <c r="Q24" s="189"/>
      <c r="R24" s="189"/>
      <c r="S24" s="189"/>
      <c r="T24" s="189"/>
      <c r="U24" s="189"/>
      <c r="V24" s="189"/>
      <c r="W24" s="189"/>
      <c r="X24" s="189"/>
      <c r="Y24" s="189"/>
      <c r="Z24" s="188"/>
      <c r="AA24" s="188"/>
      <c r="AB24" s="190"/>
      <c r="AC24" s="215"/>
      <c r="AD24" s="215"/>
      <c r="AE24" s="215"/>
      <c r="AF24" s="215"/>
      <c r="AG24" s="215"/>
      <c r="AJ24" s="216" t="s">
        <v>26</v>
      </c>
      <c r="AK24" s="221"/>
      <c r="AL24" s="221"/>
    </row>
    <row r="25" customFormat="false" ht="15.75" hidden="false" customHeight="false" outlineLevel="0" collapsed="false">
      <c r="A25" s="208"/>
      <c r="B25" s="219" t="str">
        <f aca="false">IF($B$3="English",English!$B22,Dutch!$B22)</f>
        <v>to update our account details as mentioned below.</v>
      </c>
      <c r="C25" s="184"/>
      <c r="D25" s="230"/>
      <c r="E25" s="195"/>
      <c r="F25" s="195"/>
      <c r="G25" s="195"/>
      <c r="H25" s="206"/>
      <c r="I25" s="207"/>
      <c r="J25" s="189"/>
      <c r="K25" s="189"/>
      <c r="L25" s="189"/>
      <c r="M25" s="189"/>
      <c r="N25" s="189"/>
      <c r="O25" s="189"/>
      <c r="P25" s="189"/>
      <c r="Q25" s="189"/>
      <c r="R25" s="189"/>
      <c r="S25" s="189"/>
      <c r="T25" s="189"/>
      <c r="U25" s="189"/>
      <c r="V25" s="189"/>
      <c r="W25" s="189"/>
      <c r="X25" s="189"/>
      <c r="Y25" s="189"/>
      <c r="Z25" s="188"/>
      <c r="AA25" s="188"/>
      <c r="AB25" s="190"/>
      <c r="AC25" s="215"/>
      <c r="AD25" s="229"/>
      <c r="AE25" s="215"/>
      <c r="AF25" s="215"/>
      <c r="AG25" s="215"/>
      <c r="AJ25" s="221"/>
      <c r="AK25" s="221"/>
      <c r="AL25" s="221"/>
    </row>
    <row r="26" customFormat="false" ht="13.5" hidden="false" customHeight="true" outlineLevel="0" collapsed="false">
      <c r="A26" s="208"/>
      <c r="B26" s="219" t="str">
        <f aca="false">IF($B$3="English",English!$B23,Dutch!$B23)</f>
        <v>Please add the new data correct in the 'Attention Field' of our account :</v>
      </c>
      <c r="C26" s="184"/>
      <c r="D26" s="184"/>
      <c r="E26" s="195"/>
      <c r="F26" s="195"/>
      <c r="G26" s="195"/>
      <c r="H26" s="206"/>
      <c r="I26" s="207"/>
      <c r="J26" s="189"/>
      <c r="K26" s="189"/>
      <c r="L26" s="189"/>
      <c r="M26" s="189"/>
      <c r="N26" s="189"/>
      <c r="O26" s="189"/>
      <c r="P26" s="189"/>
      <c r="Q26" s="189"/>
      <c r="R26" s="189"/>
      <c r="S26" s="189"/>
      <c r="T26" s="189"/>
      <c r="U26" s="189"/>
      <c r="V26" s="189"/>
      <c r="W26" s="189"/>
      <c r="X26" s="189"/>
      <c r="Y26" s="189"/>
      <c r="Z26" s="188"/>
      <c r="AA26" s="188"/>
      <c r="AB26" s="190"/>
      <c r="AC26" s="215"/>
      <c r="AD26" s="215"/>
      <c r="AE26" s="215"/>
      <c r="AF26" s="215"/>
      <c r="AG26" s="215"/>
      <c r="AJ26" s="221"/>
      <c r="AK26" s="221"/>
      <c r="AL26" s="221"/>
    </row>
    <row r="27" customFormat="false" ht="12.75" hidden="false" customHeight="false" outlineLevel="0" collapsed="false">
      <c r="A27" s="208"/>
      <c r="B27" s="219"/>
      <c r="D27" s="184"/>
      <c r="E27" s="195"/>
      <c r="F27" s="195"/>
      <c r="G27" s="195"/>
      <c r="H27" s="206"/>
      <c r="I27" s="207"/>
      <c r="J27" s="189"/>
      <c r="K27" s="189"/>
      <c r="L27" s="189"/>
      <c r="M27" s="189"/>
      <c r="N27" s="189"/>
      <c r="O27" s="189"/>
      <c r="P27" s="189"/>
      <c r="Q27" s="189"/>
      <c r="R27" s="189"/>
      <c r="S27" s="189"/>
      <c r="T27" s="189"/>
      <c r="U27" s="189"/>
      <c r="V27" s="189"/>
      <c r="W27" s="189"/>
      <c r="X27" s="189"/>
      <c r="Y27" s="189"/>
      <c r="Z27" s="188"/>
      <c r="AA27" s="188"/>
      <c r="AB27" s="190"/>
      <c r="AC27" s="215"/>
      <c r="AD27" s="215"/>
      <c r="AE27" s="215"/>
      <c r="AF27" s="215"/>
      <c r="AG27" s="215"/>
      <c r="AJ27" s="221"/>
      <c r="AK27" s="221"/>
      <c r="AL27" s="221"/>
    </row>
    <row r="28" customFormat="false" ht="13.5" hidden="false" customHeight="true" outlineLevel="0" collapsed="false">
      <c r="A28" s="208"/>
      <c r="B28" s="219" t="str">
        <f aca="false">IF($B$3="English",English!$B25,Dutch!$B25)</f>
        <v>Requested addition :</v>
      </c>
      <c r="C28" s="231" t="str">
        <f aca="false">sept_final</f>
        <v>ICT Dept. R64700C4400</v>
      </c>
      <c r="D28" s="184"/>
      <c r="E28" s="195"/>
      <c r="F28" s="195"/>
      <c r="G28" s="195"/>
      <c r="H28" s="206"/>
      <c r="I28" s="207"/>
      <c r="J28" s="189"/>
      <c r="K28" s="189"/>
      <c r="L28" s="189"/>
      <c r="M28" s="189"/>
      <c r="N28" s="189"/>
      <c r="O28" s="189"/>
      <c r="P28" s="189"/>
      <c r="Q28" s="189"/>
      <c r="R28" s="189"/>
      <c r="S28" s="189"/>
      <c r="T28" s="189"/>
      <c r="U28" s="189"/>
      <c r="V28" s="189"/>
      <c r="W28" s="189"/>
      <c r="X28" s="189"/>
      <c r="Y28" s="189"/>
      <c r="Z28" s="188"/>
      <c r="AA28" s="188"/>
      <c r="AB28" s="190"/>
      <c r="AC28" s="215"/>
      <c r="AD28" s="215"/>
      <c r="AE28" s="215"/>
      <c r="AF28" s="215"/>
      <c r="AG28" s="215"/>
      <c r="AJ28" s="216" t="str">
        <f aca="false">Basic!$C$23</f>
        <v>Yes</v>
      </c>
      <c r="AK28" s="221"/>
      <c r="AL28" s="221"/>
    </row>
    <row r="29" customFormat="false" ht="18" hidden="false" customHeight="false" outlineLevel="0" collapsed="false">
      <c r="A29" s="208"/>
      <c r="B29" s="219"/>
      <c r="C29" s="184"/>
      <c r="D29" s="232"/>
      <c r="E29" s="195"/>
      <c r="F29" s="195"/>
      <c r="G29" s="195"/>
      <c r="H29" s="206"/>
      <c r="I29" s="207"/>
      <c r="J29" s="189"/>
      <c r="K29" s="189"/>
      <c r="L29" s="189"/>
      <c r="M29" s="189"/>
      <c r="N29" s="189"/>
      <c r="O29" s="189"/>
      <c r="P29" s="189"/>
      <c r="Q29" s="189"/>
      <c r="R29" s="189"/>
      <c r="S29" s="189"/>
      <c r="T29" s="189"/>
      <c r="U29" s="189"/>
      <c r="V29" s="189"/>
      <c r="W29" s="189"/>
      <c r="X29" s="189"/>
      <c r="Y29" s="189"/>
      <c r="Z29" s="188"/>
      <c r="AA29" s="188"/>
      <c r="AB29" s="190"/>
      <c r="AC29" s="215"/>
      <c r="AD29" s="233"/>
      <c r="AE29" s="215"/>
      <c r="AF29" s="215"/>
      <c r="AG29" s="215"/>
      <c r="AJ29" s="216" t="str">
        <f aca="false">LOOKUP(Code!$B$1,Creditors!$A$11:$H$1010)</f>
        <v>Yes</v>
      </c>
      <c r="AK29" s="221"/>
      <c r="AL29" s="221"/>
    </row>
    <row r="30" customFormat="false" ht="18" hidden="false" customHeight="false" outlineLevel="0" collapsed="false">
      <c r="A30" s="208"/>
      <c r="B30" s="219" t="str">
        <f aca="false">IF($B$3="English",English!$B27,Dutch!$B27)</f>
        <v>All your new invoices will now be adressed according the example below :</v>
      </c>
      <c r="C30" s="184"/>
      <c r="D30" s="209"/>
      <c r="E30" s="195"/>
      <c r="F30" s="195"/>
      <c r="G30" s="195"/>
      <c r="H30" s="206"/>
      <c r="I30" s="207"/>
      <c r="J30" s="189"/>
      <c r="K30" s="189"/>
      <c r="L30" s="189"/>
      <c r="M30" s="189"/>
      <c r="N30" s="189"/>
      <c r="O30" s="189"/>
      <c r="P30" s="189"/>
      <c r="Q30" s="189"/>
      <c r="R30" s="189"/>
      <c r="S30" s="189"/>
      <c r="T30" s="189"/>
      <c r="U30" s="189"/>
      <c r="V30" s="189"/>
      <c r="W30" s="189"/>
      <c r="X30" s="189"/>
      <c r="Y30" s="189"/>
      <c r="Z30" s="188"/>
      <c r="AA30" s="188"/>
      <c r="AB30" s="190"/>
      <c r="AC30" s="215"/>
      <c r="AD30" s="233"/>
      <c r="AE30" s="215"/>
      <c r="AF30" s="215"/>
      <c r="AG30" s="215"/>
      <c r="AJ30" s="221"/>
      <c r="AK30" s="221"/>
      <c r="AL30" s="221"/>
    </row>
    <row r="31" customFormat="false" ht="18" hidden="false" customHeight="false" outlineLevel="0" collapsed="false">
      <c r="A31" s="208"/>
      <c r="B31" s="219"/>
      <c r="C31" s="184"/>
      <c r="D31" s="209"/>
      <c r="E31" s="195"/>
      <c r="F31" s="195"/>
      <c r="G31" s="195"/>
      <c r="H31" s="206"/>
      <c r="I31" s="207"/>
      <c r="J31" s="189"/>
      <c r="K31" s="189"/>
      <c r="L31" s="189"/>
      <c r="M31" s="189"/>
      <c r="N31" s="189"/>
      <c r="O31" s="189"/>
      <c r="P31" s="189"/>
      <c r="Q31" s="189"/>
      <c r="R31" s="189"/>
      <c r="S31" s="189"/>
      <c r="T31" s="189"/>
      <c r="U31" s="189"/>
      <c r="V31" s="189"/>
      <c r="W31" s="189"/>
      <c r="X31" s="189"/>
      <c r="Y31" s="189"/>
      <c r="Z31" s="188"/>
      <c r="AA31" s="188"/>
      <c r="AB31" s="190"/>
      <c r="AC31" s="215"/>
      <c r="AD31" s="233"/>
      <c r="AE31" s="215"/>
      <c r="AF31" s="215"/>
      <c r="AG31" s="215"/>
      <c r="AJ31" s="221"/>
      <c r="AK31" s="221"/>
      <c r="AL31" s="221"/>
    </row>
    <row r="32" customFormat="false" ht="12.75" hidden="false" customHeight="true" outlineLevel="0" collapsed="false">
      <c r="A32" s="184"/>
      <c r="B32" s="232"/>
      <c r="C32" s="234"/>
      <c r="D32" s="235"/>
      <c r="E32" s="195"/>
      <c r="F32" s="195"/>
      <c r="G32" s="195"/>
      <c r="H32" s="206"/>
      <c r="I32" s="207"/>
      <c r="J32" s="189"/>
      <c r="K32" s="189"/>
      <c r="L32" s="189"/>
      <c r="M32" s="189"/>
      <c r="N32" s="189"/>
      <c r="O32" s="189"/>
      <c r="P32" s="189"/>
      <c r="Q32" s="189"/>
      <c r="R32" s="189"/>
      <c r="S32" s="189"/>
      <c r="T32" s="189"/>
      <c r="U32" s="189"/>
      <c r="V32" s="189"/>
      <c r="W32" s="189"/>
      <c r="X32" s="189"/>
      <c r="Y32" s="189"/>
      <c r="Z32" s="188"/>
      <c r="AA32" s="188"/>
      <c r="AB32" s="190"/>
      <c r="AC32" s="236" t="s">
        <v>26</v>
      </c>
      <c r="AD32" s="215"/>
      <c r="AE32" s="215"/>
      <c r="AF32" s="215"/>
      <c r="AG32" s="215"/>
      <c r="AJ32" s="221"/>
      <c r="AK32" s="221"/>
      <c r="AL32" s="221"/>
    </row>
    <row r="33" customFormat="false" ht="15" hidden="false" customHeight="true" outlineLevel="0" collapsed="false">
      <c r="A33" s="184"/>
      <c r="B33" s="232"/>
      <c r="C33" s="237" t="str">
        <f aca="false">Basic!C27</f>
        <v>Your company name :</v>
      </c>
      <c r="D33" s="209"/>
      <c r="E33" s="238"/>
      <c r="F33" s="239" t="s">
        <v>130</v>
      </c>
      <c r="G33" s="238"/>
      <c r="H33" s="206"/>
      <c r="I33" s="207"/>
      <c r="J33" s="189"/>
      <c r="K33" s="189"/>
      <c r="L33" s="189"/>
      <c r="M33" s="189"/>
      <c r="N33" s="189"/>
      <c r="O33" s="189"/>
      <c r="P33" s="189"/>
      <c r="Q33" s="189"/>
      <c r="R33" s="189"/>
      <c r="S33" s="189"/>
      <c r="T33" s="189"/>
      <c r="U33" s="189"/>
      <c r="V33" s="189"/>
      <c r="W33" s="189"/>
      <c r="X33" s="189"/>
      <c r="Y33" s="189"/>
      <c r="Z33" s="188"/>
      <c r="AA33" s="188"/>
      <c r="AB33" s="190"/>
      <c r="AC33" s="215"/>
      <c r="AD33" s="215"/>
      <c r="AE33" s="215"/>
      <c r="AF33" s="215"/>
      <c r="AG33" s="215"/>
      <c r="AJ33" s="216" t="str">
        <f aca="false">IF(Code!$B$24&gt;0,"Yes","No")</f>
        <v>Yes</v>
      </c>
      <c r="AK33" s="221"/>
      <c r="AL33" s="221"/>
    </row>
    <row r="34" customFormat="false" ht="15" hidden="false" customHeight="true" outlineLevel="0" collapsed="false">
      <c r="A34" s="184"/>
      <c r="B34" s="232"/>
      <c r="C34" s="240" t="str">
        <f aca="false">Basic!C28</f>
        <v>ICT Dept. R64700C4400</v>
      </c>
      <c r="D34" s="209"/>
      <c r="E34" s="238"/>
      <c r="F34" s="239" t="s">
        <v>131</v>
      </c>
      <c r="G34" s="238"/>
      <c r="H34" s="206"/>
      <c r="I34" s="207"/>
      <c r="J34" s="189"/>
      <c r="K34" s="189"/>
      <c r="L34" s="189"/>
      <c r="M34" s="189"/>
      <c r="N34" s="189"/>
      <c r="O34" s="189"/>
      <c r="P34" s="189"/>
      <c r="Q34" s="189"/>
      <c r="R34" s="189"/>
      <c r="S34" s="189"/>
      <c r="T34" s="189"/>
      <c r="U34" s="189"/>
      <c r="V34" s="189"/>
      <c r="W34" s="189"/>
      <c r="X34" s="189"/>
      <c r="Y34" s="189"/>
      <c r="Z34" s="188"/>
      <c r="AA34" s="188"/>
      <c r="AB34" s="190"/>
      <c r="AC34" s="215"/>
      <c r="AD34" s="215"/>
      <c r="AE34" s="215"/>
      <c r="AF34" s="215"/>
      <c r="AG34" s="215"/>
      <c r="AJ34" s="221"/>
      <c r="AK34" s="221"/>
      <c r="AL34" s="221"/>
    </row>
    <row r="35" customFormat="false" ht="15" hidden="false" customHeight="true" outlineLevel="0" collapsed="false">
      <c r="A35" s="184"/>
      <c r="B35" s="232"/>
      <c r="C35" s="237" t="str">
        <f aca="false">Basic!C29</f>
        <v>Postal address :</v>
      </c>
      <c r="D35" s="232"/>
      <c r="E35" s="195"/>
      <c r="F35" s="184"/>
      <c r="G35" s="195"/>
      <c r="H35" s="206"/>
      <c r="I35" s="207"/>
      <c r="J35" s="189"/>
      <c r="K35" s="189"/>
      <c r="L35" s="189"/>
      <c r="M35" s="189"/>
      <c r="N35" s="189"/>
      <c r="O35" s="189"/>
      <c r="P35" s="189"/>
      <c r="Q35" s="189"/>
      <c r="R35" s="189"/>
      <c r="S35" s="189"/>
      <c r="T35" s="189"/>
      <c r="U35" s="189"/>
      <c r="V35" s="189"/>
      <c r="W35" s="189"/>
      <c r="X35" s="189"/>
      <c r="Y35" s="189"/>
      <c r="Z35" s="188"/>
      <c r="AA35" s="188"/>
      <c r="AB35" s="190"/>
      <c r="AC35" s="215"/>
      <c r="AD35" s="215"/>
      <c r="AE35" s="215"/>
      <c r="AF35" s="215"/>
      <c r="AG35" s="215"/>
      <c r="AJ35" s="221"/>
      <c r="AK35" s="221"/>
      <c r="AL35" s="221"/>
    </row>
    <row r="36" customFormat="false" ht="15" hidden="false" customHeight="true" outlineLevel="0" collapsed="false">
      <c r="A36" s="184"/>
      <c r="B36" s="184"/>
      <c r="C36" s="237" t="str">
        <f aca="false">Basic!C30</f>
        <v>City State : Postal code</v>
      </c>
      <c r="D36" s="184"/>
      <c r="E36" s="195"/>
      <c r="F36" s="195"/>
      <c r="G36" s="195"/>
      <c r="H36" s="206"/>
      <c r="I36" s="207"/>
      <c r="J36" s="189"/>
      <c r="K36" s="189"/>
      <c r="L36" s="189"/>
      <c r="M36" s="189"/>
      <c r="N36" s="189"/>
      <c r="O36" s="189"/>
      <c r="P36" s="189"/>
      <c r="Q36" s="189"/>
      <c r="R36" s="189"/>
      <c r="S36" s="189"/>
      <c r="T36" s="189"/>
      <c r="U36" s="189"/>
      <c r="V36" s="189"/>
      <c r="W36" s="189"/>
      <c r="X36" s="189"/>
      <c r="Y36" s="189"/>
      <c r="Z36" s="188"/>
      <c r="AA36" s="188"/>
      <c r="AB36" s="190"/>
      <c r="AC36" s="215"/>
      <c r="AD36" s="215"/>
      <c r="AE36" s="215"/>
      <c r="AF36" s="215"/>
      <c r="AG36" s="215"/>
      <c r="AJ36" s="221"/>
      <c r="AK36" s="221"/>
      <c r="AL36" s="221"/>
    </row>
    <row r="37" customFormat="false" ht="15" hidden="false" customHeight="true" outlineLevel="0" collapsed="false">
      <c r="A37" s="184"/>
      <c r="B37" s="184"/>
      <c r="C37" s="237" t="str">
        <f aca="false">Basic!C31</f>
        <v>Country :</v>
      </c>
      <c r="D37" s="184"/>
      <c r="E37" s="195"/>
      <c r="F37" s="195"/>
      <c r="G37" s="195"/>
      <c r="H37" s="206"/>
      <c r="I37" s="207"/>
      <c r="J37" s="189"/>
      <c r="K37" s="189"/>
      <c r="L37" s="189"/>
      <c r="M37" s="189"/>
      <c r="N37" s="189"/>
      <c r="O37" s="189"/>
      <c r="P37" s="189"/>
      <c r="Q37" s="189"/>
      <c r="R37" s="189"/>
      <c r="S37" s="189"/>
      <c r="T37" s="189"/>
      <c r="U37" s="189"/>
      <c r="V37" s="189"/>
      <c r="W37" s="189"/>
      <c r="X37" s="189"/>
      <c r="Y37" s="189"/>
      <c r="Z37" s="188"/>
      <c r="AA37" s="188"/>
      <c r="AB37" s="190"/>
      <c r="AC37" s="215"/>
      <c r="AD37" s="215"/>
      <c r="AE37" s="215"/>
      <c r="AF37" s="215"/>
      <c r="AG37" s="215"/>
      <c r="AJ37" s="221"/>
      <c r="AK37" s="221"/>
      <c r="AL37" s="221"/>
    </row>
    <row r="38" customFormat="false" ht="13.5" hidden="false" customHeight="true" outlineLevel="0" collapsed="false">
      <c r="A38" s="184"/>
      <c r="B38" s="183"/>
      <c r="C38" s="241"/>
      <c r="D38" s="184"/>
      <c r="E38" s="195"/>
      <c r="F38" s="195"/>
      <c r="G38" s="195"/>
      <c r="H38" s="206"/>
      <c r="I38" s="207"/>
      <c r="J38" s="189"/>
      <c r="K38" s="189"/>
      <c r="L38" s="189"/>
      <c r="M38" s="189"/>
      <c r="N38" s="189"/>
      <c r="O38" s="189"/>
      <c r="P38" s="189"/>
      <c r="Q38" s="189"/>
      <c r="R38" s="189"/>
      <c r="S38" s="189"/>
      <c r="T38" s="189"/>
      <c r="U38" s="189"/>
      <c r="V38" s="189"/>
      <c r="W38" s="189"/>
      <c r="X38" s="189"/>
      <c r="Y38" s="189"/>
      <c r="Z38" s="188"/>
      <c r="AA38" s="188"/>
      <c r="AB38" s="190"/>
      <c r="AC38" s="215"/>
      <c r="AD38" s="215"/>
      <c r="AE38" s="215"/>
      <c r="AF38" s="215"/>
      <c r="AG38" s="215"/>
      <c r="AJ38" s="221"/>
      <c r="AK38" s="221"/>
      <c r="AL38" s="221"/>
    </row>
    <row r="39" customFormat="false" ht="12.75" hidden="false" customHeight="false" outlineLevel="0" collapsed="false">
      <c r="A39" s="184"/>
      <c r="B39" s="184"/>
      <c r="C39" s="184"/>
      <c r="D39" s="184"/>
      <c r="E39" s="195"/>
      <c r="F39" s="195"/>
      <c r="G39" s="195"/>
      <c r="H39" s="206"/>
      <c r="I39" s="207"/>
      <c r="J39" s="189"/>
      <c r="K39" s="189"/>
      <c r="L39" s="189"/>
      <c r="M39" s="189"/>
      <c r="N39" s="189"/>
      <c r="O39" s="189"/>
      <c r="P39" s="189"/>
      <c r="Q39" s="189"/>
      <c r="R39" s="189"/>
      <c r="S39" s="189"/>
      <c r="T39" s="189"/>
      <c r="U39" s="189"/>
      <c r="V39" s="189"/>
      <c r="W39" s="189"/>
      <c r="X39" s="189"/>
      <c r="Y39" s="189"/>
      <c r="Z39" s="188"/>
      <c r="AA39" s="188"/>
      <c r="AB39" s="190"/>
      <c r="AC39" s="215"/>
      <c r="AD39" s="215"/>
      <c r="AE39" s="215"/>
      <c r="AF39" s="215"/>
      <c r="AG39" s="215"/>
      <c r="AJ39" s="221" t="s">
        <v>132</v>
      </c>
      <c r="AK39" s="221"/>
      <c r="AL39" s="221"/>
    </row>
    <row r="40" customFormat="false" ht="12.75" hidden="false" customHeight="false" outlineLevel="0" collapsed="false">
      <c r="A40" s="184"/>
      <c r="B40" s="219" t="str">
        <f aca="false">IF($B$3="English",English!$B29,Dutch!$B29)</f>
        <v>We thank you in advance for your administrative cooperation.</v>
      </c>
      <c r="C40" s="184"/>
      <c r="D40" s="184"/>
      <c r="E40" s="195"/>
      <c r="F40" s="195"/>
      <c r="G40" s="195"/>
      <c r="H40" s="206"/>
      <c r="I40" s="207"/>
      <c r="J40" s="189"/>
      <c r="K40" s="189"/>
      <c r="L40" s="189"/>
      <c r="M40" s="189"/>
      <c r="N40" s="189"/>
      <c r="O40" s="189"/>
      <c r="P40" s="189"/>
      <c r="Q40" s="189"/>
      <c r="R40" s="189"/>
      <c r="S40" s="189"/>
      <c r="T40" s="189"/>
      <c r="U40" s="189"/>
      <c r="V40" s="189"/>
      <c r="W40" s="189"/>
      <c r="X40" s="189"/>
      <c r="Y40" s="189"/>
      <c r="Z40" s="188"/>
      <c r="AA40" s="188"/>
      <c r="AB40" s="190"/>
      <c r="AC40" s="215"/>
      <c r="AD40" s="215"/>
      <c r="AE40" s="215"/>
      <c r="AF40" s="215"/>
      <c r="AG40" s="215"/>
      <c r="AJ40" s="221"/>
      <c r="AK40" s="221"/>
      <c r="AL40" s="221"/>
    </row>
    <row r="41" customFormat="false" ht="12.75" hidden="false" customHeight="false" outlineLevel="0" collapsed="false">
      <c r="A41" s="184"/>
      <c r="B41" s="219"/>
      <c r="C41" s="184"/>
      <c r="D41" s="184"/>
      <c r="E41" s="195"/>
      <c r="F41" s="195"/>
      <c r="G41" s="195"/>
      <c r="H41" s="206"/>
      <c r="I41" s="207"/>
      <c r="J41" s="189"/>
      <c r="K41" s="189"/>
      <c r="L41" s="189"/>
      <c r="M41" s="189"/>
      <c r="N41" s="189"/>
      <c r="O41" s="189"/>
      <c r="P41" s="189"/>
      <c r="Q41" s="189"/>
      <c r="R41" s="189"/>
      <c r="S41" s="189"/>
      <c r="T41" s="189"/>
      <c r="U41" s="189"/>
      <c r="V41" s="189"/>
      <c r="W41" s="189"/>
      <c r="X41" s="189"/>
      <c r="Y41" s="189"/>
      <c r="Z41" s="188"/>
      <c r="AA41" s="188"/>
      <c r="AB41" s="190"/>
      <c r="AC41" s="215"/>
      <c r="AD41" s="215"/>
      <c r="AE41" s="215"/>
      <c r="AF41" s="215"/>
      <c r="AG41" s="215"/>
      <c r="AJ41" s="242" t="str">
        <f aca="false">Basic!$C$19</f>
        <v>No</v>
      </c>
      <c r="AK41" s="181"/>
      <c r="AL41" s="221"/>
    </row>
    <row r="42" customFormat="false" ht="12.75" hidden="false" customHeight="false" outlineLevel="0" collapsed="false">
      <c r="A42" s="184"/>
      <c r="B42" s="219" t="str">
        <f aca="false">IF($B$3="English",English!$B31,Dutch!$B31)</f>
        <v>Kind regards,</v>
      </c>
      <c r="C42" s="184"/>
      <c r="D42" s="184"/>
      <c r="E42" s="195"/>
      <c r="F42" s="195"/>
      <c r="G42" s="195"/>
      <c r="H42" s="206"/>
      <c r="I42" s="207"/>
      <c r="J42" s="189"/>
      <c r="K42" s="189"/>
      <c r="L42" s="189"/>
      <c r="M42" s="189"/>
      <c r="N42" s="189"/>
      <c r="O42" s="189"/>
      <c r="P42" s="189"/>
      <c r="Q42" s="189"/>
      <c r="R42" s="189"/>
      <c r="S42" s="189"/>
      <c r="T42" s="189"/>
      <c r="U42" s="189"/>
      <c r="V42" s="189"/>
      <c r="W42" s="189"/>
      <c r="X42" s="189"/>
      <c r="Y42" s="189"/>
      <c r="Z42" s="188"/>
      <c r="AA42" s="188"/>
      <c r="AB42" s="190"/>
      <c r="AC42" s="215"/>
      <c r="AD42" s="215"/>
      <c r="AE42" s="215"/>
      <c r="AF42" s="215"/>
      <c r="AG42" s="215"/>
      <c r="AJ42" s="221"/>
      <c r="AK42" s="221"/>
      <c r="AL42" s="221"/>
    </row>
    <row r="43" customFormat="false" ht="12.75" hidden="false" customHeight="false" outlineLevel="0" collapsed="false">
      <c r="A43" s="184"/>
      <c r="B43" s="208"/>
      <c r="C43" s="184"/>
      <c r="D43" s="184"/>
      <c r="E43" s="195"/>
      <c r="F43" s="195"/>
      <c r="G43" s="195"/>
      <c r="H43" s="206"/>
      <c r="I43" s="207"/>
      <c r="J43" s="189"/>
      <c r="K43" s="189"/>
      <c r="L43" s="189"/>
      <c r="M43" s="189"/>
      <c r="N43" s="189"/>
      <c r="O43" s="189"/>
      <c r="P43" s="189"/>
      <c r="Q43" s="189"/>
      <c r="R43" s="189"/>
      <c r="S43" s="189"/>
      <c r="T43" s="189"/>
      <c r="U43" s="189"/>
      <c r="V43" s="189"/>
      <c r="W43" s="189"/>
      <c r="X43" s="189"/>
      <c r="Y43" s="189"/>
      <c r="Z43" s="188"/>
      <c r="AA43" s="188"/>
      <c r="AB43" s="190"/>
      <c r="AC43" s="215"/>
      <c r="AD43" s="215"/>
      <c r="AE43" s="215"/>
      <c r="AF43" s="215"/>
      <c r="AG43" s="215"/>
      <c r="AJ43" s="221" t="s">
        <v>26</v>
      </c>
      <c r="AK43" s="221"/>
      <c r="AL43" s="221"/>
    </row>
    <row r="44" customFormat="false" ht="12.75" hidden="false" customHeight="false" outlineLevel="0" collapsed="false">
      <c r="A44" s="184"/>
      <c r="B44" s="208" t="str">
        <f aca="false">Basic!C5</f>
        <v>Your company name :</v>
      </c>
      <c r="C44" s="184"/>
      <c r="D44" s="184"/>
      <c r="E44" s="195"/>
      <c r="F44" s="195"/>
      <c r="G44" s="195"/>
      <c r="H44" s="206"/>
      <c r="I44" s="207"/>
      <c r="J44" s="189"/>
      <c r="K44" s="189"/>
      <c r="L44" s="189"/>
      <c r="M44" s="189"/>
      <c r="N44" s="189"/>
      <c r="O44" s="189"/>
      <c r="P44" s="189"/>
      <c r="Q44" s="189"/>
      <c r="R44" s="189"/>
      <c r="S44" s="189"/>
      <c r="T44" s="189"/>
      <c r="U44" s="189"/>
      <c r="V44" s="189"/>
      <c r="W44" s="189"/>
      <c r="X44" s="189"/>
      <c r="Y44" s="189"/>
      <c r="Z44" s="188"/>
      <c r="AA44" s="188"/>
      <c r="AB44" s="190"/>
      <c r="AC44" s="215"/>
      <c r="AD44" s="215"/>
      <c r="AE44" s="215"/>
      <c r="AF44" s="215"/>
      <c r="AG44" s="215"/>
      <c r="AJ44" s="221"/>
      <c r="AK44" s="221"/>
      <c r="AL44" s="221"/>
    </row>
    <row r="45" customFormat="false" ht="12.75" hidden="false" customHeight="false" outlineLevel="0" collapsed="false">
      <c r="A45" s="184"/>
      <c r="B45" s="208" t="str">
        <f aca="false">Basic!C15</f>
        <v>Department :</v>
      </c>
      <c r="C45" s="184"/>
      <c r="D45" s="184"/>
      <c r="E45" s="195"/>
      <c r="F45" s="195"/>
      <c r="G45" s="195"/>
      <c r="H45" s="206"/>
      <c r="I45" s="207"/>
      <c r="J45" s="189"/>
      <c r="K45" s="189"/>
      <c r="L45" s="189"/>
      <c r="M45" s="189"/>
      <c r="N45" s="189"/>
      <c r="O45" s="189"/>
      <c r="P45" s="189"/>
      <c r="Q45" s="189"/>
      <c r="R45" s="189"/>
      <c r="S45" s="189"/>
      <c r="T45" s="189"/>
      <c r="U45" s="189"/>
      <c r="V45" s="189"/>
      <c r="W45" s="189"/>
      <c r="X45" s="189"/>
      <c r="Y45" s="189"/>
      <c r="Z45" s="188"/>
      <c r="AA45" s="188"/>
      <c r="AB45" s="190"/>
      <c r="AC45" s="215"/>
      <c r="AD45" s="215"/>
      <c r="AE45" s="215"/>
      <c r="AF45" s="215"/>
      <c r="AG45" s="215"/>
      <c r="AJ45" s="221"/>
      <c r="AK45" s="221"/>
      <c r="AL45" s="221"/>
    </row>
    <row r="46" customFormat="false" ht="12.75" hidden="false" customHeight="false" outlineLevel="0" collapsed="false">
      <c r="A46" s="184"/>
      <c r="B46" s="208" t="str">
        <f aca="false">Basic!C14</f>
        <v>Contact :</v>
      </c>
      <c r="C46" s="184"/>
      <c r="D46" s="184"/>
      <c r="E46" s="195"/>
      <c r="F46" s="195"/>
      <c r="G46" s="243"/>
      <c r="H46" s="206"/>
      <c r="I46" s="207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  <c r="V46" s="189"/>
      <c r="W46" s="189"/>
      <c r="X46" s="189"/>
      <c r="Y46" s="189"/>
      <c r="Z46" s="188"/>
      <c r="AA46" s="188"/>
      <c r="AB46" s="190"/>
      <c r="AC46" s="215"/>
      <c r="AD46" s="215"/>
      <c r="AE46" s="215"/>
      <c r="AF46" s="215"/>
      <c r="AG46" s="215"/>
      <c r="AJ46" s="221"/>
      <c r="AK46" s="221"/>
      <c r="AL46" s="221"/>
    </row>
    <row r="47" customFormat="false" ht="12.75" hidden="false" customHeight="false" outlineLevel="0" collapsed="false">
      <c r="A47" s="184"/>
      <c r="B47" s="208" t="str">
        <f aca="false">CONCATENATE("Tel. : ",Basic!C11)</f>
        <v>Tel. : Telephone :</v>
      </c>
      <c r="C47" s="184"/>
      <c r="D47" s="184"/>
      <c r="E47" s="195"/>
      <c r="F47" s="195"/>
      <c r="G47" s="195"/>
      <c r="H47" s="206"/>
      <c r="I47" s="207"/>
      <c r="J47" s="189"/>
      <c r="K47" s="189"/>
      <c r="L47" s="189"/>
      <c r="M47" s="189"/>
      <c r="N47" s="189"/>
      <c r="O47" s="189"/>
      <c r="P47" s="189"/>
      <c r="Q47" s="189"/>
      <c r="R47" s="189"/>
      <c r="S47" s="189"/>
      <c r="T47" s="189"/>
      <c r="U47" s="189"/>
      <c r="V47" s="189"/>
      <c r="W47" s="189"/>
      <c r="X47" s="189"/>
      <c r="Y47" s="189"/>
      <c r="Z47" s="188"/>
      <c r="AA47" s="188"/>
      <c r="AB47" s="190"/>
      <c r="AC47" s="215"/>
      <c r="AD47" s="215"/>
      <c r="AE47" s="215"/>
      <c r="AF47" s="215"/>
      <c r="AG47" s="215"/>
      <c r="AJ47" s="244"/>
      <c r="AK47" s="244"/>
      <c r="AL47" s="221"/>
    </row>
    <row r="48" customFormat="false" ht="12.75" hidden="false" customHeight="false" outlineLevel="0" collapsed="false">
      <c r="A48" s="184"/>
      <c r="B48" s="208" t="str">
        <f aca="false">CONCATENATE("Fax : ",Basic!C12)</f>
        <v>Fax : Fax :</v>
      </c>
      <c r="C48" s="184"/>
      <c r="E48" s="195"/>
      <c r="F48" s="195"/>
      <c r="G48" s="195"/>
      <c r="H48" s="206"/>
      <c r="I48" s="207"/>
      <c r="J48" s="189"/>
      <c r="K48" s="189"/>
      <c r="L48" s="189"/>
      <c r="M48" s="189"/>
      <c r="N48" s="189"/>
      <c r="O48" s="189"/>
      <c r="P48" s="189"/>
      <c r="Q48" s="189"/>
      <c r="R48" s="189"/>
      <c r="S48" s="189"/>
      <c r="T48" s="189"/>
      <c r="U48" s="189"/>
      <c r="V48" s="189"/>
      <c r="W48" s="189"/>
      <c r="X48" s="189"/>
      <c r="Y48" s="189"/>
      <c r="Z48" s="188"/>
      <c r="AA48" s="188"/>
      <c r="AB48" s="190"/>
      <c r="AC48" s="215"/>
      <c r="AD48" s="215"/>
      <c r="AE48" s="215"/>
      <c r="AF48" s="215"/>
      <c r="AG48" s="215"/>
      <c r="AJ48" s="221"/>
      <c r="AK48" s="221"/>
      <c r="AL48" s="221"/>
    </row>
    <row r="49" customFormat="false" ht="12.75" hidden="false" customHeight="false" outlineLevel="0" collapsed="false">
      <c r="A49" s="184"/>
      <c r="B49" s="208" t="str">
        <f aca="false">CONCATENATE("Email : ",Basic!C13)</f>
        <v>Email : your@company.nl</v>
      </c>
      <c r="C49" s="184"/>
      <c r="D49" s="245" t="s">
        <v>133</v>
      </c>
      <c r="E49" s="195"/>
      <c r="F49" s="195"/>
      <c r="G49" s="195"/>
      <c r="H49" s="206"/>
      <c r="I49" s="207"/>
      <c r="J49" s="189"/>
      <c r="K49" s="189"/>
      <c r="L49" s="189"/>
      <c r="M49" s="189"/>
      <c r="N49" s="189"/>
      <c r="O49" s="189"/>
      <c r="P49" s="189"/>
      <c r="Q49" s="189"/>
      <c r="R49" s="189"/>
      <c r="S49" s="189"/>
      <c r="T49" s="189"/>
      <c r="U49" s="189"/>
      <c r="V49" s="189"/>
      <c r="W49" s="189"/>
      <c r="X49" s="189"/>
      <c r="Y49" s="189"/>
      <c r="Z49" s="188"/>
      <c r="AA49" s="188"/>
      <c r="AB49" s="190"/>
      <c r="AC49" s="179"/>
      <c r="AD49" s="179"/>
      <c r="AE49" s="179"/>
      <c r="AH49" s="191"/>
      <c r="AK49" s="181"/>
    </row>
    <row r="50" customFormat="false" ht="12.75" hidden="false" customHeight="false" outlineLevel="0" collapsed="false">
      <c r="A50" s="184"/>
      <c r="B50" s="183"/>
      <c r="C50" s="184"/>
      <c r="D50" s="246"/>
      <c r="E50" s="195"/>
      <c r="F50" s="195"/>
      <c r="G50" s="195"/>
      <c r="H50" s="206"/>
      <c r="I50" s="207"/>
      <c r="J50" s="189"/>
      <c r="K50" s="189"/>
      <c r="L50" s="189"/>
      <c r="M50" s="189"/>
      <c r="N50" s="189"/>
      <c r="O50" s="189"/>
      <c r="P50" s="189"/>
      <c r="Q50" s="189"/>
      <c r="R50" s="189"/>
      <c r="S50" s="189"/>
      <c r="T50" s="189"/>
      <c r="U50" s="189"/>
      <c r="V50" s="189"/>
      <c r="W50" s="189"/>
      <c r="X50" s="189"/>
      <c r="Y50" s="189"/>
      <c r="Z50" s="188"/>
      <c r="AA50" s="188"/>
      <c r="AB50" s="190"/>
      <c r="AC50" s="179"/>
      <c r="AD50" s="179"/>
      <c r="AE50" s="179"/>
      <c r="AH50" s="191"/>
      <c r="AK50" s="181"/>
    </row>
    <row r="51" customFormat="false" ht="12.75" hidden="false" customHeight="false" outlineLevel="0" collapsed="false">
      <c r="A51" s="184"/>
      <c r="B51" s="247"/>
      <c r="C51" s="248"/>
      <c r="D51" s="248"/>
      <c r="E51" s="249"/>
      <c r="F51" s="195"/>
      <c r="G51" s="195"/>
      <c r="H51" s="206"/>
      <c r="I51" s="207"/>
      <c r="J51" s="189"/>
      <c r="K51" s="189"/>
      <c r="L51" s="189"/>
      <c r="M51" s="189"/>
      <c r="N51" s="189"/>
      <c r="O51" s="189"/>
      <c r="P51" s="189"/>
      <c r="Q51" s="189"/>
      <c r="R51" s="189"/>
      <c r="S51" s="189"/>
      <c r="T51" s="189"/>
      <c r="U51" s="189"/>
      <c r="V51" s="189"/>
      <c r="W51" s="189"/>
      <c r="X51" s="189"/>
      <c r="Y51" s="189"/>
      <c r="Z51" s="188"/>
      <c r="AA51" s="188"/>
      <c r="AB51" s="190"/>
      <c r="AC51" s="179"/>
      <c r="AD51" s="179"/>
      <c r="AE51" s="179"/>
      <c r="AK51" s="181"/>
    </row>
    <row r="52" customFormat="false" ht="12.75" hidden="false" customHeight="false" outlineLevel="0" collapsed="false">
      <c r="A52" s="184"/>
      <c r="B52" s="183"/>
      <c r="C52" s="232"/>
      <c r="D52" s="232"/>
      <c r="E52" s="249"/>
      <c r="F52" s="195"/>
      <c r="G52" s="195"/>
      <c r="H52" s="206"/>
      <c r="I52" s="207"/>
      <c r="J52" s="189"/>
      <c r="K52" s="189"/>
      <c r="L52" s="189"/>
      <c r="M52" s="189"/>
      <c r="N52" s="189"/>
      <c r="O52" s="189"/>
      <c r="P52" s="189"/>
      <c r="Q52" s="189"/>
      <c r="R52" s="189"/>
      <c r="S52" s="189"/>
      <c r="T52" s="189"/>
      <c r="U52" s="189"/>
      <c r="V52" s="189"/>
      <c r="W52" s="189"/>
      <c r="X52" s="189"/>
      <c r="Y52" s="189"/>
      <c r="Z52" s="188"/>
      <c r="AA52" s="188"/>
      <c r="AB52" s="190"/>
      <c r="AC52" s="179"/>
      <c r="AD52" s="179"/>
      <c r="AE52" s="179"/>
      <c r="AK52" s="181"/>
    </row>
    <row r="53" customFormat="false" ht="12.75" hidden="false" customHeight="false" outlineLevel="0" collapsed="false">
      <c r="A53" s="184"/>
      <c r="B53" s="183"/>
      <c r="C53" s="184"/>
      <c r="D53" s="184"/>
      <c r="E53" s="195"/>
      <c r="F53" s="195"/>
      <c r="G53" s="195"/>
      <c r="H53" s="206"/>
      <c r="I53" s="207"/>
      <c r="J53" s="189"/>
      <c r="K53" s="189"/>
      <c r="L53" s="189"/>
      <c r="M53" s="189"/>
      <c r="N53" s="189"/>
      <c r="O53" s="189"/>
      <c r="P53" s="189"/>
      <c r="Q53" s="189"/>
      <c r="R53" s="189"/>
      <c r="S53" s="189"/>
      <c r="T53" s="189"/>
      <c r="U53" s="189"/>
      <c r="V53" s="189"/>
      <c r="W53" s="189"/>
      <c r="X53" s="189"/>
      <c r="Y53" s="189"/>
      <c r="Z53" s="188"/>
      <c r="AA53" s="188"/>
      <c r="AB53" s="190"/>
      <c r="AC53" s="179"/>
      <c r="AD53" s="179"/>
      <c r="AE53" s="179"/>
      <c r="AK53" s="181"/>
    </row>
    <row r="54" customFormat="false" ht="12.75" hidden="false" customHeight="false" outlineLevel="0" collapsed="false">
      <c r="A54" s="184"/>
      <c r="B54" s="183"/>
      <c r="C54" s="184"/>
      <c r="D54" s="184"/>
      <c r="E54" s="184"/>
      <c r="F54" s="195"/>
      <c r="G54" s="195"/>
      <c r="H54" s="206"/>
      <c r="I54" s="207"/>
      <c r="J54" s="189"/>
      <c r="K54" s="189"/>
      <c r="L54" s="189"/>
      <c r="M54" s="189"/>
      <c r="N54" s="189"/>
      <c r="O54" s="189"/>
      <c r="P54" s="189"/>
      <c r="Q54" s="189"/>
      <c r="R54" s="189"/>
      <c r="S54" s="189"/>
      <c r="T54" s="189"/>
      <c r="U54" s="189"/>
      <c r="V54" s="189"/>
      <c r="W54" s="189"/>
      <c r="X54" s="189"/>
      <c r="Y54" s="189"/>
      <c r="Z54" s="188"/>
      <c r="AA54" s="188"/>
      <c r="AB54" s="190"/>
      <c r="AC54" s="179"/>
      <c r="AD54" s="179"/>
      <c r="AE54" s="179"/>
      <c r="AK54" s="181"/>
    </row>
    <row r="55" customFormat="false" ht="12.75" hidden="false" customHeight="false" outlineLevel="0" collapsed="false">
      <c r="A55" s="184"/>
      <c r="B55" s="183"/>
      <c r="C55" s="184"/>
      <c r="D55" s="184"/>
      <c r="E55" s="184"/>
      <c r="F55" s="195"/>
      <c r="G55" s="195"/>
      <c r="H55" s="206"/>
      <c r="I55" s="207"/>
      <c r="J55" s="189"/>
      <c r="K55" s="189"/>
      <c r="L55" s="189"/>
      <c r="M55" s="189"/>
      <c r="N55" s="189"/>
      <c r="O55" s="189"/>
      <c r="P55" s="189"/>
      <c r="Q55" s="189"/>
      <c r="R55" s="189"/>
      <c r="S55" s="189"/>
      <c r="T55" s="189"/>
      <c r="U55" s="189"/>
      <c r="V55" s="189"/>
      <c r="W55" s="189"/>
      <c r="X55" s="189"/>
      <c r="Y55" s="189"/>
      <c r="Z55" s="188"/>
      <c r="AA55" s="188"/>
      <c r="AB55" s="190"/>
      <c r="AC55" s="179"/>
      <c r="AD55" s="179"/>
      <c r="AE55" s="179"/>
      <c r="AK55" s="181"/>
    </row>
    <row r="56" customFormat="false" ht="12.75" hidden="false" customHeight="false" outlineLevel="0" collapsed="false">
      <c r="A56" s="184"/>
      <c r="B56" s="183"/>
      <c r="C56" s="184"/>
      <c r="D56" s="184"/>
      <c r="E56" s="184"/>
      <c r="F56" s="195"/>
      <c r="G56" s="195"/>
      <c r="H56" s="206"/>
      <c r="I56" s="207"/>
      <c r="J56" s="189"/>
      <c r="K56" s="189"/>
      <c r="L56" s="189"/>
      <c r="M56" s="189"/>
      <c r="N56" s="189"/>
      <c r="O56" s="189"/>
      <c r="P56" s="189"/>
      <c r="Q56" s="189"/>
      <c r="R56" s="189"/>
      <c r="S56" s="189"/>
      <c r="T56" s="189"/>
      <c r="U56" s="189"/>
      <c r="V56" s="189"/>
      <c r="W56" s="189"/>
      <c r="X56" s="189"/>
      <c r="Y56" s="189"/>
      <c r="Z56" s="188"/>
      <c r="AA56" s="188"/>
      <c r="AB56" s="190"/>
    </row>
    <row r="57" customFormat="false" ht="12.75" hidden="false" customHeight="false" outlineLevel="0" collapsed="false">
      <c r="A57" s="184"/>
      <c r="B57" s="183"/>
      <c r="C57" s="184"/>
      <c r="D57" s="184"/>
      <c r="E57" s="184"/>
      <c r="F57" s="195"/>
      <c r="G57" s="195"/>
      <c r="H57" s="206"/>
      <c r="I57" s="207"/>
      <c r="J57" s="189"/>
      <c r="K57" s="189"/>
      <c r="L57" s="189"/>
      <c r="M57" s="189"/>
      <c r="N57" s="189"/>
      <c r="O57" s="189"/>
      <c r="P57" s="189"/>
      <c r="Q57" s="189"/>
      <c r="R57" s="189"/>
      <c r="S57" s="189"/>
      <c r="T57" s="189"/>
      <c r="U57" s="189"/>
      <c r="V57" s="189"/>
      <c r="W57" s="189"/>
      <c r="X57" s="189"/>
      <c r="Y57" s="189"/>
      <c r="Z57" s="188"/>
      <c r="AA57" s="188"/>
      <c r="AB57" s="190"/>
    </row>
    <row r="58" customFormat="false" ht="12.75" hidden="false" customHeight="false" outlineLevel="0" collapsed="false">
      <c r="A58" s="184"/>
      <c r="B58" s="183"/>
      <c r="C58" s="184"/>
      <c r="D58" s="184"/>
      <c r="E58" s="184"/>
      <c r="F58" s="195"/>
      <c r="G58" s="195"/>
      <c r="H58" s="206"/>
      <c r="I58" s="207"/>
      <c r="J58" s="189"/>
      <c r="K58" s="189"/>
      <c r="L58" s="189"/>
      <c r="M58" s="189"/>
      <c r="N58" s="189"/>
      <c r="O58" s="189"/>
      <c r="P58" s="189"/>
      <c r="Q58" s="189"/>
      <c r="R58" s="189"/>
      <c r="S58" s="189"/>
      <c r="T58" s="189"/>
      <c r="U58" s="189"/>
      <c r="V58" s="189"/>
      <c r="W58" s="189"/>
      <c r="X58" s="189"/>
      <c r="Y58" s="189"/>
      <c r="Z58" s="188"/>
      <c r="AA58" s="188"/>
      <c r="AB58" s="190"/>
    </row>
    <row r="59" customFormat="false" ht="12.75" hidden="false" customHeight="false" outlineLevel="0" collapsed="false">
      <c r="A59" s="184"/>
      <c r="B59" s="183"/>
      <c r="C59" s="184"/>
      <c r="D59" s="184"/>
      <c r="E59" s="184"/>
      <c r="F59" s="195"/>
      <c r="G59" s="195"/>
      <c r="H59" s="206"/>
      <c r="I59" s="207"/>
      <c r="J59" s="189"/>
      <c r="K59" s="189"/>
      <c r="L59" s="189"/>
      <c r="M59" s="189"/>
      <c r="N59" s="189"/>
      <c r="O59" s="189"/>
      <c r="P59" s="189"/>
      <c r="Q59" s="189"/>
      <c r="R59" s="189"/>
      <c r="S59" s="189"/>
      <c r="T59" s="189"/>
      <c r="U59" s="189"/>
      <c r="V59" s="189"/>
      <c r="W59" s="189"/>
      <c r="X59" s="189"/>
      <c r="Y59" s="189"/>
      <c r="Z59" s="188"/>
      <c r="AA59" s="188"/>
      <c r="AB59" s="190"/>
    </row>
    <row r="60" customFormat="false" ht="12.75" hidden="false" customHeight="false" outlineLevel="0" collapsed="false">
      <c r="A60" s="184"/>
      <c r="B60" s="183"/>
      <c r="C60" s="184"/>
      <c r="D60" s="184"/>
      <c r="E60" s="184"/>
      <c r="F60" s="195"/>
      <c r="G60" s="195"/>
      <c r="H60" s="206"/>
      <c r="I60" s="207"/>
      <c r="J60" s="189"/>
      <c r="K60" s="189"/>
      <c r="L60" s="189"/>
      <c r="M60" s="189"/>
      <c r="N60" s="189"/>
      <c r="O60" s="189"/>
      <c r="P60" s="189"/>
      <c r="Q60" s="189"/>
      <c r="R60" s="189"/>
      <c r="S60" s="189"/>
      <c r="T60" s="189"/>
      <c r="U60" s="189"/>
      <c r="V60" s="189"/>
      <c r="W60" s="189"/>
      <c r="X60" s="189"/>
      <c r="Y60" s="189"/>
      <c r="Z60" s="188"/>
      <c r="AA60" s="188"/>
      <c r="AB60" s="190"/>
    </row>
    <row r="61" customFormat="false" ht="12.75" hidden="false" customHeight="false" outlineLevel="0" collapsed="false">
      <c r="A61" s="184"/>
      <c r="B61" s="183"/>
      <c r="C61" s="184"/>
      <c r="D61" s="184"/>
      <c r="E61" s="184"/>
      <c r="F61" s="195"/>
      <c r="G61" s="195"/>
      <c r="H61" s="206"/>
      <c r="I61" s="207"/>
      <c r="J61" s="189"/>
      <c r="K61" s="189"/>
      <c r="L61" s="189"/>
      <c r="M61" s="189"/>
      <c r="N61" s="189"/>
      <c r="O61" s="189"/>
      <c r="P61" s="189"/>
      <c r="Q61" s="189"/>
      <c r="R61" s="189"/>
      <c r="S61" s="189"/>
      <c r="T61" s="189"/>
      <c r="U61" s="189"/>
      <c r="V61" s="189"/>
      <c r="W61" s="189"/>
      <c r="X61" s="189"/>
      <c r="Y61" s="189"/>
      <c r="Z61" s="188"/>
      <c r="AA61" s="188"/>
      <c r="AB61" s="190"/>
    </row>
    <row r="62" customFormat="false" ht="12.75" hidden="false" customHeight="false" outlineLevel="0" collapsed="false">
      <c r="A62" s="184"/>
      <c r="B62" s="183"/>
      <c r="C62" s="184"/>
      <c r="D62" s="184"/>
      <c r="E62" s="184"/>
      <c r="F62" s="195"/>
      <c r="G62" s="195"/>
      <c r="H62" s="206"/>
      <c r="I62" s="207"/>
      <c r="J62" s="189"/>
      <c r="K62" s="189"/>
      <c r="L62" s="189"/>
      <c r="M62" s="189"/>
      <c r="N62" s="189"/>
      <c r="O62" s="189"/>
      <c r="P62" s="189"/>
      <c r="Q62" s="189"/>
      <c r="R62" s="189"/>
      <c r="S62" s="189"/>
      <c r="T62" s="189"/>
      <c r="U62" s="189"/>
      <c r="V62" s="189"/>
      <c r="W62" s="189"/>
      <c r="X62" s="189"/>
      <c r="Y62" s="189"/>
      <c r="Z62" s="188"/>
      <c r="AA62" s="188"/>
      <c r="AB62" s="190"/>
    </row>
    <row r="63" customFormat="false" ht="12.75" hidden="false" customHeight="false" outlineLevel="0" collapsed="false">
      <c r="A63" s="184"/>
      <c r="B63" s="183"/>
      <c r="C63" s="184"/>
      <c r="D63" s="184"/>
      <c r="E63" s="184"/>
      <c r="F63" s="195"/>
      <c r="G63" s="195"/>
      <c r="H63" s="206"/>
      <c r="I63" s="207"/>
      <c r="J63" s="189"/>
      <c r="K63" s="189"/>
      <c r="L63" s="189"/>
      <c r="M63" s="189"/>
      <c r="N63" s="189"/>
      <c r="O63" s="189"/>
      <c r="P63" s="189"/>
      <c r="Q63" s="189"/>
      <c r="R63" s="189"/>
      <c r="S63" s="189"/>
      <c r="T63" s="189"/>
      <c r="U63" s="189"/>
      <c r="V63" s="189"/>
      <c r="W63" s="189"/>
      <c r="X63" s="189"/>
      <c r="Y63" s="189"/>
      <c r="Z63" s="188"/>
      <c r="AA63" s="188"/>
      <c r="AB63" s="190"/>
    </row>
    <row r="64" customFormat="false" ht="12.75" hidden="false" customHeight="false" outlineLevel="0" collapsed="false">
      <c r="A64" s="184"/>
      <c r="B64" s="183"/>
      <c r="C64" s="184"/>
      <c r="D64" s="184"/>
      <c r="E64" s="184"/>
      <c r="F64" s="195"/>
      <c r="G64" s="195"/>
      <c r="H64" s="206"/>
      <c r="I64" s="207"/>
      <c r="J64" s="189"/>
      <c r="K64" s="189"/>
      <c r="L64" s="189"/>
      <c r="M64" s="189"/>
      <c r="N64" s="189"/>
      <c r="O64" s="189"/>
      <c r="P64" s="189"/>
      <c r="Q64" s="189"/>
      <c r="R64" s="189"/>
      <c r="S64" s="189"/>
      <c r="T64" s="189"/>
      <c r="U64" s="189"/>
      <c r="V64" s="189"/>
      <c r="W64" s="189"/>
      <c r="X64" s="189"/>
      <c r="Y64" s="189"/>
      <c r="Z64" s="188"/>
      <c r="AA64" s="188"/>
      <c r="AB64" s="190"/>
    </row>
    <row r="65" customFormat="false" ht="12.75" hidden="false" customHeight="false" outlineLevel="0" collapsed="false">
      <c r="A65" s="184"/>
      <c r="B65" s="183"/>
      <c r="C65" s="184"/>
      <c r="D65" s="184"/>
      <c r="E65" s="184"/>
      <c r="F65" s="195"/>
      <c r="G65" s="195"/>
      <c r="H65" s="206"/>
      <c r="I65" s="207"/>
      <c r="J65" s="189"/>
      <c r="K65" s="189"/>
      <c r="L65" s="189"/>
      <c r="M65" s="189"/>
      <c r="N65" s="189"/>
      <c r="O65" s="189"/>
      <c r="P65" s="189"/>
      <c r="Q65" s="189"/>
      <c r="R65" s="189"/>
      <c r="S65" s="189"/>
      <c r="T65" s="189"/>
      <c r="U65" s="189"/>
      <c r="V65" s="189"/>
      <c r="W65" s="189"/>
      <c r="X65" s="189"/>
      <c r="Y65" s="189"/>
      <c r="Z65" s="188"/>
      <c r="AA65" s="188"/>
      <c r="AB65" s="190"/>
    </row>
    <row r="66" customFormat="false" ht="12.75" hidden="false" customHeight="false" outlineLevel="0" collapsed="false">
      <c r="A66" s="184"/>
      <c r="B66" s="183"/>
      <c r="C66" s="184"/>
      <c r="D66" s="184"/>
      <c r="E66" s="184"/>
      <c r="F66" s="195"/>
      <c r="G66" s="195"/>
      <c r="H66" s="206"/>
      <c r="I66" s="207"/>
      <c r="J66" s="189"/>
      <c r="K66" s="189"/>
      <c r="L66" s="189"/>
      <c r="M66" s="189"/>
      <c r="N66" s="189"/>
      <c r="O66" s="189"/>
      <c r="P66" s="189"/>
      <c r="Q66" s="189"/>
      <c r="R66" s="189"/>
      <c r="S66" s="189"/>
      <c r="T66" s="189"/>
      <c r="U66" s="189"/>
      <c r="V66" s="189"/>
      <c r="W66" s="189"/>
      <c r="X66" s="189"/>
      <c r="Y66" s="189"/>
      <c r="Z66" s="188"/>
      <c r="AA66" s="188"/>
      <c r="AB66" s="190"/>
    </row>
    <row r="67" customFormat="false" ht="12.75" hidden="false" customHeight="false" outlineLevel="0" collapsed="false">
      <c r="A67" s="184"/>
      <c r="B67" s="183"/>
      <c r="C67" s="184"/>
      <c r="D67" s="184"/>
      <c r="E67" s="184"/>
      <c r="F67" s="195"/>
      <c r="G67" s="195"/>
      <c r="H67" s="206"/>
      <c r="I67" s="207"/>
      <c r="J67" s="189"/>
      <c r="K67" s="189"/>
      <c r="L67" s="189"/>
      <c r="M67" s="189"/>
      <c r="N67" s="189"/>
      <c r="O67" s="189"/>
      <c r="P67" s="189"/>
      <c r="Q67" s="189"/>
      <c r="R67" s="189"/>
      <c r="S67" s="189"/>
      <c r="T67" s="189"/>
      <c r="U67" s="189"/>
      <c r="V67" s="189"/>
      <c r="W67" s="189"/>
      <c r="X67" s="189"/>
      <c r="Y67" s="189"/>
      <c r="Z67" s="188"/>
      <c r="AA67" s="188"/>
      <c r="AB67" s="190"/>
    </row>
    <row r="68" customFormat="false" ht="12.75" hidden="false" customHeight="false" outlineLevel="0" collapsed="false">
      <c r="A68" s="184"/>
      <c r="B68" s="183"/>
      <c r="C68" s="184"/>
      <c r="D68" s="184"/>
      <c r="E68" s="184"/>
      <c r="F68" s="195"/>
      <c r="G68" s="195"/>
      <c r="H68" s="206"/>
      <c r="I68" s="207"/>
      <c r="J68" s="189"/>
      <c r="K68" s="189"/>
      <c r="L68" s="189"/>
      <c r="M68" s="189"/>
      <c r="N68" s="189"/>
      <c r="O68" s="189"/>
      <c r="P68" s="189"/>
      <c r="Q68" s="189"/>
      <c r="R68" s="189"/>
      <c r="S68" s="189"/>
      <c r="T68" s="189"/>
      <c r="U68" s="189"/>
      <c r="V68" s="189"/>
      <c r="W68" s="189"/>
      <c r="X68" s="189"/>
      <c r="Y68" s="189"/>
      <c r="Z68" s="188"/>
      <c r="AA68" s="188"/>
      <c r="AB68" s="190"/>
    </row>
    <row r="69" customFormat="false" ht="12.75" hidden="false" customHeight="false" outlineLevel="0" collapsed="false">
      <c r="A69" s="184"/>
      <c r="B69" s="183"/>
      <c r="C69" s="184"/>
      <c r="D69" s="184"/>
      <c r="E69" s="184"/>
      <c r="F69" s="195"/>
      <c r="G69" s="195"/>
      <c r="H69" s="206"/>
      <c r="I69" s="207"/>
      <c r="J69" s="189"/>
      <c r="K69" s="189"/>
      <c r="L69" s="189"/>
      <c r="M69" s="189"/>
      <c r="N69" s="189"/>
      <c r="O69" s="189"/>
      <c r="P69" s="189"/>
      <c r="Q69" s="189"/>
      <c r="R69" s="189"/>
      <c r="S69" s="189"/>
      <c r="T69" s="189"/>
      <c r="U69" s="189"/>
      <c r="V69" s="189"/>
      <c r="W69" s="189"/>
      <c r="X69" s="189"/>
      <c r="Y69" s="189"/>
      <c r="Z69" s="188"/>
      <c r="AA69" s="188"/>
      <c r="AB69" s="190"/>
    </row>
    <row r="70" customFormat="false" ht="12.75" hidden="false" customHeight="false" outlineLevel="0" collapsed="false">
      <c r="A70" s="184"/>
      <c r="B70" s="183"/>
      <c r="C70" s="184"/>
      <c r="D70" s="184"/>
      <c r="E70" s="184"/>
      <c r="F70" s="195"/>
      <c r="G70" s="195"/>
      <c r="H70" s="206"/>
      <c r="I70" s="207"/>
      <c r="J70" s="189"/>
      <c r="K70" s="189"/>
      <c r="L70" s="189"/>
      <c r="M70" s="189"/>
      <c r="N70" s="189"/>
      <c r="O70" s="189"/>
      <c r="P70" s="189"/>
      <c r="Q70" s="189"/>
      <c r="R70" s="189"/>
      <c r="S70" s="189"/>
      <c r="T70" s="189"/>
      <c r="U70" s="189"/>
      <c r="V70" s="189"/>
      <c r="W70" s="189"/>
      <c r="X70" s="189"/>
      <c r="Y70" s="189"/>
      <c r="Z70" s="188"/>
      <c r="AA70" s="188"/>
      <c r="AB70" s="190"/>
    </row>
    <row r="71" customFormat="false" ht="12.75" hidden="false" customHeight="false" outlineLevel="0" collapsed="false">
      <c r="A71" s="184"/>
      <c r="B71" s="183"/>
      <c r="C71" s="184"/>
      <c r="D71" s="184"/>
      <c r="E71" s="184"/>
      <c r="F71" s="195"/>
      <c r="G71" s="195"/>
      <c r="H71" s="206"/>
      <c r="I71" s="207"/>
      <c r="J71" s="189"/>
      <c r="K71" s="189"/>
      <c r="L71" s="189"/>
      <c r="M71" s="189"/>
      <c r="N71" s="189"/>
      <c r="O71" s="189"/>
      <c r="P71" s="189"/>
      <c r="Q71" s="189"/>
      <c r="R71" s="189"/>
      <c r="S71" s="189"/>
      <c r="T71" s="189"/>
      <c r="U71" s="189"/>
      <c r="V71" s="189"/>
      <c r="W71" s="189"/>
      <c r="X71" s="189"/>
      <c r="Y71" s="189"/>
      <c r="Z71" s="188"/>
      <c r="AA71" s="188"/>
      <c r="AB71" s="190"/>
    </row>
    <row r="72" customFormat="false" ht="12.75" hidden="false" customHeight="false" outlineLevel="0" collapsed="false">
      <c r="A72" s="184"/>
      <c r="B72" s="183"/>
      <c r="C72" s="184"/>
      <c r="D72" s="184"/>
      <c r="E72" s="184"/>
      <c r="F72" s="195"/>
      <c r="G72" s="195"/>
      <c r="H72" s="206"/>
      <c r="I72" s="207"/>
      <c r="J72" s="189"/>
      <c r="K72" s="189"/>
      <c r="L72" s="189"/>
      <c r="M72" s="189"/>
      <c r="N72" s="189"/>
      <c r="O72" s="189"/>
      <c r="P72" s="189"/>
      <c r="Q72" s="189"/>
      <c r="R72" s="189"/>
      <c r="S72" s="189"/>
      <c r="T72" s="189"/>
      <c r="U72" s="189"/>
      <c r="V72" s="189"/>
      <c r="W72" s="189"/>
      <c r="X72" s="189"/>
      <c r="Y72" s="189"/>
      <c r="Z72" s="188"/>
      <c r="AA72" s="188"/>
      <c r="AB72" s="190"/>
    </row>
    <row r="73" customFormat="false" ht="12.75" hidden="false" customHeight="false" outlineLevel="0" collapsed="false">
      <c r="A73" s="184"/>
      <c r="B73" s="183"/>
      <c r="C73" s="184"/>
      <c r="D73" s="184"/>
      <c r="E73" s="184"/>
      <c r="F73" s="195"/>
      <c r="G73" s="195"/>
      <c r="H73" s="206"/>
      <c r="I73" s="207"/>
      <c r="J73" s="189"/>
      <c r="K73" s="189"/>
      <c r="L73" s="189"/>
      <c r="M73" s="189"/>
      <c r="N73" s="189"/>
      <c r="O73" s="189"/>
      <c r="P73" s="189"/>
      <c r="Q73" s="189"/>
      <c r="R73" s="189"/>
      <c r="S73" s="189"/>
      <c r="T73" s="189"/>
      <c r="U73" s="189"/>
      <c r="V73" s="189"/>
      <c r="W73" s="189"/>
      <c r="X73" s="189"/>
      <c r="Y73" s="189"/>
      <c r="Z73" s="188"/>
      <c r="AA73" s="188"/>
      <c r="AB73" s="190"/>
    </row>
    <row r="74" customFormat="false" ht="12.75" hidden="false" customHeight="false" outlineLevel="0" collapsed="false">
      <c r="A74" s="184"/>
      <c r="B74" s="183"/>
      <c r="C74" s="184"/>
      <c r="D74" s="184"/>
      <c r="E74" s="184"/>
      <c r="F74" s="195"/>
      <c r="G74" s="195"/>
      <c r="H74" s="206"/>
      <c r="I74" s="207"/>
      <c r="J74" s="189"/>
      <c r="K74" s="189"/>
      <c r="L74" s="189"/>
      <c r="M74" s="189"/>
      <c r="N74" s="189"/>
      <c r="O74" s="189"/>
      <c r="P74" s="189"/>
      <c r="Q74" s="189"/>
      <c r="R74" s="189"/>
      <c r="S74" s="189"/>
      <c r="T74" s="189"/>
      <c r="U74" s="189"/>
      <c r="V74" s="189"/>
      <c r="W74" s="189"/>
      <c r="X74" s="189"/>
      <c r="Y74" s="189"/>
      <c r="Z74" s="188"/>
      <c r="AA74" s="188"/>
      <c r="AB74" s="190"/>
    </row>
    <row r="75" customFormat="false" ht="12.75" hidden="false" customHeight="false" outlineLevel="0" collapsed="false">
      <c r="A75" s="184"/>
      <c r="B75" s="183"/>
      <c r="C75" s="184"/>
      <c r="D75" s="184"/>
      <c r="E75" s="184"/>
      <c r="F75" s="195"/>
      <c r="G75" s="195"/>
      <c r="H75" s="206"/>
      <c r="I75" s="207"/>
      <c r="J75" s="189"/>
      <c r="K75" s="189"/>
      <c r="L75" s="189"/>
      <c r="M75" s="189"/>
      <c r="N75" s="189"/>
      <c r="O75" s="189"/>
      <c r="P75" s="189"/>
      <c r="Q75" s="189"/>
      <c r="R75" s="189"/>
      <c r="S75" s="189"/>
      <c r="T75" s="189"/>
      <c r="U75" s="189"/>
      <c r="V75" s="189"/>
      <c r="W75" s="189"/>
      <c r="X75" s="189"/>
      <c r="Y75" s="189"/>
      <c r="Z75" s="188"/>
      <c r="AA75" s="188"/>
      <c r="AB75" s="190"/>
    </row>
    <row r="76" customFormat="false" ht="12.75" hidden="false" customHeight="false" outlineLevel="0" collapsed="false">
      <c r="A76" s="184"/>
      <c r="B76" s="183"/>
      <c r="C76" s="184"/>
      <c r="D76" s="184"/>
      <c r="E76" s="184"/>
      <c r="F76" s="195"/>
      <c r="G76" s="195"/>
      <c r="H76" s="206"/>
      <c r="I76" s="207"/>
      <c r="J76" s="189"/>
      <c r="K76" s="189"/>
      <c r="L76" s="189"/>
      <c r="M76" s="189"/>
      <c r="N76" s="189"/>
      <c r="O76" s="189"/>
      <c r="P76" s="189"/>
      <c r="Q76" s="189"/>
      <c r="R76" s="189"/>
      <c r="S76" s="189"/>
      <c r="T76" s="189"/>
      <c r="U76" s="189"/>
      <c r="V76" s="189"/>
      <c r="W76" s="189"/>
      <c r="X76" s="189"/>
      <c r="Y76" s="189"/>
      <c r="Z76" s="188"/>
      <c r="AA76" s="188"/>
      <c r="AB76" s="190"/>
    </row>
    <row r="77" customFormat="false" ht="12.75" hidden="false" customHeight="false" outlineLevel="0" collapsed="false">
      <c r="A77" s="184"/>
      <c r="B77" s="183"/>
      <c r="C77" s="184"/>
      <c r="D77" s="184"/>
      <c r="E77" s="184"/>
      <c r="F77" s="195"/>
      <c r="G77" s="195"/>
      <c r="H77" s="206"/>
      <c r="I77" s="207"/>
      <c r="J77" s="189"/>
      <c r="K77" s="189"/>
      <c r="L77" s="189"/>
      <c r="M77" s="189"/>
      <c r="N77" s="189"/>
      <c r="O77" s="189"/>
      <c r="P77" s="189"/>
      <c r="Q77" s="189"/>
      <c r="R77" s="189"/>
      <c r="S77" s="189"/>
      <c r="T77" s="189"/>
      <c r="U77" s="189"/>
      <c r="V77" s="189"/>
      <c r="W77" s="189"/>
      <c r="X77" s="189"/>
      <c r="Y77" s="189"/>
      <c r="Z77" s="188"/>
      <c r="AA77" s="188"/>
      <c r="AB77" s="190"/>
    </row>
    <row r="78" customFormat="false" ht="12.75" hidden="false" customHeight="false" outlineLevel="0" collapsed="false">
      <c r="A78" s="184"/>
      <c r="B78" s="183"/>
      <c r="C78" s="184"/>
      <c r="D78" s="184"/>
      <c r="E78" s="184"/>
      <c r="F78" s="195"/>
      <c r="G78" s="195"/>
      <c r="H78" s="206"/>
      <c r="I78" s="207"/>
      <c r="J78" s="189"/>
      <c r="K78" s="189"/>
      <c r="L78" s="189"/>
      <c r="M78" s="189"/>
      <c r="N78" s="189"/>
      <c r="O78" s="189"/>
      <c r="P78" s="189"/>
      <c r="Q78" s="189"/>
      <c r="R78" s="189"/>
      <c r="S78" s="189"/>
      <c r="T78" s="189"/>
      <c r="U78" s="189"/>
      <c r="V78" s="189"/>
      <c r="W78" s="189"/>
      <c r="X78" s="189"/>
      <c r="Y78" s="189"/>
      <c r="Z78" s="188"/>
      <c r="AA78" s="188"/>
      <c r="AB78" s="190"/>
    </row>
    <row r="79" customFormat="false" ht="12.75" hidden="false" customHeight="false" outlineLevel="0" collapsed="false">
      <c r="A79" s="184"/>
      <c r="B79" s="183"/>
      <c r="C79" s="184"/>
      <c r="D79" s="184"/>
      <c r="E79" s="184"/>
      <c r="F79" s="195"/>
      <c r="G79" s="195"/>
      <c r="H79" s="206"/>
      <c r="I79" s="207"/>
      <c r="J79" s="189"/>
      <c r="K79" s="189"/>
      <c r="L79" s="189"/>
      <c r="M79" s="189"/>
      <c r="N79" s="189"/>
      <c r="O79" s="189"/>
      <c r="P79" s="189"/>
      <c r="Q79" s="189"/>
      <c r="R79" s="189"/>
      <c r="S79" s="189"/>
      <c r="T79" s="189"/>
      <c r="U79" s="189"/>
      <c r="V79" s="189"/>
      <c r="W79" s="189"/>
      <c r="X79" s="189"/>
      <c r="Y79" s="189"/>
      <c r="Z79" s="188"/>
      <c r="AA79" s="188"/>
      <c r="AB79" s="190"/>
    </row>
    <row r="80" customFormat="false" ht="12.75" hidden="false" customHeight="false" outlineLevel="0" collapsed="false">
      <c r="A80" s="184"/>
      <c r="B80" s="183"/>
      <c r="C80" s="184"/>
      <c r="D80" s="184"/>
      <c r="E80" s="184"/>
      <c r="F80" s="195"/>
      <c r="G80" s="195"/>
      <c r="H80" s="206"/>
      <c r="I80" s="207"/>
      <c r="J80" s="189"/>
      <c r="K80" s="189"/>
      <c r="L80" s="189"/>
      <c r="M80" s="189"/>
      <c r="N80" s="189"/>
      <c r="O80" s="189"/>
      <c r="P80" s="189"/>
      <c r="Q80" s="189"/>
      <c r="R80" s="189"/>
      <c r="S80" s="189"/>
      <c r="T80" s="189"/>
      <c r="U80" s="189"/>
      <c r="V80" s="189"/>
      <c r="W80" s="189"/>
      <c r="X80" s="189"/>
      <c r="Y80" s="189"/>
      <c r="Z80" s="188"/>
      <c r="AA80" s="188"/>
      <c r="AB80" s="190"/>
    </row>
    <row r="81" customFormat="false" ht="12.75" hidden="false" customHeight="false" outlineLevel="0" collapsed="false">
      <c r="A81" s="184"/>
      <c r="B81" s="183"/>
      <c r="C81" s="184"/>
      <c r="D81" s="184"/>
      <c r="E81" s="184"/>
      <c r="F81" s="195"/>
      <c r="G81" s="195"/>
      <c r="H81" s="206"/>
      <c r="I81" s="207"/>
      <c r="J81" s="189"/>
      <c r="K81" s="189"/>
      <c r="L81" s="189"/>
      <c r="M81" s="189"/>
      <c r="N81" s="189"/>
      <c r="O81" s="189"/>
      <c r="P81" s="189"/>
      <c r="Q81" s="189"/>
      <c r="R81" s="189"/>
      <c r="S81" s="189"/>
      <c r="T81" s="189"/>
      <c r="U81" s="189"/>
      <c r="V81" s="189"/>
      <c r="W81" s="189"/>
      <c r="X81" s="189"/>
      <c r="Y81" s="189"/>
      <c r="Z81" s="188"/>
      <c r="AA81" s="188"/>
      <c r="AB81" s="190"/>
    </row>
    <row r="82" customFormat="false" ht="12.75" hidden="false" customHeight="false" outlineLevel="0" collapsed="false">
      <c r="A82" s="184"/>
      <c r="B82" s="183"/>
      <c r="C82" s="184"/>
      <c r="D82" s="184"/>
      <c r="E82" s="184"/>
      <c r="F82" s="195"/>
      <c r="G82" s="195"/>
      <c r="H82" s="206"/>
      <c r="I82" s="207"/>
      <c r="J82" s="189"/>
      <c r="K82" s="189"/>
      <c r="L82" s="189"/>
      <c r="M82" s="189"/>
      <c r="N82" s="189"/>
      <c r="O82" s="189"/>
      <c r="P82" s="189"/>
      <c r="Q82" s="189"/>
      <c r="R82" s="189"/>
      <c r="S82" s="189"/>
      <c r="T82" s="189"/>
      <c r="U82" s="189"/>
      <c r="V82" s="189"/>
      <c r="W82" s="189"/>
      <c r="X82" s="189"/>
      <c r="Y82" s="189"/>
      <c r="Z82" s="188"/>
      <c r="AA82" s="188"/>
      <c r="AB82" s="190"/>
    </row>
    <row r="83" customFormat="false" ht="12.75" hidden="false" customHeight="false" outlineLevel="0" collapsed="false">
      <c r="A83" s="184"/>
      <c r="B83" s="183"/>
      <c r="C83" s="184"/>
      <c r="D83" s="184"/>
      <c r="E83" s="184"/>
      <c r="F83" s="195"/>
      <c r="G83" s="195"/>
      <c r="H83" s="206"/>
      <c r="I83" s="207"/>
      <c r="J83" s="189"/>
      <c r="K83" s="189"/>
      <c r="L83" s="189"/>
      <c r="M83" s="189"/>
      <c r="N83" s="189"/>
      <c r="O83" s="189"/>
      <c r="P83" s="189"/>
      <c r="Q83" s="189"/>
      <c r="R83" s="189"/>
      <c r="S83" s="189"/>
      <c r="T83" s="189"/>
      <c r="U83" s="189"/>
      <c r="V83" s="189"/>
      <c r="W83" s="189"/>
      <c r="X83" s="189"/>
      <c r="Y83" s="189"/>
      <c r="Z83" s="188"/>
      <c r="AA83" s="188"/>
      <c r="AB83" s="190"/>
    </row>
    <row r="84" customFormat="false" ht="12.75" hidden="false" customHeight="false" outlineLevel="0" collapsed="false">
      <c r="A84" s="184"/>
      <c r="B84" s="183"/>
      <c r="C84" s="184"/>
      <c r="D84" s="184"/>
      <c r="E84" s="184"/>
      <c r="F84" s="195"/>
      <c r="G84" s="195"/>
      <c r="H84" s="206"/>
      <c r="I84" s="207"/>
      <c r="J84" s="189"/>
      <c r="K84" s="189"/>
      <c r="L84" s="189"/>
      <c r="M84" s="189"/>
      <c r="N84" s="189"/>
      <c r="O84" s="189"/>
      <c r="P84" s="189"/>
      <c r="Q84" s="189"/>
      <c r="R84" s="189"/>
      <c r="S84" s="189"/>
      <c r="T84" s="189"/>
      <c r="U84" s="189"/>
      <c r="V84" s="189"/>
      <c r="W84" s="189"/>
      <c r="X84" s="189"/>
      <c r="Y84" s="189"/>
      <c r="Z84" s="188"/>
      <c r="AA84" s="188"/>
      <c r="AB84" s="190"/>
    </row>
    <row r="85" customFormat="false" ht="12.75" hidden="false" customHeight="false" outlineLevel="0" collapsed="false">
      <c r="A85" s="184"/>
      <c r="B85" s="183"/>
      <c r="C85" s="184"/>
      <c r="D85" s="184"/>
      <c r="E85" s="184"/>
      <c r="F85" s="195"/>
      <c r="G85" s="195"/>
      <c r="H85" s="206"/>
      <c r="I85" s="207"/>
      <c r="J85" s="189"/>
      <c r="K85" s="189"/>
      <c r="L85" s="189"/>
      <c r="M85" s="189"/>
      <c r="N85" s="189"/>
      <c r="O85" s="189"/>
      <c r="P85" s="189"/>
      <c r="Q85" s="189"/>
      <c r="R85" s="189"/>
      <c r="S85" s="189"/>
      <c r="T85" s="189"/>
      <c r="U85" s="189"/>
      <c r="V85" s="189"/>
      <c r="W85" s="189"/>
      <c r="X85" s="189"/>
      <c r="Y85" s="189"/>
      <c r="Z85" s="188"/>
      <c r="AA85" s="188"/>
      <c r="AB85" s="190"/>
    </row>
    <row r="86" customFormat="false" ht="12.75" hidden="false" customHeight="false" outlineLevel="0" collapsed="false">
      <c r="A86" s="184"/>
      <c r="B86" s="183"/>
      <c r="C86" s="184"/>
      <c r="D86" s="184"/>
      <c r="E86" s="184"/>
      <c r="F86" s="195"/>
      <c r="G86" s="195"/>
      <c r="H86" s="206"/>
      <c r="I86" s="207"/>
      <c r="J86" s="189"/>
      <c r="K86" s="189"/>
      <c r="L86" s="189"/>
      <c r="M86" s="189"/>
      <c r="N86" s="189"/>
      <c r="O86" s="189"/>
      <c r="P86" s="189"/>
      <c r="Q86" s="189"/>
      <c r="R86" s="189"/>
      <c r="S86" s="189"/>
      <c r="T86" s="189"/>
      <c r="U86" s="189"/>
      <c r="V86" s="189"/>
      <c r="W86" s="189"/>
      <c r="X86" s="189"/>
      <c r="Y86" s="189"/>
      <c r="Z86" s="188"/>
      <c r="AA86" s="188"/>
      <c r="AB86" s="190"/>
    </row>
    <row r="87" customFormat="false" ht="12.75" hidden="false" customHeight="false" outlineLevel="0" collapsed="false">
      <c r="A87" s="184"/>
      <c r="B87" s="183"/>
      <c r="C87" s="184"/>
      <c r="D87" s="184"/>
      <c r="E87" s="184"/>
      <c r="F87" s="195"/>
      <c r="G87" s="195"/>
      <c r="H87" s="206"/>
      <c r="I87" s="207"/>
      <c r="J87" s="189"/>
      <c r="K87" s="189"/>
      <c r="L87" s="189"/>
      <c r="M87" s="189"/>
      <c r="N87" s="189"/>
      <c r="O87" s="189"/>
      <c r="P87" s="189"/>
      <c r="Q87" s="189"/>
      <c r="R87" s="189"/>
      <c r="S87" s="189"/>
      <c r="T87" s="189"/>
      <c r="U87" s="189"/>
      <c r="V87" s="189"/>
      <c r="W87" s="189"/>
      <c r="X87" s="189"/>
      <c r="Y87" s="189"/>
      <c r="Z87" s="188"/>
      <c r="AA87" s="188"/>
      <c r="AB87" s="190"/>
    </row>
    <row r="88" customFormat="false" ht="12.75" hidden="false" customHeight="false" outlineLevel="0" collapsed="false">
      <c r="A88" s="184"/>
      <c r="B88" s="183"/>
      <c r="C88" s="184"/>
      <c r="D88" s="184"/>
      <c r="E88" s="184"/>
      <c r="F88" s="195"/>
      <c r="G88" s="195"/>
      <c r="H88" s="206"/>
      <c r="I88" s="207"/>
      <c r="J88" s="189"/>
      <c r="K88" s="189"/>
      <c r="L88" s="189"/>
      <c r="M88" s="189"/>
      <c r="N88" s="189"/>
      <c r="O88" s="189"/>
      <c r="P88" s="189"/>
      <c r="Q88" s="189"/>
      <c r="R88" s="189"/>
      <c r="S88" s="189"/>
      <c r="T88" s="189"/>
      <c r="U88" s="189"/>
      <c r="V88" s="189"/>
      <c r="W88" s="189"/>
      <c r="X88" s="189"/>
      <c r="Y88" s="189"/>
      <c r="Z88" s="188"/>
      <c r="AA88" s="188"/>
      <c r="AB88" s="190"/>
    </row>
    <row r="89" customFormat="false" ht="12.75" hidden="false" customHeight="false" outlineLevel="0" collapsed="false">
      <c r="A89" s="184"/>
      <c r="B89" s="183"/>
      <c r="C89" s="184"/>
      <c r="D89" s="184"/>
      <c r="E89" s="184"/>
      <c r="F89" s="195"/>
      <c r="G89" s="195"/>
      <c r="H89" s="206"/>
      <c r="I89" s="207"/>
      <c r="J89" s="189"/>
      <c r="K89" s="189"/>
      <c r="L89" s="189"/>
      <c r="M89" s="189"/>
      <c r="N89" s="189"/>
      <c r="O89" s="189"/>
      <c r="P89" s="189"/>
      <c r="Q89" s="189"/>
      <c r="R89" s="189"/>
      <c r="S89" s="189"/>
      <c r="T89" s="189"/>
      <c r="U89" s="189"/>
      <c r="V89" s="189"/>
      <c r="W89" s="189"/>
      <c r="X89" s="189"/>
      <c r="Y89" s="189"/>
      <c r="Z89" s="188"/>
      <c r="AA89" s="188"/>
      <c r="AB89" s="190"/>
    </row>
    <row r="90" customFormat="false" ht="12.75" hidden="false" customHeight="false" outlineLevel="0" collapsed="false">
      <c r="A90" s="184"/>
      <c r="B90" s="183"/>
      <c r="C90" s="184"/>
      <c r="D90" s="184"/>
      <c r="E90" s="184"/>
      <c r="F90" s="195"/>
      <c r="G90" s="195"/>
      <c r="H90" s="206"/>
      <c r="I90" s="207"/>
      <c r="J90" s="189"/>
      <c r="K90" s="189"/>
      <c r="L90" s="189"/>
      <c r="M90" s="189"/>
      <c r="N90" s="189"/>
      <c r="O90" s="189"/>
      <c r="P90" s="189"/>
      <c r="Q90" s="189"/>
      <c r="R90" s="189"/>
      <c r="S90" s="189"/>
      <c r="T90" s="189"/>
      <c r="U90" s="189"/>
      <c r="V90" s="189"/>
      <c r="W90" s="189"/>
      <c r="X90" s="189"/>
      <c r="Y90" s="189"/>
      <c r="Z90" s="188"/>
      <c r="AA90" s="188"/>
      <c r="AB90" s="190"/>
    </row>
    <row r="91" customFormat="false" ht="12.75" hidden="false" customHeight="false" outlineLevel="0" collapsed="false">
      <c r="A91" s="184"/>
      <c r="B91" s="183"/>
      <c r="C91" s="184"/>
      <c r="D91" s="184"/>
      <c r="E91" s="184"/>
      <c r="F91" s="195"/>
      <c r="G91" s="195"/>
      <c r="H91" s="206"/>
      <c r="I91" s="207"/>
      <c r="J91" s="189"/>
      <c r="K91" s="189"/>
      <c r="L91" s="189"/>
      <c r="M91" s="189"/>
      <c r="N91" s="189"/>
      <c r="O91" s="189"/>
      <c r="P91" s="189"/>
      <c r="Q91" s="189"/>
      <c r="R91" s="189"/>
      <c r="S91" s="189"/>
      <c r="T91" s="189"/>
      <c r="U91" s="189"/>
      <c r="V91" s="189"/>
      <c r="W91" s="189"/>
      <c r="X91" s="189"/>
      <c r="Y91" s="189"/>
      <c r="Z91" s="188"/>
      <c r="AA91" s="188"/>
      <c r="AB91" s="190"/>
    </row>
    <row r="92" customFormat="false" ht="12.75" hidden="false" customHeight="false" outlineLevel="0" collapsed="false">
      <c r="A92" s="184"/>
      <c r="B92" s="183"/>
      <c r="C92" s="184"/>
      <c r="D92" s="184"/>
      <c r="E92" s="184"/>
      <c r="F92" s="195"/>
      <c r="G92" s="195"/>
      <c r="H92" s="206"/>
      <c r="I92" s="207"/>
      <c r="J92" s="189"/>
      <c r="K92" s="189"/>
      <c r="L92" s="189"/>
      <c r="M92" s="189"/>
      <c r="N92" s="189"/>
      <c r="O92" s="189"/>
      <c r="P92" s="189"/>
      <c r="Q92" s="189"/>
      <c r="R92" s="189"/>
      <c r="S92" s="189"/>
      <c r="T92" s="189"/>
      <c r="U92" s="189"/>
      <c r="V92" s="189"/>
      <c r="W92" s="189"/>
      <c r="X92" s="189"/>
      <c r="Y92" s="189"/>
      <c r="Z92" s="188"/>
      <c r="AA92" s="188"/>
      <c r="AB92" s="190"/>
    </row>
    <row r="93" customFormat="false" ht="12.75" hidden="false" customHeight="false" outlineLevel="0" collapsed="false">
      <c r="A93" s="184"/>
      <c r="B93" s="183"/>
      <c r="C93" s="184"/>
      <c r="D93" s="184"/>
      <c r="E93" s="184"/>
      <c r="F93" s="195"/>
      <c r="G93" s="195"/>
      <c r="H93" s="206"/>
      <c r="I93" s="207"/>
      <c r="J93" s="189"/>
      <c r="K93" s="189"/>
      <c r="L93" s="189"/>
      <c r="M93" s="189"/>
      <c r="N93" s="189"/>
      <c r="O93" s="189"/>
      <c r="P93" s="189"/>
      <c r="Q93" s="189"/>
      <c r="R93" s="189"/>
      <c r="S93" s="189"/>
      <c r="T93" s="189"/>
      <c r="U93" s="189"/>
      <c r="V93" s="189"/>
      <c r="W93" s="189"/>
      <c r="X93" s="189"/>
      <c r="Y93" s="189"/>
      <c r="Z93" s="188"/>
      <c r="AA93" s="188"/>
      <c r="AB93" s="190"/>
    </row>
    <row r="94" customFormat="false" ht="12.75" hidden="false" customHeight="false" outlineLevel="0" collapsed="false">
      <c r="A94" s="184"/>
      <c r="B94" s="183"/>
      <c r="C94" s="184"/>
      <c r="D94" s="184"/>
      <c r="E94" s="184"/>
      <c r="F94" s="195"/>
      <c r="G94" s="195"/>
      <c r="H94" s="206"/>
      <c r="I94" s="207"/>
      <c r="J94" s="189"/>
      <c r="K94" s="189"/>
      <c r="L94" s="189"/>
      <c r="M94" s="189"/>
      <c r="N94" s="189"/>
      <c r="O94" s="189"/>
      <c r="P94" s="189"/>
      <c r="Q94" s="189"/>
      <c r="R94" s="189"/>
      <c r="S94" s="189"/>
      <c r="T94" s="189"/>
      <c r="U94" s="189"/>
      <c r="V94" s="189"/>
      <c r="W94" s="189"/>
      <c r="X94" s="189"/>
      <c r="Y94" s="189"/>
      <c r="Z94" s="188"/>
      <c r="AA94" s="188"/>
      <c r="AB94" s="190"/>
    </row>
    <row r="95" customFormat="false" ht="12.75" hidden="false" customHeight="false" outlineLevel="0" collapsed="false">
      <c r="A95" s="184"/>
      <c r="B95" s="183"/>
      <c r="C95" s="184"/>
      <c r="D95" s="184"/>
      <c r="E95" s="184"/>
      <c r="F95" s="195"/>
      <c r="G95" s="195"/>
      <c r="H95" s="206"/>
      <c r="I95" s="207"/>
      <c r="J95" s="189"/>
      <c r="K95" s="189"/>
      <c r="L95" s="189"/>
      <c r="M95" s="189"/>
      <c r="N95" s="189"/>
      <c r="O95" s="189"/>
      <c r="P95" s="189"/>
      <c r="Q95" s="189"/>
      <c r="R95" s="189"/>
      <c r="S95" s="189"/>
      <c r="T95" s="189"/>
      <c r="U95" s="189"/>
      <c r="V95" s="189"/>
      <c r="W95" s="189"/>
      <c r="X95" s="189"/>
      <c r="Y95" s="189"/>
      <c r="Z95" s="188"/>
      <c r="AA95" s="188"/>
      <c r="AB95" s="190"/>
    </row>
    <row r="96" customFormat="false" ht="12.75" hidden="false" customHeight="false" outlineLevel="0" collapsed="false">
      <c r="A96" s="184"/>
      <c r="B96" s="183"/>
      <c r="C96" s="184"/>
      <c r="D96" s="184"/>
      <c r="E96" s="184"/>
      <c r="F96" s="195"/>
      <c r="G96" s="195"/>
      <c r="H96" s="206"/>
      <c r="I96" s="207"/>
      <c r="J96" s="189"/>
      <c r="K96" s="189"/>
      <c r="L96" s="189"/>
      <c r="M96" s="189"/>
      <c r="N96" s="189"/>
      <c r="O96" s="189"/>
      <c r="P96" s="189"/>
      <c r="Q96" s="189"/>
      <c r="R96" s="189"/>
      <c r="S96" s="189"/>
      <c r="T96" s="189"/>
      <c r="U96" s="189"/>
      <c r="V96" s="189"/>
      <c r="W96" s="189"/>
      <c r="X96" s="189"/>
      <c r="Y96" s="189"/>
      <c r="Z96" s="188"/>
      <c r="AA96" s="188"/>
      <c r="AB96" s="190"/>
    </row>
    <row r="97" customFormat="false" ht="12.75" hidden="false" customHeight="false" outlineLevel="0" collapsed="false">
      <c r="A97" s="184"/>
      <c r="B97" s="183"/>
      <c r="C97" s="184"/>
      <c r="D97" s="184"/>
      <c r="E97" s="184"/>
      <c r="F97" s="195"/>
      <c r="G97" s="195"/>
      <c r="H97" s="206"/>
      <c r="I97" s="207"/>
      <c r="J97" s="189"/>
      <c r="K97" s="189"/>
      <c r="L97" s="189"/>
      <c r="M97" s="189"/>
      <c r="N97" s="189"/>
      <c r="O97" s="189"/>
      <c r="P97" s="189"/>
      <c r="Q97" s="189"/>
      <c r="R97" s="189"/>
      <c r="S97" s="189"/>
      <c r="T97" s="189"/>
      <c r="U97" s="189"/>
      <c r="V97" s="189"/>
      <c r="W97" s="189"/>
      <c r="X97" s="189"/>
      <c r="Y97" s="189"/>
      <c r="Z97" s="188"/>
      <c r="AA97" s="188"/>
      <c r="AB97" s="190"/>
    </row>
    <row r="98" customFormat="false" ht="12.75" hidden="false" customHeight="false" outlineLevel="0" collapsed="false">
      <c r="A98" s="184"/>
      <c r="B98" s="183"/>
      <c r="C98" s="184"/>
      <c r="D98" s="184"/>
      <c r="E98" s="184"/>
      <c r="F98" s="195"/>
      <c r="G98" s="195"/>
      <c r="H98" s="206"/>
      <c r="I98" s="207"/>
      <c r="J98" s="189"/>
      <c r="K98" s="189"/>
      <c r="L98" s="189"/>
      <c r="M98" s="189"/>
      <c r="N98" s="189"/>
      <c r="O98" s="189"/>
      <c r="P98" s="189"/>
      <c r="Q98" s="189"/>
      <c r="R98" s="189"/>
      <c r="S98" s="189"/>
      <c r="T98" s="189"/>
      <c r="U98" s="189"/>
      <c r="V98" s="189"/>
      <c r="W98" s="189"/>
      <c r="X98" s="189"/>
      <c r="Y98" s="189"/>
      <c r="Z98" s="188"/>
      <c r="AA98" s="188"/>
      <c r="AB98" s="190"/>
    </row>
    <row r="99" customFormat="false" ht="12.75" hidden="false" customHeight="false" outlineLevel="0" collapsed="false">
      <c r="A99" s="184"/>
      <c r="B99" s="183"/>
      <c r="C99" s="184"/>
      <c r="D99" s="184"/>
      <c r="E99" s="184"/>
      <c r="F99" s="195"/>
      <c r="G99" s="195"/>
      <c r="H99" s="206"/>
      <c r="I99" s="207"/>
      <c r="J99" s="189"/>
      <c r="K99" s="189"/>
      <c r="L99" s="189"/>
      <c r="M99" s="189"/>
      <c r="N99" s="189"/>
      <c r="O99" s="189"/>
      <c r="P99" s="189"/>
      <c r="Q99" s="189"/>
      <c r="R99" s="189"/>
      <c r="S99" s="189"/>
      <c r="T99" s="189"/>
      <c r="U99" s="189"/>
      <c r="V99" s="189"/>
      <c r="W99" s="189"/>
      <c r="X99" s="189"/>
      <c r="Y99" s="189"/>
      <c r="Z99" s="188"/>
      <c r="AA99" s="188"/>
      <c r="AB99" s="190"/>
    </row>
    <row r="100" customFormat="false" ht="12.75" hidden="false" customHeight="false" outlineLevel="0" collapsed="false">
      <c r="A100" s="184"/>
      <c r="B100" s="183"/>
      <c r="C100" s="184"/>
      <c r="D100" s="184"/>
      <c r="E100" s="184"/>
      <c r="F100" s="195"/>
      <c r="G100" s="195"/>
      <c r="H100" s="206"/>
      <c r="I100" s="207"/>
      <c r="J100" s="189"/>
      <c r="K100" s="189"/>
      <c r="L100" s="189"/>
      <c r="M100" s="189"/>
      <c r="N100" s="189"/>
      <c r="O100" s="189"/>
      <c r="P100" s="189"/>
      <c r="Q100" s="189"/>
      <c r="R100" s="189"/>
      <c r="S100" s="189"/>
      <c r="T100" s="189"/>
      <c r="U100" s="189"/>
      <c r="V100" s="189"/>
      <c r="W100" s="189"/>
      <c r="X100" s="189"/>
      <c r="Y100" s="189"/>
      <c r="Z100" s="188"/>
      <c r="AA100" s="188"/>
      <c r="AB100" s="190"/>
    </row>
    <row r="101" s="65" customFormat="true" ht="12.75" hidden="false" customHeight="false" outlineLevel="0" collapsed="false">
      <c r="A101" s="250"/>
      <c r="B101" s="250"/>
      <c r="C101" s="250"/>
      <c r="D101" s="250"/>
      <c r="E101" s="250"/>
      <c r="F101" s="250"/>
      <c r="G101" s="250"/>
      <c r="H101" s="250"/>
      <c r="I101" s="250"/>
      <c r="J101" s="250"/>
      <c r="K101" s="250"/>
      <c r="L101" s="250"/>
      <c r="M101" s="250"/>
      <c r="N101" s="250"/>
      <c r="O101" s="250"/>
      <c r="P101" s="250"/>
      <c r="Q101" s="250"/>
      <c r="R101" s="250"/>
      <c r="S101" s="250"/>
      <c r="T101" s="250"/>
      <c r="U101" s="250"/>
      <c r="V101" s="250"/>
      <c r="W101" s="250"/>
      <c r="X101" s="251"/>
      <c r="Y101" s="251"/>
      <c r="Z101" s="252"/>
      <c r="AA101" s="253"/>
      <c r="AB101" s="254"/>
      <c r="AC101" s="255"/>
      <c r="AD101" s="255"/>
      <c r="AE101" s="255"/>
      <c r="AF101" s="255"/>
      <c r="AG101" s="255"/>
      <c r="AH101" s="255"/>
      <c r="AI101" s="256"/>
      <c r="AJ101" s="257"/>
    </row>
    <row r="102" s="65" customFormat="true" ht="12.75" hidden="false" customHeight="false" outlineLevel="0" collapsed="false">
      <c r="A102" s="258"/>
      <c r="B102" s="258"/>
      <c r="C102" s="258"/>
      <c r="D102" s="258"/>
      <c r="E102" s="258"/>
      <c r="F102" s="258"/>
      <c r="G102" s="258"/>
      <c r="H102" s="258"/>
      <c r="I102" s="258"/>
      <c r="J102" s="258"/>
      <c r="K102" s="258"/>
      <c r="L102" s="258"/>
      <c r="M102" s="258"/>
      <c r="N102" s="258"/>
      <c r="O102" s="258"/>
      <c r="P102" s="258"/>
      <c r="X102" s="259"/>
      <c r="Y102" s="259"/>
      <c r="Z102" s="63"/>
      <c r="AA102" s="260"/>
      <c r="AB102" s="261"/>
      <c r="AC102" s="255"/>
      <c r="AD102" s="255"/>
      <c r="AE102" s="255"/>
      <c r="AF102" s="255"/>
      <c r="AG102" s="255"/>
      <c r="AH102" s="255"/>
      <c r="AI102" s="256"/>
      <c r="AJ102" s="257"/>
    </row>
    <row r="103" s="65" customFormat="true" ht="12.75" hidden="false" customHeight="false" outlineLevel="0" collapsed="false">
      <c r="A103" s="258"/>
      <c r="B103" s="258"/>
      <c r="C103" s="258"/>
      <c r="D103" s="258"/>
      <c r="E103" s="258"/>
      <c r="F103" s="258"/>
      <c r="G103" s="258"/>
      <c r="H103" s="258"/>
      <c r="I103" s="258"/>
      <c r="J103" s="258"/>
      <c r="K103" s="258"/>
      <c r="L103" s="258"/>
      <c r="M103" s="258"/>
      <c r="N103" s="258"/>
      <c r="O103" s="258"/>
      <c r="P103" s="258"/>
      <c r="X103" s="259"/>
      <c r="Y103" s="259"/>
      <c r="Z103" s="63"/>
      <c r="AA103" s="260"/>
      <c r="AB103" s="261"/>
      <c r="AC103" s="255"/>
      <c r="AD103" s="255"/>
      <c r="AE103" s="255"/>
      <c r="AF103" s="255"/>
      <c r="AG103" s="255"/>
      <c r="AH103" s="255"/>
      <c r="AI103" s="256"/>
      <c r="AJ103" s="257"/>
    </row>
    <row r="104" s="65" customFormat="true" ht="12.75" hidden="false" customHeight="false" outlineLevel="0" collapsed="false">
      <c r="A104" s="262"/>
      <c r="B104" s="263"/>
      <c r="C104" s="263"/>
      <c r="D104" s="258"/>
      <c r="E104" s="258"/>
      <c r="F104" s="258"/>
      <c r="G104" s="258"/>
      <c r="H104" s="258"/>
      <c r="I104" s="174"/>
      <c r="J104" s="264"/>
      <c r="K104" s="264"/>
      <c r="L104" s="264"/>
      <c r="M104" s="264"/>
      <c r="N104" s="264"/>
      <c r="O104" s="264"/>
      <c r="P104" s="264"/>
      <c r="Q104" s="259"/>
      <c r="R104" s="259"/>
      <c r="S104" s="259"/>
      <c r="T104" s="259"/>
      <c r="U104" s="259"/>
      <c r="V104" s="259"/>
      <c r="W104" s="259"/>
      <c r="X104" s="259"/>
      <c r="Y104" s="259"/>
      <c r="Z104" s="260"/>
      <c r="AA104" s="260"/>
      <c r="AB104" s="261"/>
      <c r="AC104" s="255"/>
      <c r="AD104" s="255"/>
      <c r="AE104" s="255"/>
      <c r="AF104" s="255"/>
      <c r="AG104" s="255"/>
      <c r="AH104" s="255"/>
      <c r="AI104" s="256"/>
      <c r="AJ104" s="257"/>
    </row>
    <row r="105" s="65" customFormat="true" ht="12.75" hidden="false" customHeight="false" outlineLevel="0" collapsed="false">
      <c r="A105" s="262"/>
      <c r="B105" s="263"/>
      <c r="C105" s="263"/>
      <c r="D105" s="258"/>
      <c r="E105" s="258"/>
      <c r="F105" s="258"/>
      <c r="G105" s="258"/>
      <c r="H105" s="173"/>
      <c r="I105" s="174"/>
      <c r="J105" s="264"/>
      <c r="K105" s="264"/>
      <c r="L105" s="264"/>
      <c r="M105" s="264"/>
      <c r="N105" s="264"/>
      <c r="O105" s="264"/>
      <c r="P105" s="264"/>
      <c r="Q105" s="259"/>
      <c r="R105" s="259"/>
      <c r="S105" s="259"/>
      <c r="T105" s="259"/>
      <c r="U105" s="259"/>
      <c r="V105" s="259"/>
      <c r="W105" s="259"/>
      <c r="X105" s="259"/>
      <c r="Y105" s="259"/>
      <c r="Z105" s="260"/>
      <c r="AA105" s="260"/>
      <c r="AB105" s="261"/>
      <c r="AC105" s="255"/>
      <c r="AD105" s="255"/>
      <c r="AE105" s="255"/>
      <c r="AF105" s="255"/>
      <c r="AG105" s="255"/>
      <c r="AH105" s="255"/>
      <c r="AI105" s="256"/>
      <c r="AJ105" s="257"/>
    </row>
    <row r="106" customFormat="false" ht="12.75" hidden="false" customHeight="false" outlineLevel="0" collapsed="false">
      <c r="A106" s="172"/>
      <c r="B106" s="265"/>
      <c r="C106" s="172"/>
      <c r="D106" s="172"/>
      <c r="E106" s="172"/>
      <c r="F106" s="172"/>
    </row>
    <row r="107" customFormat="false" ht="12.75" hidden="false" customHeight="false" outlineLevel="0" collapsed="false">
      <c r="F107" s="70"/>
      <c r="G107" s="70"/>
      <c r="H107" s="266"/>
      <c r="I107" s="267"/>
    </row>
    <row r="108" customFormat="false" ht="12.75" hidden="false" customHeight="false" outlineLevel="0" collapsed="false">
      <c r="F108" s="70"/>
      <c r="G108" s="70"/>
      <c r="H108" s="266"/>
      <c r="I108" s="267"/>
    </row>
    <row r="109" customFormat="false" ht="12.75" hidden="false" customHeight="false" outlineLevel="0" collapsed="false">
      <c r="F109" s="172"/>
    </row>
    <row r="110" customFormat="false" ht="12.75" hidden="false" customHeight="false" outlineLevel="0" collapsed="false">
      <c r="F110" s="172"/>
    </row>
    <row r="111" customFormat="false" ht="12.75" hidden="false" customHeight="false" outlineLevel="0" collapsed="false">
      <c r="F111" s="172"/>
    </row>
    <row r="112" customFormat="false" ht="12.75" hidden="false" customHeight="false" outlineLevel="0" collapsed="false">
      <c r="F112" s="172"/>
    </row>
    <row r="113" customFormat="false" ht="12.75" hidden="false" customHeight="false" outlineLevel="0" collapsed="false">
      <c r="F113" s="172"/>
    </row>
    <row r="114" customFormat="false" ht="12.75" hidden="false" customHeight="false" outlineLevel="0" collapsed="false">
      <c r="F114" s="172"/>
    </row>
    <row r="115" customFormat="false" ht="12.75" hidden="false" customHeight="false" outlineLevel="0" collapsed="false">
      <c r="F115" s="172"/>
    </row>
    <row r="116" customFormat="false" ht="12.75" hidden="false" customHeight="false" outlineLevel="0" collapsed="false">
      <c r="F116" s="172"/>
    </row>
    <row r="117" customFormat="false" ht="12.75" hidden="false" customHeight="false" outlineLevel="0" collapsed="false">
      <c r="F117" s="172"/>
    </row>
    <row r="118" customFormat="false" ht="12.75" hidden="false" customHeight="false" outlineLevel="0" collapsed="false">
      <c r="F118" s="172"/>
    </row>
    <row r="119" customFormat="false" ht="12.75" hidden="false" customHeight="false" outlineLevel="0" collapsed="false">
      <c r="F119" s="172"/>
    </row>
    <row r="120" customFormat="false" ht="12.75" hidden="false" customHeight="false" outlineLevel="0" collapsed="false">
      <c r="F120" s="172"/>
    </row>
    <row r="121" customFormat="false" ht="12.75" hidden="false" customHeight="false" outlineLevel="0" collapsed="false">
      <c r="F121" s="172"/>
    </row>
    <row r="122" customFormat="false" ht="12.75" hidden="false" customHeight="false" outlineLevel="0" collapsed="false">
      <c r="F122" s="172"/>
    </row>
    <row r="123" customFormat="false" ht="12.75" hidden="false" customHeight="false" outlineLevel="0" collapsed="false">
      <c r="F123" s="172"/>
    </row>
    <row r="124" customFormat="false" ht="12.75" hidden="false" customHeight="false" outlineLevel="0" collapsed="false">
      <c r="F124" s="172"/>
    </row>
    <row r="125" customFormat="false" ht="12.75" hidden="false" customHeight="false" outlineLevel="0" collapsed="false">
      <c r="F125" s="172"/>
    </row>
    <row r="126" customFormat="false" ht="12.75" hidden="false" customHeight="false" outlineLevel="0" collapsed="false">
      <c r="F126" s="172"/>
    </row>
  </sheetData>
  <mergeCells count="1">
    <mergeCell ref="AF4:AG4"/>
  </mergeCells>
  <conditionalFormatting sqref="AF4:AG4">
    <cfRule type="cellIs" priority="2" operator="greaterThan" aboveAverage="0" equalAverage="0" bottom="0" percent="0" rank="0" text="" dxfId="23">
      <formula>"c"</formula>
    </cfRule>
  </conditionalFormatting>
  <conditionalFormatting sqref="C3">
    <cfRule type="cellIs" priority="3" operator="greaterThan" aboveAverage="0" equalAverage="0" bottom="0" percent="0" rank="0" text="" dxfId="24">
      <formula>0</formula>
    </cfRule>
  </conditionalFormatting>
  <dataValidations count="2">
    <dataValidation allowBlank="true" error="Beperkt tot 25 crediteuren" errorStyle="stop" errorTitle="Demo" operator="between" showDropDown="false" showErrorMessage="true" showInputMessage="false" sqref="C4 C6" type="whole">
      <formula1>1</formula1>
      <formula2>25</formula2>
    </dataValidation>
    <dataValidation allowBlank="true" error="Limited till 25" errorStyle="stop" errorTitle="Trial" operator="between" showDropDown="false" showErrorMessage="true" showInputMessage="false" sqref="C3" type="list">
      <formula1>$H$10:$H$14</formula1>
      <formula2>0</formula2>
    </dataValidation>
  </dataValidations>
  <hyperlinks>
    <hyperlink ref="D49" r:id="rId1" display="www.allocator.nl"/>
  </hyperlinks>
  <printOptions headings="false" gridLines="false" gridLinesSet="true" horizontalCentered="false" verticalCentered="false"/>
  <pageMargins left="1.29930555555556" right="0.7875" top="1.10208333333333" bottom="0.709027777777778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pperplate Gothic Bold,Bold"&amp;8www.allocator.nl</oddFooter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C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1.56"/>
    <col collapsed="false" customWidth="true" hidden="false" outlineLevel="0" max="3" min="3" style="0" width="20.99"/>
  </cols>
  <sheetData>
    <row r="1" customFormat="false" ht="12.75" hidden="false" customHeight="false" outlineLevel="0" collapsed="false">
      <c r="A1" s="268"/>
      <c r="B1" s="208" t="s">
        <v>26</v>
      </c>
      <c r="C1" s="209"/>
    </row>
    <row r="2" customFormat="false" ht="12.75" hidden="false" customHeight="false" outlineLevel="0" collapsed="false">
      <c r="A2" s="268"/>
      <c r="B2" s="208"/>
      <c r="C2" s="184"/>
    </row>
    <row r="3" customFormat="false" ht="12.75" hidden="false" customHeight="false" outlineLevel="0" collapsed="false">
      <c r="A3" s="268" t="s">
        <v>26</v>
      </c>
      <c r="B3" s="1" t="str">
        <f aca="false">LOOKUP(Email_Print!C3,Creditors!A11:F16)</f>
        <v>Their1@emailaddress.com</v>
      </c>
      <c r="C3" s="220"/>
    </row>
    <row r="4" customFormat="false" ht="12.75" hidden="false" customHeight="false" outlineLevel="0" collapsed="false">
      <c r="A4" s="268"/>
      <c r="B4" s="214" t="n">
        <f aca="false">Email_Print!C10</f>
        <v>0</v>
      </c>
      <c r="C4" s="184"/>
    </row>
    <row r="5" customFormat="false" ht="12.75" hidden="false" customHeight="false" outlineLevel="0" collapsed="false">
      <c r="A5" s="0" t="str">
        <f aca="false">Email_Print!B11</f>
        <v>Company :</v>
      </c>
      <c r="B5" s="234" t="str">
        <f aca="false">Email_Print!C11</f>
        <v>No1Invoicing</v>
      </c>
      <c r="C5" s="209"/>
    </row>
    <row r="6" customFormat="false" ht="12.75" hidden="false" customHeight="false" outlineLevel="0" collapsed="false">
      <c r="A6" s="208"/>
      <c r="B6" s="269" t="str">
        <f aca="false">Email_Print!C12</f>
        <v>London</v>
      </c>
      <c r="C6" s="209"/>
    </row>
    <row r="7" customFormat="false" ht="12.75" hidden="false" customHeight="false" outlineLevel="0" collapsed="false">
      <c r="A7" s="208"/>
      <c r="B7" s="214" t="n">
        <f aca="false">Email_Print!C13</f>
        <v>0</v>
      </c>
      <c r="C7" s="209"/>
    </row>
    <row r="8" customFormat="false" ht="12.75" hidden="false" customHeight="false" outlineLevel="0" collapsed="false">
      <c r="A8" s="208" t="str">
        <f aca="false">Email_Print!B14</f>
        <v>Attention :</v>
      </c>
      <c r="B8" s="270" t="str">
        <f aca="false">Email_Print!C14</f>
        <v>Credit Control Department</v>
      </c>
      <c r="C8" s="209"/>
    </row>
    <row r="9" customFormat="false" ht="12.75" hidden="false" customHeight="false" outlineLevel="0" collapsed="false">
      <c r="A9" s="208"/>
      <c r="B9" s="214" t="n">
        <f aca="false">Email_Print!C15</f>
        <v>0</v>
      </c>
      <c r="C9" s="209"/>
    </row>
    <row r="10" customFormat="false" ht="12.75" hidden="false" customHeight="false" outlineLevel="0" collapsed="false">
      <c r="A10" s="208" t="str">
        <f aca="false">Email_Print!B16</f>
        <v>Date :</v>
      </c>
      <c r="B10" s="271" t="n">
        <f aca="false">Email_Print!C16</f>
        <v>46232.3604781441</v>
      </c>
    </row>
    <row r="11" customFormat="false" ht="12.75" hidden="false" customHeight="false" outlineLevel="0" collapsed="false">
      <c r="A11" s="208" t="str">
        <f aca="false">Email_Print!B17</f>
        <v>No. Pages :</v>
      </c>
      <c r="B11" s="270" t="n">
        <f aca="false">Email_Print!C17</f>
        <v>1</v>
      </c>
      <c r="C11" s="209"/>
    </row>
    <row r="12" customFormat="false" ht="12.75" hidden="false" customHeight="false" outlineLevel="0" collapsed="false">
      <c r="A12" s="208"/>
      <c r="B12" s="214" t="n">
        <f aca="false">Email_Print!C18</f>
        <v>0</v>
      </c>
      <c r="C12" s="184"/>
    </row>
    <row r="13" customFormat="false" ht="12.75" hidden="false" customHeight="false" outlineLevel="0" collapsed="false">
      <c r="A13" s="208" t="str">
        <f aca="false">Email_Print!B19</f>
        <v>Subject :</v>
      </c>
      <c r="B13" s="270" t="str">
        <f aca="false">Email_Print!C19</f>
        <v>Update Request</v>
      </c>
      <c r="C13" s="209"/>
    </row>
    <row r="14" customFormat="false" ht="12.75" hidden="false" customHeight="false" outlineLevel="0" collapsed="false">
      <c r="A14" s="208"/>
      <c r="B14" s="214"/>
      <c r="C14" s="184"/>
    </row>
    <row r="15" customFormat="false" ht="12.75" hidden="false" customHeight="false" outlineLevel="0" collapsed="false">
      <c r="A15" s="208"/>
      <c r="B15" s="208"/>
      <c r="C15" s="184"/>
    </row>
    <row r="16" customFormat="false" ht="12.75" hidden="false" customHeight="false" outlineLevel="0" collapsed="false">
      <c r="A16" s="208" t="str">
        <f aca="false">Email_Print!B22</f>
        <v>Dear Sirs,</v>
      </c>
      <c r="B16" s="208"/>
      <c r="C16" s="184"/>
    </row>
    <row r="17" customFormat="false" ht="12.75" hidden="false" customHeight="false" outlineLevel="0" collapsed="false">
      <c r="A17" s="208"/>
      <c r="B17" s="208"/>
      <c r="C17" s="184"/>
    </row>
    <row r="18" customFormat="false" ht="12.75" hidden="false" customHeight="false" outlineLevel="0" collapsed="false">
      <c r="A18" s="208" t="str">
        <f aca="false">Email_Print!B24</f>
        <v>In order to process your future invoices accurate , we request you </v>
      </c>
      <c r="B18" s="208"/>
      <c r="C18" s="184"/>
    </row>
    <row r="19" customFormat="false" ht="15.75" hidden="false" customHeight="false" outlineLevel="0" collapsed="false">
      <c r="A19" s="208" t="str">
        <f aca="false">Email_Print!B25</f>
        <v>to update our account details as mentioned below.</v>
      </c>
      <c r="B19" s="208"/>
      <c r="C19" s="230"/>
    </row>
    <row r="20" customFormat="false" ht="12.75" hidden="false" customHeight="false" outlineLevel="0" collapsed="false">
      <c r="A20" s="208" t="str">
        <f aca="false">Email_Print!B26</f>
        <v>Please add the new data correct in the 'Attention Field' of our account :</v>
      </c>
      <c r="B20" s="208"/>
      <c r="C20" s="184"/>
    </row>
    <row r="21" customFormat="false" ht="16.5" hidden="false" customHeight="true" outlineLevel="0" collapsed="false">
      <c r="A21" s="208"/>
      <c r="B21" s="272"/>
      <c r="C21" s="184"/>
    </row>
    <row r="22" customFormat="false" ht="15.75" hidden="false" customHeight="false" outlineLevel="0" collapsed="false">
      <c r="A22" s="208" t="str">
        <f aca="false">Email_Print!B28</f>
        <v>Requested addition :</v>
      </c>
      <c r="B22" s="273" t="str">
        <f aca="false">Email_Print!$C$28</f>
        <v>ICT Dept. R64700C4400</v>
      </c>
      <c r="C22" s="184"/>
    </row>
    <row r="23" customFormat="false" ht="12.75" hidden="false" customHeight="false" outlineLevel="0" collapsed="false">
      <c r="A23" s="208"/>
      <c r="B23" s="208"/>
      <c r="C23" s="232"/>
    </row>
    <row r="24" customFormat="false" ht="12.75" hidden="false" customHeight="false" outlineLevel="0" collapsed="false">
      <c r="A24" s="208" t="str">
        <f aca="false">Email_Print!B30</f>
        <v>All your new invoices will now be adressed according the example below :</v>
      </c>
      <c r="B24" s="208"/>
      <c r="C24" s="209"/>
    </row>
    <row r="25" customFormat="false" ht="12.75" hidden="false" customHeight="false" outlineLevel="0" collapsed="false">
      <c r="A25" s="208"/>
      <c r="C25" s="235"/>
    </row>
    <row r="26" customFormat="false" ht="12.75" hidden="false" customHeight="false" outlineLevel="0" collapsed="false">
      <c r="A26" s="208"/>
      <c r="B26" s="274"/>
      <c r="C26" s="209"/>
    </row>
    <row r="27" customFormat="false" ht="12.75" hidden="false" customHeight="false" outlineLevel="0" collapsed="false">
      <c r="A27" s="208"/>
      <c r="B27" s="275" t="str">
        <f aca="false">Email_Print!C33</f>
        <v>Your company name :</v>
      </c>
      <c r="C27" s="209"/>
    </row>
    <row r="28" customFormat="false" ht="12.75" hidden="false" customHeight="false" outlineLevel="0" collapsed="false">
      <c r="A28" s="208"/>
      <c r="B28" s="240" t="str">
        <f aca="false">Email_Print!C34</f>
        <v>ICT Dept. R64700C4400</v>
      </c>
      <c r="C28" s="232"/>
    </row>
    <row r="29" customFormat="false" ht="12.75" hidden="false" customHeight="false" outlineLevel="0" collapsed="false">
      <c r="A29" s="208"/>
      <c r="B29" s="275" t="str">
        <f aca="false">Email_Print!C35</f>
        <v>Postal address :</v>
      </c>
      <c r="C29" s="184"/>
    </row>
    <row r="30" customFormat="false" ht="12.75" hidden="false" customHeight="false" outlineLevel="0" collapsed="false">
      <c r="A30" s="208"/>
      <c r="B30" s="275" t="str">
        <f aca="false">Email_Print!C36</f>
        <v>City State : Postal code</v>
      </c>
      <c r="C30" s="184"/>
    </row>
    <row r="31" customFormat="false" ht="12.75" hidden="false" customHeight="false" outlineLevel="0" collapsed="false">
      <c r="A31" s="208"/>
      <c r="B31" s="275" t="str">
        <f aca="false">Email_Print!C37</f>
        <v>Country :</v>
      </c>
      <c r="C31" s="184"/>
    </row>
    <row r="32" customFormat="false" ht="12.75" hidden="false" customHeight="false" outlineLevel="0" collapsed="false">
      <c r="A32" s="208"/>
      <c r="B32" s="276"/>
      <c r="C32" s="184"/>
    </row>
    <row r="33" customFormat="false" ht="12.75" hidden="false" customHeight="false" outlineLevel="0" collapsed="false">
      <c r="B33" s="208"/>
      <c r="C33" s="184"/>
    </row>
    <row r="34" customFormat="false" ht="12.75" hidden="false" customHeight="false" outlineLevel="0" collapsed="false">
      <c r="A34" s="208" t="str">
        <f aca="false">Email_Print!B40</f>
        <v>We thank you in advance for your administrative cooperation.</v>
      </c>
      <c r="B34" s="208"/>
      <c r="C34" s="184"/>
    </row>
    <row r="35" customFormat="false" ht="12.75" hidden="false" customHeight="false" outlineLevel="0" collapsed="false">
      <c r="A35" s="208"/>
      <c r="B35" s="208"/>
      <c r="C35" s="184"/>
    </row>
    <row r="36" customFormat="false" ht="12.75" hidden="false" customHeight="false" outlineLevel="0" collapsed="false">
      <c r="A36" s="208" t="str">
        <f aca="false">Email_Print!B42</f>
        <v>Kind regards,</v>
      </c>
      <c r="B36" s="208"/>
      <c r="C36" s="184"/>
    </row>
    <row r="37" customFormat="false" ht="12.75" hidden="false" customHeight="false" outlineLevel="0" collapsed="false">
      <c r="A37" s="208"/>
      <c r="B37" s="208"/>
      <c r="C37" s="184"/>
    </row>
    <row r="38" customFormat="false" ht="12.75" hidden="false" customHeight="false" outlineLevel="0" collapsed="false">
      <c r="A38" s="208" t="str">
        <f aca="false">Email_Print!B44</f>
        <v>Your company name :</v>
      </c>
      <c r="B38" s="208"/>
      <c r="C38" s="184"/>
    </row>
    <row r="39" customFormat="false" ht="12.75" hidden="false" customHeight="false" outlineLevel="0" collapsed="false">
      <c r="A39" s="208" t="str">
        <f aca="false">Email_Print!B45</f>
        <v>Department :</v>
      </c>
      <c r="B39" s="208"/>
      <c r="C39" s="184"/>
    </row>
    <row r="40" customFormat="false" ht="12.75" hidden="false" customHeight="false" outlineLevel="0" collapsed="false">
      <c r="A40" s="208" t="str">
        <f aca="false">Email_Print!B46</f>
        <v>Contact :</v>
      </c>
      <c r="B40" s="208"/>
      <c r="C40" s="184"/>
    </row>
    <row r="41" customFormat="false" ht="12.75" hidden="false" customHeight="false" outlineLevel="0" collapsed="false">
      <c r="A41" s="208" t="str">
        <f aca="false">Email_Print!B47</f>
        <v>Tel. : Telephone :</v>
      </c>
      <c r="B41" s="208"/>
      <c r="C41" s="184"/>
    </row>
    <row r="42" customFormat="false" ht="12.75" hidden="false" customHeight="false" outlineLevel="0" collapsed="false">
      <c r="A42" s="208" t="str">
        <f aca="false">Email_Print!B48</f>
        <v>Fax : Fax :</v>
      </c>
      <c r="B42" s="208"/>
    </row>
    <row r="43" customFormat="false" ht="12.75" hidden="false" customHeight="false" outlineLevel="0" collapsed="false">
      <c r="A43" s="208" t="str">
        <f aca="false">Email_Print!B49</f>
        <v>Email : your@company.nl</v>
      </c>
      <c r="C43" s="277" t="s">
        <v>134</v>
      </c>
    </row>
  </sheetData>
  <conditionalFormatting sqref="B3 B21:B22">
    <cfRule type="cellIs" priority="2" operator="greaterThan" aboveAverage="0" equalAverage="0" bottom="0" percent="0" rank="0" text="" dxfId="25">
      <formula>0</formula>
    </cfRule>
  </conditionalFormatting>
  <hyperlinks>
    <hyperlink ref="C43" r:id="rId1" display="WWW.ALLOCATOR.N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E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64.7"/>
    <col collapsed="false" customWidth="true" hidden="false" outlineLevel="0" max="3" min="3" style="0" width="20.41"/>
  </cols>
  <sheetData>
    <row r="1" customFormat="false" ht="12.75" hidden="false" customHeight="false" outlineLevel="0" collapsed="false">
      <c r="B1" s="55"/>
      <c r="C1" s="55"/>
      <c r="D1" s="55"/>
    </row>
    <row r="2" customFormat="false" ht="12.75" hidden="false" customHeight="false" outlineLevel="0" collapsed="false">
      <c r="B2" s="55"/>
      <c r="C2" s="55"/>
      <c r="D2" s="55"/>
    </row>
    <row r="3" customFormat="false" ht="12.75" hidden="false" customHeight="false" outlineLevel="0" collapsed="false">
      <c r="B3" s="278" t="s">
        <v>135</v>
      </c>
      <c r="C3" s="55"/>
      <c r="D3" s="279"/>
    </row>
    <row r="4" customFormat="false" ht="12.75" hidden="false" customHeight="false" outlineLevel="0" collapsed="false">
      <c r="B4" s="280" t="s">
        <v>136</v>
      </c>
      <c r="C4" s="281"/>
      <c r="D4" s="68" t="s">
        <v>137</v>
      </c>
      <c r="E4" s="84"/>
    </row>
    <row r="5" customFormat="false" ht="12.75" hidden="false" customHeight="false" outlineLevel="0" collapsed="false">
      <c r="B5" s="280"/>
      <c r="C5" s="281"/>
      <c r="D5" s="68"/>
      <c r="E5" s="84"/>
    </row>
    <row r="6" customFormat="false" ht="12.75" hidden="false" customHeight="false" outlineLevel="0" collapsed="false">
      <c r="B6" s="280"/>
      <c r="C6" s="281"/>
      <c r="D6" s="68"/>
      <c r="E6" s="84"/>
    </row>
    <row r="7" customFormat="false" ht="12.75" hidden="false" customHeight="false" outlineLevel="0" collapsed="false">
      <c r="B7" s="282"/>
      <c r="C7" s="283"/>
      <c r="D7" s="68"/>
      <c r="E7" s="84"/>
    </row>
    <row r="8" customFormat="false" ht="12.75" hidden="false" customHeight="false" outlineLevel="0" collapsed="false">
      <c r="B8" s="282" t="s">
        <v>138</v>
      </c>
      <c r="C8" s="283"/>
      <c r="D8" s="68" t="s">
        <v>138</v>
      </c>
      <c r="E8" s="84"/>
    </row>
    <row r="9" customFormat="false" ht="12.75" hidden="false" customHeight="false" outlineLevel="0" collapsed="false">
      <c r="B9" s="280"/>
      <c r="C9" s="281"/>
      <c r="D9" s="68"/>
      <c r="E9" s="84"/>
    </row>
    <row r="10" customFormat="false" ht="12.75" hidden="false" customHeight="false" outlineLevel="0" collapsed="false">
      <c r="B10" s="280"/>
      <c r="C10" s="281"/>
      <c r="D10" s="68"/>
      <c r="E10" s="84"/>
    </row>
    <row r="11" customFormat="false" ht="12.75" hidden="false" customHeight="false" outlineLevel="0" collapsed="false">
      <c r="B11" s="280" t="s">
        <v>139</v>
      </c>
      <c r="C11" s="281"/>
      <c r="D11" s="68" t="s">
        <v>139</v>
      </c>
      <c r="E11" s="84"/>
    </row>
    <row r="12" customFormat="false" ht="12.75" hidden="false" customHeight="false" outlineLevel="0" collapsed="false">
      <c r="B12" s="280" t="s">
        <v>140</v>
      </c>
      <c r="C12" s="281"/>
      <c r="D12" s="68" t="s">
        <v>140</v>
      </c>
      <c r="E12" s="84"/>
    </row>
    <row r="13" customFormat="false" ht="12.75" hidden="false" customHeight="false" outlineLevel="0" collapsed="false">
      <c r="B13" s="280" t="s">
        <v>141</v>
      </c>
      <c r="C13" s="281"/>
      <c r="D13" s="68" t="s">
        <v>141</v>
      </c>
      <c r="E13" s="84"/>
    </row>
    <row r="14" customFormat="false" ht="12.75" hidden="false" customHeight="false" outlineLevel="0" collapsed="false">
      <c r="B14" s="280" t="s">
        <v>142</v>
      </c>
      <c r="C14" s="281"/>
      <c r="D14" s="68" t="s">
        <v>142</v>
      </c>
      <c r="E14" s="84"/>
    </row>
    <row r="15" customFormat="false" ht="12.75" hidden="false" customHeight="false" outlineLevel="0" collapsed="false">
      <c r="B15" s="280" t="s">
        <v>143</v>
      </c>
      <c r="C15" s="281"/>
      <c r="D15" s="68" t="s">
        <v>143</v>
      </c>
      <c r="E15" s="84"/>
    </row>
    <row r="16" customFormat="false" ht="12.75" hidden="false" customHeight="false" outlineLevel="0" collapsed="false">
      <c r="B16" s="280" t="s">
        <v>144</v>
      </c>
      <c r="C16" s="281"/>
      <c r="D16" s="68" t="s">
        <v>144</v>
      </c>
      <c r="E16" s="84"/>
    </row>
    <row r="17" customFormat="false" ht="12.75" hidden="false" customHeight="false" outlineLevel="0" collapsed="false">
      <c r="B17" s="284" t="s">
        <v>145</v>
      </c>
      <c r="C17" s="285"/>
      <c r="D17" s="286" t="s">
        <v>145</v>
      </c>
      <c r="E17" s="84"/>
    </row>
    <row r="18" customFormat="false" ht="12.75" hidden="false" customHeight="false" outlineLevel="0" collapsed="false">
      <c r="B18" s="280"/>
      <c r="C18" s="281"/>
      <c r="D18" s="68"/>
      <c r="E18" s="84"/>
    </row>
    <row r="19" customFormat="false" ht="12.75" hidden="false" customHeight="false" outlineLevel="0" collapsed="false">
      <c r="B19" s="280" t="s">
        <v>146</v>
      </c>
      <c r="C19" s="281"/>
      <c r="D19" s="68" t="s">
        <v>146</v>
      </c>
      <c r="E19" s="84"/>
    </row>
    <row r="20" customFormat="false" ht="12.75" hidden="false" customHeight="false" outlineLevel="0" collapsed="false">
      <c r="B20" s="280"/>
      <c r="C20" s="281"/>
      <c r="D20" s="68"/>
      <c r="E20" s="84"/>
    </row>
    <row r="21" customFormat="false" ht="12.75" hidden="false" customHeight="false" outlineLevel="0" collapsed="false">
      <c r="B21" s="280" t="s">
        <v>147</v>
      </c>
      <c r="C21" s="281"/>
      <c r="D21" s="68" t="s">
        <v>147</v>
      </c>
      <c r="E21" s="84"/>
    </row>
    <row r="22" customFormat="false" ht="12.75" hidden="false" customHeight="false" outlineLevel="0" collapsed="false">
      <c r="B22" s="280" t="s">
        <v>148</v>
      </c>
      <c r="C22" s="281"/>
      <c r="D22" s="68" t="s">
        <v>148</v>
      </c>
      <c r="E22" s="84"/>
    </row>
    <row r="23" customFormat="false" ht="12.75" hidden="false" customHeight="false" outlineLevel="0" collapsed="false">
      <c r="B23" s="280" t="s">
        <v>149</v>
      </c>
      <c r="C23" s="281"/>
      <c r="D23" s="68" t="s">
        <v>150</v>
      </c>
      <c r="E23" s="84"/>
    </row>
    <row r="24" customFormat="false" ht="12.75" hidden="false" customHeight="false" outlineLevel="0" collapsed="false">
      <c r="B24" s="280"/>
      <c r="C24" s="281"/>
      <c r="D24" s="68"/>
      <c r="E24" s="84"/>
    </row>
    <row r="25" customFormat="false" ht="12.75" hidden="false" customHeight="false" outlineLevel="0" collapsed="false">
      <c r="B25" s="280" t="s">
        <v>151</v>
      </c>
      <c r="C25" s="281"/>
      <c r="D25" s="68" t="s">
        <v>151</v>
      </c>
      <c r="E25" s="84"/>
    </row>
    <row r="26" customFormat="false" ht="12.75" hidden="false" customHeight="false" outlineLevel="0" collapsed="false">
      <c r="B26" s="280"/>
      <c r="C26" s="281"/>
      <c r="D26" s="68"/>
      <c r="E26" s="84"/>
    </row>
    <row r="27" customFormat="false" ht="12.75" hidden="false" customHeight="false" outlineLevel="0" collapsed="false">
      <c r="B27" s="280" t="s">
        <v>152</v>
      </c>
      <c r="C27" s="281"/>
      <c r="D27" s="68" t="s">
        <v>152</v>
      </c>
      <c r="E27" s="84"/>
    </row>
    <row r="28" customFormat="false" ht="12.75" hidden="false" customHeight="false" outlineLevel="0" collapsed="false">
      <c r="B28" s="280" t="s">
        <v>26</v>
      </c>
      <c r="C28" s="281"/>
      <c r="D28" s="68" t="s">
        <v>26</v>
      </c>
      <c r="E28" s="84"/>
    </row>
    <row r="29" customFormat="false" ht="12.75" hidden="false" customHeight="false" outlineLevel="0" collapsed="false">
      <c r="B29" s="280" t="s">
        <v>153</v>
      </c>
      <c r="C29" s="281"/>
      <c r="D29" s="68" t="s">
        <v>153</v>
      </c>
      <c r="E29" s="84"/>
    </row>
    <row r="30" customFormat="false" ht="12.75" hidden="false" customHeight="false" outlineLevel="0" collapsed="false">
      <c r="B30" s="280"/>
      <c r="C30" s="281"/>
      <c r="D30" s="68"/>
      <c r="E30" s="84"/>
    </row>
    <row r="31" customFormat="false" ht="12.75" hidden="false" customHeight="false" outlineLevel="0" collapsed="false">
      <c r="B31" s="280" t="s">
        <v>154</v>
      </c>
      <c r="C31" s="281"/>
      <c r="D31" s="68" t="s">
        <v>154</v>
      </c>
      <c r="E31" s="84"/>
    </row>
    <row r="32" customFormat="false" ht="12.75" hidden="false" customHeight="false" outlineLevel="0" collapsed="false">
      <c r="B32" s="280"/>
      <c r="C32" s="281"/>
      <c r="D32" s="68"/>
      <c r="E32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D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71.14"/>
    <col collapsed="false" customWidth="true" hidden="false" outlineLevel="0" max="3" min="3" style="0" width="20.41"/>
  </cols>
  <sheetData>
    <row r="1" customFormat="false" ht="12.75" hidden="false" customHeight="false" outlineLevel="0" collapsed="false">
      <c r="B1" s="55"/>
      <c r="C1" s="55"/>
      <c r="D1" s="55"/>
    </row>
    <row r="2" customFormat="false" ht="12.75" hidden="false" customHeight="false" outlineLevel="0" collapsed="false">
      <c r="B2" s="55"/>
      <c r="C2" s="55"/>
      <c r="D2" s="55"/>
    </row>
    <row r="3" customFormat="false" ht="12.75" hidden="false" customHeight="false" outlineLevel="0" collapsed="false">
      <c r="B3" s="278" t="s">
        <v>155</v>
      </c>
      <c r="C3" s="55"/>
      <c r="D3" s="55"/>
    </row>
    <row r="4" customFormat="false" ht="12.75" hidden="false" customHeight="false" outlineLevel="0" collapsed="false">
      <c r="B4" s="280" t="s">
        <v>156</v>
      </c>
      <c r="C4" s="55"/>
      <c r="D4" s="287" t="s">
        <v>157</v>
      </c>
    </row>
    <row r="5" customFormat="false" ht="12.75" hidden="false" customHeight="false" outlineLevel="0" collapsed="false">
      <c r="B5" s="280"/>
      <c r="C5" s="55"/>
      <c r="D5" s="287"/>
    </row>
    <row r="6" customFormat="false" ht="12.75" hidden="false" customHeight="false" outlineLevel="0" collapsed="false">
      <c r="B6" s="280"/>
      <c r="C6" s="55"/>
      <c r="D6" s="287"/>
    </row>
    <row r="7" customFormat="false" ht="12.75" hidden="false" customHeight="false" outlineLevel="0" collapsed="false">
      <c r="B7" s="280"/>
      <c r="C7" s="55"/>
      <c r="D7" s="287"/>
    </row>
    <row r="8" customFormat="false" ht="12.75" hidden="false" customHeight="false" outlineLevel="0" collapsed="false">
      <c r="B8" s="282" t="s">
        <v>158</v>
      </c>
      <c r="C8" s="55"/>
      <c r="D8" s="287" t="s">
        <v>158</v>
      </c>
    </row>
    <row r="9" customFormat="false" ht="12.75" hidden="false" customHeight="false" outlineLevel="0" collapsed="false">
      <c r="B9" s="280"/>
      <c r="C9" s="55"/>
      <c r="D9" s="287"/>
    </row>
    <row r="10" customFormat="false" ht="12.75" hidden="false" customHeight="false" outlineLevel="0" collapsed="false">
      <c r="B10" s="280"/>
      <c r="C10" s="55"/>
      <c r="D10" s="287"/>
    </row>
    <row r="11" customFormat="false" ht="12.75" hidden="false" customHeight="false" outlineLevel="0" collapsed="false">
      <c r="B11" s="280" t="s">
        <v>159</v>
      </c>
      <c r="C11" s="55"/>
      <c r="D11" s="287" t="s">
        <v>159</v>
      </c>
    </row>
    <row r="12" customFormat="false" ht="12.75" hidden="false" customHeight="false" outlineLevel="0" collapsed="false">
      <c r="B12" s="280" t="s">
        <v>160</v>
      </c>
      <c r="C12" s="55"/>
      <c r="D12" s="287" t="s">
        <v>160</v>
      </c>
    </row>
    <row r="13" customFormat="false" ht="12.75" hidden="false" customHeight="false" outlineLevel="0" collapsed="false">
      <c r="B13" s="280" t="s">
        <v>161</v>
      </c>
      <c r="C13" s="55"/>
      <c r="D13" s="287" t="s">
        <v>161</v>
      </c>
    </row>
    <row r="14" customFormat="false" ht="12.75" hidden="false" customHeight="false" outlineLevel="0" collapsed="false">
      <c r="B14" s="280" t="s">
        <v>162</v>
      </c>
      <c r="C14" s="55"/>
      <c r="D14" s="287" t="s">
        <v>162</v>
      </c>
    </row>
    <row r="15" customFormat="false" ht="12.75" hidden="false" customHeight="false" outlineLevel="0" collapsed="false">
      <c r="B15" s="280" t="s">
        <v>163</v>
      </c>
      <c r="C15" s="55"/>
      <c r="D15" s="287" t="s">
        <v>163</v>
      </c>
    </row>
    <row r="16" customFormat="false" ht="12.75" hidden="false" customHeight="false" outlineLevel="0" collapsed="false">
      <c r="B16" s="280" t="s">
        <v>164</v>
      </c>
      <c r="D16" s="288" t="s">
        <v>164</v>
      </c>
    </row>
    <row r="17" customFormat="false" ht="12.75" hidden="false" customHeight="false" outlineLevel="0" collapsed="false">
      <c r="B17" s="284" t="s">
        <v>165</v>
      </c>
      <c r="C17" s="55"/>
      <c r="D17" s="287" t="s">
        <v>165</v>
      </c>
    </row>
    <row r="18" customFormat="false" ht="12.75" hidden="false" customHeight="false" outlineLevel="0" collapsed="false">
      <c r="B18" s="280"/>
      <c r="C18" s="55"/>
      <c r="D18" s="287"/>
    </row>
    <row r="19" customFormat="false" ht="12.75" hidden="false" customHeight="false" outlineLevel="0" collapsed="false">
      <c r="B19" s="280" t="s">
        <v>166</v>
      </c>
      <c r="C19" s="55"/>
      <c r="D19" s="287" t="s">
        <v>166</v>
      </c>
    </row>
    <row r="20" customFormat="false" ht="12.75" hidden="false" customHeight="false" outlineLevel="0" collapsed="false">
      <c r="B20" s="280"/>
      <c r="C20" s="55"/>
      <c r="D20" s="287"/>
    </row>
    <row r="21" customFormat="false" ht="12.75" hidden="false" customHeight="false" outlineLevel="0" collapsed="false">
      <c r="B21" s="280" t="s">
        <v>167</v>
      </c>
      <c r="C21" s="55"/>
      <c r="D21" s="287" t="s">
        <v>167</v>
      </c>
    </row>
    <row r="22" customFormat="false" ht="12.75" hidden="false" customHeight="false" outlineLevel="0" collapsed="false">
      <c r="B22" s="280" t="s">
        <v>168</v>
      </c>
      <c r="C22" s="55"/>
      <c r="D22" s="287" t="s">
        <v>168</v>
      </c>
    </row>
    <row r="23" customFormat="false" ht="12.75" hidden="false" customHeight="false" outlineLevel="0" collapsed="false">
      <c r="B23" s="280" t="s">
        <v>169</v>
      </c>
      <c r="C23" s="55"/>
      <c r="D23" s="287" t="s">
        <v>169</v>
      </c>
    </row>
    <row r="24" customFormat="false" ht="12.75" hidden="false" customHeight="false" outlineLevel="0" collapsed="false">
      <c r="B24" s="280"/>
      <c r="C24" s="55"/>
      <c r="D24" s="287"/>
    </row>
    <row r="25" customFormat="false" ht="12.75" hidden="false" customHeight="false" outlineLevel="0" collapsed="false">
      <c r="B25" s="280" t="s">
        <v>170</v>
      </c>
      <c r="C25" s="55"/>
      <c r="D25" s="287" t="s">
        <v>170</v>
      </c>
    </row>
    <row r="26" customFormat="false" ht="12.75" hidden="false" customHeight="false" outlineLevel="0" collapsed="false">
      <c r="B26" s="280"/>
      <c r="C26" s="55"/>
      <c r="D26" s="287"/>
    </row>
    <row r="27" customFormat="false" ht="12.75" hidden="false" customHeight="false" outlineLevel="0" collapsed="false">
      <c r="B27" s="280" t="s">
        <v>171</v>
      </c>
      <c r="C27" s="55"/>
      <c r="D27" s="287" t="s">
        <v>171</v>
      </c>
    </row>
    <row r="28" customFormat="false" ht="12.75" hidden="false" customHeight="false" outlineLevel="0" collapsed="false">
      <c r="B28" s="280"/>
      <c r="C28" s="55"/>
      <c r="D28" s="287"/>
    </row>
    <row r="29" customFormat="false" ht="12.75" hidden="false" customHeight="false" outlineLevel="0" collapsed="false">
      <c r="B29" s="280" t="s">
        <v>172</v>
      </c>
      <c r="C29" s="55"/>
      <c r="D29" s="287" t="s">
        <v>172</v>
      </c>
    </row>
    <row r="30" customFormat="false" ht="12.75" hidden="false" customHeight="false" outlineLevel="0" collapsed="false">
      <c r="B30" s="280"/>
      <c r="C30" s="55"/>
      <c r="D30" s="287"/>
    </row>
    <row r="31" customFormat="false" ht="12.75" hidden="false" customHeight="false" outlineLevel="0" collapsed="false">
      <c r="B31" s="280" t="s">
        <v>173</v>
      </c>
      <c r="C31" s="55"/>
      <c r="D31" s="287" t="s">
        <v>173</v>
      </c>
    </row>
    <row r="32" customFormat="false" ht="12.75" hidden="false" customHeight="false" outlineLevel="0" collapsed="false">
      <c r="B32" s="280"/>
      <c r="D32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J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9.56"/>
    <col collapsed="false" customWidth="true" hidden="false" outlineLevel="0" max="2" min="2" style="57" width="15.41"/>
    <col collapsed="false" customWidth="true" hidden="false" outlineLevel="0" max="3" min="3" style="57" width="17.42"/>
    <col collapsed="false" customWidth="true" hidden="false" outlineLevel="0" max="4" min="4" style="57" width="16.13"/>
    <col collapsed="false" customWidth="true" hidden="false" outlineLevel="0" max="5" min="5" style="57" width="16.99"/>
    <col collapsed="false" customWidth="true" hidden="false" outlineLevel="0" max="6" min="6" style="57" width="9.56"/>
    <col collapsed="false" customWidth="true" hidden="false" outlineLevel="0" max="7" min="7" style="57" width="19.28"/>
    <col collapsed="false" customWidth="true" hidden="false" outlineLevel="0" max="8" min="8" style="57" width="11.56"/>
    <col collapsed="false" customWidth="true" hidden="false" outlineLevel="0" max="9" min="9" style="57" width="19.14"/>
    <col collapsed="false" customWidth="true" hidden="false" outlineLevel="0" max="10" min="10" style="57" width="18.56"/>
    <col collapsed="false" customWidth="false" hidden="false" outlineLevel="0" max="257" min="11" style="57" width="9.14"/>
  </cols>
  <sheetData>
    <row r="1" customFormat="false" ht="12.75" hidden="false" customHeight="false" outlineLevel="0" collapsed="false">
      <c r="A1" s="289" t="str">
        <f aca="false">Creditors!B10</f>
        <v>Add Creditors no.:</v>
      </c>
      <c r="B1" s="289" t="str">
        <f aca="false">Creditors!C10</f>
        <v>Company :</v>
      </c>
      <c r="C1" s="289" t="str">
        <f aca="false">Creditors!D10</f>
        <v>City State :</v>
      </c>
      <c r="D1" s="289" t="str">
        <f aca="false">Creditors!E10</f>
        <v>Fax no :</v>
      </c>
      <c r="E1" s="289" t="str">
        <f aca="false">Creditors!G10</f>
        <v>Department :</v>
      </c>
      <c r="F1" s="289" t="str">
        <f aca="false">Creditors!H10</f>
        <v>Uniq</v>
      </c>
      <c r="G1" s="289" t="str">
        <f aca="false">Creditors!I10</f>
        <v>Account no.:</v>
      </c>
      <c r="H1" s="289" t="str">
        <f aca="false">Creditors!J10</f>
        <v>Descr.</v>
      </c>
      <c r="I1" s="289" t="str">
        <f aca="false">Creditors!K10</f>
        <v>Contact person :</v>
      </c>
      <c r="J1" s="116"/>
    </row>
    <row r="2" customFormat="false" ht="12.75" hidden="false" customHeight="false" outlineLevel="0" collapsed="false">
      <c r="A2" s="290"/>
      <c r="B2" s="290"/>
      <c r="C2" s="290"/>
      <c r="D2" s="290"/>
      <c r="E2" s="290"/>
      <c r="F2" s="290"/>
      <c r="G2" s="290"/>
      <c r="H2" s="290"/>
      <c r="I2" s="290"/>
    </row>
    <row r="3" customFormat="false" ht="12.75" hidden="false" customHeight="false" outlineLevel="0" collapsed="false">
      <c r="A3" s="290"/>
      <c r="B3" s="290"/>
      <c r="C3" s="290"/>
      <c r="D3" s="290"/>
      <c r="E3" s="290"/>
      <c r="F3" s="290"/>
      <c r="G3" s="290"/>
      <c r="H3" s="290"/>
      <c r="I3" s="290"/>
    </row>
    <row r="4" customFormat="false" ht="12.75" hidden="false" customHeight="false" outlineLevel="0" collapsed="false">
      <c r="A4" s="290"/>
      <c r="B4" s="290"/>
      <c r="C4" s="290"/>
      <c r="D4" s="290"/>
      <c r="E4" s="290"/>
      <c r="F4" s="290"/>
      <c r="G4" s="290"/>
      <c r="H4" s="290"/>
      <c r="I4" s="290"/>
    </row>
    <row r="5" customFormat="false" ht="12.75" hidden="false" customHeight="false" outlineLevel="0" collapsed="false">
      <c r="A5" s="290"/>
      <c r="B5" s="291"/>
      <c r="C5" s="291"/>
      <c r="D5" s="291"/>
      <c r="E5" s="290"/>
      <c r="F5" s="290"/>
      <c r="G5" s="290"/>
      <c r="H5" s="290"/>
      <c r="I5" s="290"/>
    </row>
    <row r="6" customFormat="false" ht="12.75" hidden="false" customHeight="false" outlineLevel="0" collapsed="false">
      <c r="A6" s="290"/>
      <c r="B6" s="290"/>
      <c r="C6" s="290"/>
      <c r="D6" s="290"/>
      <c r="E6" s="290"/>
      <c r="F6" s="290"/>
      <c r="G6" s="290"/>
      <c r="H6" s="290"/>
      <c r="I6" s="290"/>
    </row>
    <row r="7" customFormat="false" ht="12.75" hidden="false" customHeight="false" outlineLevel="0" collapsed="false">
      <c r="A7" s="290"/>
      <c r="B7" s="290"/>
      <c r="C7" s="290"/>
      <c r="D7" s="290"/>
      <c r="E7" s="290"/>
      <c r="F7" s="290"/>
      <c r="G7" s="290"/>
      <c r="H7" s="290"/>
      <c r="I7" s="290"/>
    </row>
    <row r="8" customFormat="false" ht="12.75" hidden="false" customHeight="false" outlineLevel="0" collapsed="false">
      <c r="A8" s="290"/>
      <c r="B8" s="290"/>
      <c r="C8" s="290"/>
      <c r="D8" s="290"/>
      <c r="E8" s="290"/>
      <c r="F8" s="290"/>
      <c r="G8" s="290"/>
      <c r="H8" s="290"/>
      <c r="I8" s="290"/>
    </row>
    <row r="9" customFormat="false" ht="12.75" hidden="false" customHeight="false" outlineLevel="0" collapsed="false">
      <c r="A9" s="290"/>
      <c r="B9" s="290"/>
      <c r="C9" s="290"/>
      <c r="D9" s="290"/>
      <c r="E9" s="290"/>
      <c r="F9" s="290"/>
      <c r="G9" s="290"/>
      <c r="H9" s="290"/>
      <c r="I9" s="290"/>
    </row>
    <row r="10" customFormat="false" ht="12.75" hidden="false" customHeight="false" outlineLevel="0" collapsed="false">
      <c r="A10" s="290"/>
      <c r="B10" s="290"/>
      <c r="C10" s="290"/>
      <c r="D10" s="290"/>
      <c r="E10" s="290"/>
      <c r="F10" s="290"/>
      <c r="G10" s="290"/>
      <c r="H10" s="290"/>
      <c r="I10" s="290"/>
    </row>
    <row r="11" customFormat="false" ht="12.75" hidden="false" customHeight="false" outlineLevel="0" collapsed="false">
      <c r="A11" s="290"/>
      <c r="B11" s="290"/>
      <c r="C11" s="290"/>
      <c r="D11" s="290"/>
      <c r="E11" s="290"/>
      <c r="F11" s="290"/>
      <c r="G11" s="290"/>
      <c r="H11" s="290"/>
      <c r="I11" s="290"/>
    </row>
    <row r="12" customFormat="false" ht="12.75" hidden="false" customHeight="false" outlineLevel="0" collapsed="false">
      <c r="A12" s="290"/>
      <c r="B12" s="290"/>
      <c r="C12" s="290"/>
      <c r="D12" s="290"/>
      <c r="E12" s="290"/>
      <c r="F12" s="290"/>
      <c r="G12" s="290"/>
      <c r="H12" s="290"/>
      <c r="I12" s="290"/>
    </row>
    <row r="13" customFormat="false" ht="12.75" hidden="false" customHeight="false" outlineLevel="0" collapsed="false">
      <c r="A13" s="290"/>
      <c r="B13" s="290"/>
      <c r="C13" s="290"/>
      <c r="D13" s="290"/>
      <c r="E13" s="290"/>
      <c r="F13" s="290"/>
      <c r="G13" s="290"/>
      <c r="H13" s="290"/>
      <c r="I13" s="290"/>
    </row>
    <row r="14" customFormat="false" ht="12.75" hidden="false" customHeight="false" outlineLevel="0" collapsed="false">
      <c r="A14" s="290"/>
      <c r="B14" s="290"/>
      <c r="C14" s="290"/>
      <c r="D14" s="290"/>
      <c r="E14" s="290"/>
      <c r="F14" s="290"/>
      <c r="G14" s="290"/>
      <c r="H14" s="290"/>
      <c r="I14" s="290"/>
    </row>
    <row r="15" customFormat="false" ht="12.75" hidden="false" customHeight="false" outlineLevel="0" collapsed="false">
      <c r="A15" s="290"/>
      <c r="B15" s="290"/>
      <c r="C15" s="290"/>
      <c r="D15" s="290"/>
      <c r="E15" s="290"/>
      <c r="F15" s="290"/>
      <c r="G15" s="290"/>
      <c r="H15" s="290"/>
      <c r="I15" s="290"/>
    </row>
    <row r="16" customFormat="false" ht="12.75" hidden="false" customHeight="false" outlineLevel="0" collapsed="false">
      <c r="A16" s="290"/>
      <c r="B16" s="290"/>
      <c r="C16" s="290"/>
      <c r="D16" s="290"/>
      <c r="E16" s="290"/>
      <c r="F16" s="290"/>
      <c r="G16" s="290"/>
      <c r="H16" s="290"/>
      <c r="I16" s="290"/>
    </row>
    <row r="17" customFormat="false" ht="12.75" hidden="false" customHeight="false" outlineLevel="0" collapsed="false">
      <c r="A17" s="290"/>
      <c r="B17" s="290"/>
      <c r="C17" s="290"/>
      <c r="D17" s="290"/>
      <c r="E17" s="290"/>
      <c r="F17" s="290"/>
      <c r="G17" s="290"/>
      <c r="H17" s="290"/>
      <c r="I17" s="290"/>
    </row>
    <row r="18" customFormat="false" ht="12.75" hidden="false" customHeight="false" outlineLevel="0" collapsed="false">
      <c r="A18" s="290"/>
      <c r="B18" s="290"/>
      <c r="C18" s="290"/>
      <c r="D18" s="290"/>
      <c r="E18" s="290"/>
      <c r="F18" s="290"/>
      <c r="G18" s="290"/>
      <c r="H18" s="290"/>
      <c r="I18" s="290"/>
    </row>
    <row r="19" customFormat="false" ht="12.75" hidden="false" customHeight="false" outlineLevel="0" collapsed="false">
      <c r="A19" s="290"/>
      <c r="B19" s="290"/>
      <c r="C19" s="290"/>
      <c r="D19" s="290"/>
      <c r="E19" s="290"/>
      <c r="F19" s="290"/>
      <c r="G19" s="290"/>
      <c r="H19" s="290"/>
      <c r="I19" s="290"/>
    </row>
    <row r="20" customFormat="false" ht="12.75" hidden="false" customHeight="false" outlineLevel="0" collapsed="false">
      <c r="A20" s="290"/>
      <c r="B20" s="290"/>
      <c r="C20" s="290"/>
      <c r="D20" s="290"/>
      <c r="E20" s="290"/>
      <c r="F20" s="290"/>
      <c r="G20" s="290"/>
      <c r="H20" s="290"/>
      <c r="I20" s="290"/>
    </row>
    <row r="21" customFormat="false" ht="12.75" hidden="false" customHeight="false" outlineLevel="0" collapsed="false">
      <c r="A21" s="290"/>
      <c r="B21" s="290"/>
      <c r="C21" s="290"/>
      <c r="D21" s="290"/>
      <c r="E21" s="290"/>
      <c r="F21" s="290"/>
      <c r="G21" s="290"/>
      <c r="H21" s="290"/>
      <c r="I21" s="290"/>
    </row>
    <row r="22" customFormat="false" ht="12.75" hidden="false" customHeight="false" outlineLevel="0" collapsed="false">
      <c r="A22" s="290"/>
      <c r="B22" s="290"/>
      <c r="C22" s="290"/>
      <c r="D22" s="290"/>
      <c r="E22" s="290"/>
      <c r="F22" s="290"/>
      <c r="G22" s="290"/>
      <c r="H22" s="290"/>
      <c r="I22" s="290"/>
    </row>
    <row r="23" customFormat="false" ht="12.75" hidden="false" customHeight="false" outlineLevel="0" collapsed="false">
      <c r="A23" s="290"/>
      <c r="B23" s="290"/>
      <c r="C23" s="290"/>
      <c r="D23" s="290"/>
      <c r="E23" s="290"/>
      <c r="F23" s="290"/>
      <c r="G23" s="290"/>
      <c r="H23" s="290"/>
      <c r="I23" s="290"/>
    </row>
    <row r="24" customFormat="false" ht="12.75" hidden="false" customHeight="false" outlineLevel="0" collapsed="false">
      <c r="A24" s="290"/>
      <c r="B24" s="290"/>
      <c r="C24" s="290"/>
      <c r="D24" s="290"/>
      <c r="E24" s="290"/>
      <c r="F24" s="290"/>
      <c r="G24" s="290"/>
      <c r="H24" s="290"/>
      <c r="I24" s="290"/>
    </row>
    <row r="25" customFormat="false" ht="12.75" hidden="false" customHeight="false" outlineLevel="0" collapsed="false">
      <c r="A25" s="290"/>
      <c r="B25" s="290"/>
      <c r="C25" s="290"/>
      <c r="D25" s="290"/>
      <c r="E25" s="290"/>
      <c r="F25" s="290"/>
      <c r="G25" s="290"/>
      <c r="H25" s="290"/>
      <c r="I25" s="290"/>
    </row>
    <row r="26" customFormat="false" ht="12.75" hidden="false" customHeight="false" outlineLevel="0" collapsed="false">
      <c r="A26" s="290"/>
      <c r="B26" s="290"/>
      <c r="C26" s="290"/>
      <c r="D26" s="290"/>
      <c r="E26" s="290"/>
      <c r="F26" s="290"/>
      <c r="G26" s="290"/>
      <c r="H26" s="290"/>
      <c r="I26" s="290"/>
    </row>
    <row r="27" customFormat="false" ht="12.75" hidden="false" customHeight="false" outlineLevel="0" collapsed="false">
      <c r="A27" s="290"/>
      <c r="B27" s="290"/>
      <c r="C27" s="290"/>
      <c r="D27" s="290"/>
      <c r="E27" s="290"/>
      <c r="F27" s="290"/>
      <c r="G27" s="290"/>
      <c r="H27" s="290"/>
      <c r="I27" s="290"/>
    </row>
    <row r="28" customFormat="false" ht="12.75" hidden="false" customHeight="false" outlineLevel="0" collapsed="false">
      <c r="A28" s="290"/>
      <c r="B28" s="290"/>
      <c r="C28" s="290"/>
      <c r="D28" s="290"/>
      <c r="E28" s="290"/>
      <c r="F28" s="290"/>
      <c r="G28" s="290"/>
      <c r="H28" s="290"/>
      <c r="I28" s="290"/>
    </row>
    <row r="29" customFormat="false" ht="12.75" hidden="false" customHeight="false" outlineLevel="0" collapsed="false">
      <c r="A29" s="290"/>
      <c r="B29" s="290"/>
      <c r="C29" s="290"/>
      <c r="D29" s="290"/>
      <c r="E29" s="290"/>
      <c r="F29" s="290"/>
      <c r="G29" s="290"/>
      <c r="H29" s="290"/>
      <c r="I29" s="290"/>
    </row>
    <row r="30" customFormat="false" ht="12.75" hidden="false" customHeight="false" outlineLevel="0" collapsed="false">
      <c r="A30" s="290"/>
      <c r="B30" s="290"/>
      <c r="C30" s="290"/>
      <c r="D30" s="290"/>
      <c r="E30" s="290"/>
      <c r="F30" s="290"/>
      <c r="G30" s="290"/>
      <c r="H30" s="290"/>
      <c r="I30" s="290"/>
    </row>
    <row r="31" customFormat="false" ht="12.75" hidden="false" customHeight="false" outlineLevel="0" collapsed="false">
      <c r="A31" s="290"/>
      <c r="B31" s="290"/>
      <c r="C31" s="290"/>
      <c r="D31" s="290"/>
      <c r="E31" s="290"/>
      <c r="F31" s="290"/>
      <c r="G31" s="290"/>
      <c r="H31" s="290"/>
      <c r="I31" s="290"/>
    </row>
    <row r="32" customFormat="false" ht="12.75" hidden="false" customHeight="false" outlineLevel="0" collapsed="false">
      <c r="A32" s="290"/>
      <c r="B32" s="290"/>
      <c r="C32" s="290"/>
      <c r="D32" s="290"/>
      <c r="E32" s="290"/>
      <c r="F32" s="290"/>
      <c r="G32" s="290"/>
      <c r="H32" s="290"/>
      <c r="I32" s="290"/>
    </row>
    <row r="33" customFormat="false" ht="12.75" hidden="false" customHeight="false" outlineLevel="0" collapsed="false">
      <c r="A33" s="290"/>
      <c r="B33" s="290"/>
      <c r="C33" s="290"/>
      <c r="D33" s="290"/>
      <c r="E33" s="290"/>
      <c r="F33" s="290"/>
      <c r="G33" s="290"/>
      <c r="H33" s="290"/>
      <c r="I33" s="290"/>
    </row>
    <row r="34" customFormat="false" ht="12.75" hidden="false" customHeight="false" outlineLevel="0" collapsed="false">
      <c r="A34" s="290"/>
      <c r="B34" s="290"/>
      <c r="C34" s="290"/>
      <c r="D34" s="290"/>
      <c r="E34" s="290"/>
      <c r="F34" s="290"/>
      <c r="G34" s="290"/>
      <c r="H34" s="290"/>
      <c r="I34" s="290"/>
    </row>
    <row r="35" customFormat="false" ht="12.75" hidden="false" customHeight="false" outlineLevel="0" collapsed="false">
      <c r="A35" s="290"/>
      <c r="B35" s="290"/>
      <c r="C35" s="290"/>
      <c r="D35" s="290"/>
      <c r="E35" s="290"/>
      <c r="F35" s="290"/>
      <c r="G35" s="290"/>
      <c r="H35" s="290"/>
      <c r="I35" s="290"/>
    </row>
    <row r="36" customFormat="false" ht="12.75" hidden="false" customHeight="false" outlineLevel="0" collapsed="false">
      <c r="A36" s="290"/>
      <c r="B36" s="290"/>
      <c r="C36" s="290"/>
      <c r="D36" s="290"/>
      <c r="E36" s="290"/>
      <c r="F36" s="290"/>
      <c r="G36" s="290"/>
      <c r="H36" s="290"/>
      <c r="I36" s="290"/>
    </row>
  </sheetData>
  <dataValidations count="1">
    <dataValidation allowBlank="true" errorStyle="stop" operator="between" prompt="Import your database in Full Version" promptTitle="Trial" showDropDown="false" showErrorMessage="true" showInputMessage="true" sqref="A2:I18 B19:I1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C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8.56"/>
    <col collapsed="false" customWidth="true" hidden="false" outlineLevel="0" max="2" min="2" style="42" width="31.85"/>
    <col collapsed="false" customWidth="true" hidden="false" outlineLevel="0" max="3" min="3" style="42" width="22.56"/>
    <col collapsed="false" customWidth="false" hidden="false" outlineLevel="0" max="257" min="4" style="42" width="9.14"/>
  </cols>
  <sheetData>
    <row r="1" customFormat="false" ht="12.75" hidden="false" customHeight="false" outlineLevel="0" collapsed="false">
      <c r="C1" s="72"/>
    </row>
    <row r="2" customFormat="false" ht="12.75" hidden="false" customHeight="false" outlineLevel="0" collapsed="false">
      <c r="C2" s="292"/>
    </row>
    <row r="3" customFormat="false" ht="12.75" hidden="false" customHeight="false" outlineLevel="0" collapsed="false">
      <c r="B3" s="110"/>
    </row>
    <row r="5" customFormat="false" ht="12.75" hidden="false" customHeight="false" outlineLevel="0" collapsed="false">
      <c r="A5" s="293" t="s">
        <v>174</v>
      </c>
      <c r="B5" s="293"/>
    </row>
    <row r="6" customFormat="false" ht="12.75" hidden="false" customHeight="false" outlineLevel="0" collapsed="false">
      <c r="A6" s="73"/>
      <c r="B6" s="73"/>
    </row>
    <row r="7" customFormat="false" ht="12.75" hidden="false" customHeight="false" outlineLevel="0" collapsed="false">
      <c r="A7" s="294" t="s">
        <v>175</v>
      </c>
      <c r="B7" s="294" t="s">
        <v>176</v>
      </c>
    </row>
    <row r="8" customFormat="false" ht="12.75" hidden="false" customHeight="false" outlineLevel="0" collapsed="false">
      <c r="A8" s="294" t="n">
        <v>1109139070</v>
      </c>
      <c r="B8" s="295" t="n">
        <v>39316.6909722222</v>
      </c>
    </row>
    <row r="9" customFormat="false" ht="12.75" hidden="false" customHeight="false" outlineLevel="0" collapsed="false">
      <c r="A9" s="73"/>
      <c r="B9" s="73"/>
    </row>
    <row r="10" customFormat="false" ht="12.75" hidden="false" customHeight="false" outlineLevel="0" collapsed="false">
      <c r="A10" s="293" t="s">
        <v>177</v>
      </c>
      <c r="B10" s="293"/>
    </row>
    <row r="11" customFormat="false" ht="12.75" hidden="false" customHeight="false" outlineLevel="0" collapsed="false">
      <c r="A11" s="75"/>
      <c r="B11" s="75"/>
    </row>
    <row r="12" customFormat="false" ht="12.75" hidden="false" customHeight="false" outlineLevel="0" collapsed="false">
      <c r="A12" s="293" t="str">
        <f aca="false">Basic!C5</f>
        <v>Your company name :</v>
      </c>
      <c r="B12" s="293"/>
    </row>
    <row r="13" customFormat="false" ht="12.75" hidden="false" customHeight="false" outlineLevel="0" collapsed="false">
      <c r="A13" s="293" t="str">
        <f aca="false">Basic!C6</f>
        <v>Visitors address :</v>
      </c>
      <c r="B13" s="293"/>
    </row>
    <row r="14" customFormat="false" ht="12.75" hidden="false" customHeight="false" outlineLevel="0" collapsed="false">
      <c r="A14" s="293" t="str">
        <f aca="false">Basic!C7</f>
        <v>Postal address :</v>
      </c>
      <c r="B14" s="293"/>
    </row>
    <row r="15" customFormat="false" ht="12.75" hidden="false" customHeight="false" outlineLevel="0" collapsed="false">
      <c r="A15" s="293" t="str">
        <f aca="false">Basic!C8</f>
        <v>City State :</v>
      </c>
      <c r="B15" s="293"/>
    </row>
    <row r="16" customFormat="false" ht="12.75" hidden="false" customHeight="false" outlineLevel="0" collapsed="false">
      <c r="A16" s="293" t="str">
        <f aca="false">Basic!C9</f>
        <v>Postal code</v>
      </c>
      <c r="B16" s="293"/>
    </row>
    <row r="17" customFormat="false" ht="12.75" hidden="false" customHeight="false" outlineLevel="0" collapsed="false">
      <c r="A17" s="293" t="str">
        <f aca="false">Basic!C10</f>
        <v>Country :</v>
      </c>
      <c r="B17" s="293"/>
    </row>
    <row r="18" customFormat="false" ht="12.75" hidden="false" customHeight="false" outlineLevel="0" collapsed="false">
      <c r="A18" s="293" t="str">
        <f aca="false">Basic!C11</f>
        <v>Telephone :</v>
      </c>
      <c r="B18" s="293"/>
    </row>
    <row r="19" customFormat="false" ht="12.75" hidden="false" customHeight="false" outlineLevel="0" collapsed="false">
      <c r="A19" s="293" t="str">
        <f aca="false">Basic!C12</f>
        <v>Fax :</v>
      </c>
      <c r="B19" s="293"/>
    </row>
    <row r="20" customFormat="false" ht="12.75" hidden="false" customHeight="false" outlineLevel="0" collapsed="false">
      <c r="A20" s="293" t="str">
        <f aca="false">Basic!C13</f>
        <v>your@company.nl</v>
      </c>
      <c r="B20" s="293"/>
    </row>
    <row r="21" customFormat="false" ht="12.75" hidden="false" customHeight="false" outlineLevel="0" collapsed="false">
      <c r="A21" s="77"/>
      <c r="B21" s="73"/>
    </row>
    <row r="22" customFormat="false" ht="12.75" hidden="false" customHeight="false" outlineLevel="0" collapsed="false">
      <c r="A22" s="293" t="str">
        <f aca="false">Code!A111</f>
        <v>Transfer Euro 49,- or equivalent currency to : </v>
      </c>
      <c r="B22" s="293"/>
    </row>
    <row r="23" customFormat="false" ht="12.75" hidden="false" customHeight="false" outlineLevel="0" collapsed="false">
      <c r="A23" s="293" t="str">
        <f aca="false">Code!A112</f>
        <v>Postbank, Netherlands </v>
      </c>
      <c r="B23" s="293"/>
    </row>
    <row r="24" customFormat="false" ht="12.75" hidden="false" customHeight="false" outlineLevel="0" collapsed="false">
      <c r="A24" s="293" t="str">
        <f aca="false">Code!A113</f>
        <v>Account 3166308</v>
      </c>
      <c r="B24" s="293"/>
    </row>
    <row r="25" customFormat="false" ht="12.75" hidden="false" customHeight="false" outlineLevel="0" collapsed="false">
      <c r="A25" s="293" t="str">
        <f aca="false">Code!A114</f>
        <v>Robert van Amersfoort, JC van Epenstraat 75,  Amsterdam, NL.</v>
      </c>
      <c r="B25" s="293"/>
    </row>
    <row r="26" customFormat="false" ht="12.75" hidden="false" customHeight="false" outlineLevel="0" collapsed="false">
      <c r="A26" s="296" t="str">
        <f aca="false">Intro!B83</f>
        <v>Details : your@company.nl &amp; 1109139070</v>
      </c>
      <c r="B26" s="296"/>
    </row>
    <row r="27" customFormat="false" ht="12.75" hidden="false" customHeight="false" outlineLevel="0" collapsed="false">
      <c r="A27" s="293" t="str">
        <f aca="false">Code!A116</f>
        <v>IBANCODE : NL 59 PSTB 0003 1663 08     BIC code : PSTBNL21</v>
      </c>
      <c r="B27" s="293"/>
    </row>
    <row r="28" customFormat="false" ht="12.75" hidden="false" customHeight="false" outlineLevel="0" collapsed="false">
      <c r="A28" s="293"/>
      <c r="B28" s="293"/>
    </row>
  </sheetData>
  <mergeCells count="18">
    <mergeCell ref="A5:B5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B22"/>
    <mergeCell ref="A23:B23"/>
    <mergeCell ref="A24:B24"/>
    <mergeCell ref="A25:B25"/>
    <mergeCell ref="A26:B26"/>
    <mergeCell ref="A27:B27"/>
    <mergeCell ref="A28:B28"/>
  </mergeCells>
  <conditionalFormatting sqref="A5:B5 A7:B28">
    <cfRule type="cellIs" priority="2" operator="greaterThan" aboveAverage="0" equalAverage="0" bottom="0" percent="0" rank="0" text="" dxfId="2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08:34:01Z</dcterms:created>
  <dc:creator>Rob</dc:creator>
  <dc:description/>
  <cp:keywords/>
  <dc:language>en-US</dc:language>
  <cp:lastModifiedBy>Robert</cp:lastModifiedBy>
  <cp:lastPrinted>2007-08-22T14:33:58Z</cp:lastPrinted>
  <dcterms:modified xsi:type="dcterms:W3CDTF">2008-03-05T13:55:19Z</dcterms:modified>
  <cp:revision>1</cp:revision>
  <dc:subject/>
  <dc:title/>
</cp:coreProperties>
</file>