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CALENDAR" sheetId="2" state="visible" r:id="rId3"/>
    <sheet name="HELP" sheetId="3" state="visible" r:id="rId4"/>
  </sheets>
  <definedNames>
    <definedName function="false" hidden="false" localSheetId="0" name="_xlnm.Print_Area" vbProcedure="false">DATA!$B$2:$I$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charset val="204"/>
          </rPr>
          <t xml:space="preserve">Predicted date of the first day of the next menstruation (for the nearest 3 cycles)</t>
        </r>
      </text>
      <mc:AlternateContent>
        <mc:Choice Requires="v2">
          <commentPr autoFill="true" autoScale="false" colHidden="false" locked="false" rowHidden="false" textHAlign="justify" textVAlign="top">
            <anchor moveWithCells="false" sizeWithCells="false">
              <xdr:from>
                <xdr:col>3</xdr:col>
                <xdr:colOff>41</xdr:colOff>
                <xdr:row>7</xdr:row>
                <xdr:rowOff>2</xdr:rowOff>
              </xdr:from>
              <xdr:to>
                <xdr:col>5</xdr:col>
                <xdr:colOff>33</xdr:colOff>
                <xdr:row>9</xdr:row>
                <xdr:rowOff>13</xdr:rowOff>
              </xdr:to>
            </anchor>
          </commentPr>
        </mc:Choice>
        <mc:Fallback/>
      </mc:AlternateContent>
    </comment>
    <comment ref="B9" authorId="0">
      <text>
        <r>
          <rPr>
            <sz val="8"/>
            <color rgb="FF000000"/>
            <rFont val="Tahoma"/>
            <family val="2"/>
            <charset val="204"/>
          </rPr>
          <t xml:space="preserve">Predicted date of the ovulation (for the next 3 cycles)</t>
        </r>
      </text>
      <mc:AlternateContent>
        <mc:Choice Requires="v2">
          <commentPr autoFill="true" autoScale="false" colHidden="false" locked="false" rowHidden="false" textHAlign="justify" textVAlign="top">
            <anchor moveWithCells="false" sizeWithCells="false">
              <xdr:from>
                <xdr:col>3</xdr:col>
                <xdr:colOff>41</xdr:colOff>
                <xdr:row>8</xdr:row>
                <xdr:rowOff>2</xdr:rowOff>
              </xdr:from>
              <xdr:to>
                <xdr:col>5</xdr:col>
                <xdr:colOff>33</xdr:colOff>
                <xdr:row>10</xdr:row>
                <xdr:rowOff>13</xdr:rowOff>
              </xdr:to>
            </anchor>
          </commentPr>
        </mc:Choice>
        <mc:Fallback/>
      </mc:AlternateContent>
    </comment>
    <comment ref="B10" authorId="0">
      <text>
        <r>
          <rPr>
            <sz val="8"/>
            <color rgb="FF000000"/>
            <rFont val="Tahoma"/>
            <family val="2"/>
            <charset val="204"/>
          </rPr>
          <t xml:space="preserve">Predicted periods with high risk of conception (for the next 3 cycles)</t>
        </r>
      </text>
      <mc:AlternateContent>
        <mc:Choice Requires="v2">
          <commentPr autoFill="true" autoScale="false" colHidden="false" locked="false" rowHidden="false" textHAlign="justify" textVAlign="top">
            <anchor moveWithCells="false" sizeWithCells="false">
              <xdr:from>
                <xdr:col>3</xdr:col>
                <xdr:colOff>41</xdr:colOff>
                <xdr:row>9</xdr:row>
                <xdr:rowOff>2</xdr:rowOff>
              </xdr:from>
              <xdr:to>
                <xdr:col>5</xdr:col>
                <xdr:colOff>33</xdr:colOff>
                <xdr:row>11</xdr:row>
                <xdr:rowOff>16</xdr:rowOff>
              </xdr:to>
            </anchor>
          </commentPr>
        </mc:Choice>
        <mc:Fallback/>
      </mc:AlternateContent>
    </comment>
    <comment ref="B11" authorId="0">
      <text>
        <r>
          <rPr>
            <sz val="8"/>
            <color rgb="FF000000"/>
            <rFont val="Tahoma"/>
            <family val="2"/>
            <charset val="204"/>
          </rPr>
          <t xml:space="preserve">Predicted periods with average risk of conception (for the next 3 cycles)</t>
        </r>
      </text>
      <mc:AlternateContent>
        <mc:Choice Requires="v2">
          <commentPr autoFill="true" autoScale="false" colHidden="false" locked="false" rowHidden="false" textHAlign="justify" textVAlign="top">
            <anchor moveWithCells="false" sizeWithCells="false">
              <xdr:from>
                <xdr:col>3</xdr:col>
                <xdr:colOff>41</xdr:colOff>
                <xdr:row>10</xdr:row>
                <xdr:rowOff>2</xdr:rowOff>
              </xdr:from>
              <xdr:to>
                <xdr:col>5</xdr:col>
                <xdr:colOff>33</xdr:colOff>
                <xdr:row>12</xdr:row>
                <xdr:rowOff>16</xdr:rowOff>
              </xdr:to>
            </anchor>
          </commentPr>
        </mc:Choice>
        <mc:Fallback/>
      </mc:AlternateContent>
    </comment>
    <comment ref="B13" authorId="0">
      <text>
        <r>
          <rPr>
            <sz val="8"/>
            <color rgb="FF000000"/>
            <rFont val="Tahoma"/>
            <family val="2"/>
            <charset val="204"/>
          </rPr>
          <t xml:space="preserve">Predicted periods with high risk of conception (for the next 3 cycle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xdr:colOff>
                <xdr:row>14</xdr:row>
                <xdr:rowOff>4</xdr:rowOff>
              </xdr:to>
            </anchor>
          </commentPr>
        </mc:Choice>
        <mc:Fallback/>
      </mc:AlternateContent>
    </comment>
    <comment ref="B14" authorId="0">
      <text>
        <r>
          <rPr>
            <sz val="8"/>
            <color rgb="FF000000"/>
            <rFont val="Tahoma"/>
            <family val="2"/>
            <charset val="204"/>
          </rPr>
          <t xml:space="preserve">Predicted periods with average risk of conception (for the next 3 cycle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7</xdr:colOff>
                <xdr:row>15</xdr:row>
                <xdr:rowOff>4</xdr:rowOff>
              </xdr:to>
            </anchor>
          </commentPr>
        </mc:Choice>
        <mc:Fallback/>
      </mc:AlternateContent>
    </comment>
    <comment ref="B16" authorId="0">
      <text>
        <r>
          <rPr>
            <sz val="8"/>
            <color rgb="FF000000"/>
            <rFont val="Tahoma"/>
            <family val="2"/>
            <charset val="204"/>
          </rPr>
          <t xml:space="preserve">Probability of exact date fit</t>
        </r>
      </text>
      <mc:AlternateContent>
        <mc:Choice Requires="v2">
          <commentPr autoFill="true" autoScale="false" colHidden="false" locked="false" rowHidden="false" textHAlign="justify" textVAlign="top">
            <anchor moveWithCells="false" sizeWithCells="false">
              <xdr:from>
                <xdr:col>3</xdr:col>
                <xdr:colOff>41</xdr:colOff>
                <xdr:row>15</xdr:row>
                <xdr:rowOff>2</xdr:rowOff>
              </xdr:from>
              <xdr:to>
                <xdr:col>5</xdr:col>
                <xdr:colOff>46</xdr:colOff>
                <xdr:row>16</xdr:row>
                <xdr:rowOff>7</xdr:rowOff>
              </xdr:to>
            </anchor>
          </commentPr>
        </mc:Choice>
        <mc:Fallback/>
      </mc:AlternateContent>
    </comment>
    <comment ref="B19" authorId="0">
      <text>
        <r>
          <rPr>
            <sz val="8"/>
            <color rgb="FF000000"/>
            <rFont val="Tahoma"/>
            <family val="0"/>
            <charset val="204"/>
          </rPr>
          <t xml:space="preserve">You must enter the dates of monthlies for at least 2 consecutive cycles in these cells 
</t>
        </r>
      </text>
      <mc:AlternateContent>
        <mc:Choice Requires="v2">
          <commentPr autoFill="true" autoScale="false" colHidden="false" locked="false" rowHidden="false" textHAlign="justify" textVAlign="top">
            <anchor moveWithCells="false" sizeWithCells="false">
              <xdr:from>
                <xdr:col>2</xdr:col>
                <xdr:colOff>14</xdr:colOff>
                <xdr:row>19</xdr:row>
                <xdr:rowOff>12</xdr:rowOff>
              </xdr:from>
              <xdr:to>
                <xdr:col>3</xdr:col>
                <xdr:colOff>20</xdr:colOff>
                <xdr:row>23</xdr:row>
                <xdr:rowOff>4</xdr:rowOff>
              </xdr:to>
            </anchor>
          </commentPr>
        </mc:Choice>
        <mc:Fallback/>
      </mc:AlternateContent>
    </comment>
    <comment ref="D2" authorId="0">
      <text>
        <r>
          <rPr>
            <sz val="8"/>
            <color rgb="FF000000"/>
            <rFont val="Tahoma"/>
            <family val="2"/>
            <charset val="204"/>
          </rPr>
          <t xml:space="preserve">Number of the whole menstrual cycles over a period of observation</t>
        </r>
      </text>
      <mc:AlternateContent>
        <mc:Choice Requires="v2">
          <commentPr autoFill="true" autoScale="false" colHidden="false" locked="false" rowHidden="false" textHAlign="justify" textVAlign="top">
            <anchor moveWithCells="false" sizeWithCells="false">
              <xdr:from>
                <xdr:col>4</xdr:col>
                <xdr:colOff>40</xdr:colOff>
                <xdr:row>0</xdr:row>
                <xdr:rowOff>7</xdr:rowOff>
              </xdr:from>
              <xdr:to>
                <xdr:col>6</xdr:col>
                <xdr:colOff>11</xdr:colOff>
                <xdr:row>3</xdr:row>
                <xdr:rowOff>10</xdr:rowOff>
              </xdr:to>
            </anchor>
          </commentPr>
        </mc:Choice>
        <mc:Fallback/>
      </mc:AlternateContent>
    </comment>
    <comment ref="D3" authorId="0">
      <text>
        <r>
          <rPr>
            <sz val="8"/>
            <color rgb="FF000000"/>
            <rFont val="Tahoma"/>
            <family val="2"/>
            <charset val="204"/>
          </rPr>
          <t xml:space="preserve">Number of the missing cycles (not come in one and one half of average cycle length) over a period of observatio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6</xdr:col>
                <xdr:colOff>11</xdr:colOff>
                <xdr:row>7</xdr:row>
                <xdr:rowOff>10</xdr:rowOff>
              </xdr:to>
            </anchor>
          </commentPr>
        </mc:Choice>
        <mc:Fallback/>
      </mc:AlternateContent>
    </comment>
    <comment ref="D4" authorId="0">
      <text>
        <r>
          <rPr>
            <sz val="8"/>
            <color rgb="FF000000"/>
            <rFont val="Tahoma"/>
            <family val="2"/>
            <charset val="204"/>
          </rPr>
          <t xml:space="preserve">Average length of a menstrual cycle over a period of observation</t>
        </r>
      </text>
      <mc:AlternateContent>
        <mc:Choice Requires="v2">
          <commentPr autoFill="true" autoScale="false" colHidden="false" locked="false" rowHidden="false" textHAlign="justify" textVAlign="top">
            <anchor moveWithCells="false" sizeWithCells="false">
              <xdr:from>
                <xdr:col>4</xdr:col>
                <xdr:colOff>40</xdr:colOff>
                <xdr:row>2</xdr:row>
                <xdr:rowOff>9</xdr:rowOff>
              </xdr:from>
              <xdr:to>
                <xdr:col>6</xdr:col>
                <xdr:colOff>11</xdr:colOff>
                <xdr:row>5</xdr:row>
                <xdr:rowOff>14</xdr:rowOff>
              </xdr:to>
            </anchor>
          </commentPr>
        </mc:Choice>
        <mc:Fallback/>
      </mc:AlternateContent>
    </comment>
    <comment ref="D5" authorId="0">
      <text>
        <r>
          <rPr>
            <sz val="8"/>
            <color rgb="FF000000"/>
            <rFont val="Tahoma"/>
            <family val="2"/>
            <charset val="204"/>
          </rPr>
          <t xml:space="preserve">Minimal length of a menstrual cycle over a period of observation</t>
        </r>
      </text>
      <mc:AlternateContent>
        <mc:Choice Requires="v2">
          <commentPr autoFill="true" autoScale="false" colHidden="false" locked="false" rowHidden="false" textHAlign="justify" textVAlign="top">
            <anchor moveWithCells="false" sizeWithCells="false">
              <xdr:from>
                <xdr:col>4</xdr:col>
                <xdr:colOff>40</xdr:colOff>
                <xdr:row>3</xdr:row>
                <xdr:rowOff>11</xdr:rowOff>
              </xdr:from>
              <xdr:to>
                <xdr:col>6</xdr:col>
                <xdr:colOff>11</xdr:colOff>
                <xdr:row>6</xdr:row>
                <xdr:rowOff>15</xdr:rowOff>
              </xdr:to>
            </anchor>
          </commentPr>
        </mc:Choice>
        <mc:Fallback/>
      </mc:AlternateContent>
    </comment>
    <comment ref="D6" authorId="0">
      <text>
        <r>
          <rPr>
            <sz val="8"/>
            <color rgb="FF000000"/>
            <rFont val="Tahoma"/>
            <family val="2"/>
            <charset val="204"/>
          </rPr>
          <t xml:space="preserve">Maximal length of a menstrual cycle over a period of observation</t>
        </r>
      </text>
      <mc:AlternateContent>
        <mc:Choice Requires="v2">
          <commentPr autoFill="true" autoScale="false" colHidden="false" locked="false" rowHidden="false" textHAlign="justify" textVAlign="top">
            <anchor moveWithCells="false" sizeWithCells="false">
              <xdr:from>
                <xdr:col>4</xdr:col>
                <xdr:colOff>40</xdr:colOff>
                <xdr:row>3</xdr:row>
                <xdr:rowOff>10</xdr:rowOff>
              </xdr:from>
              <xdr:to>
                <xdr:col>6</xdr:col>
                <xdr:colOff>11</xdr:colOff>
                <xdr:row>6</xdr:row>
                <xdr:rowOff>12</xdr:rowOff>
              </xdr:to>
            </anchor>
          </commentPr>
        </mc:Choice>
        <mc:Fallback/>
      </mc:AlternateContent>
    </comment>
    <comment ref="D7" authorId="0">
      <text>
        <r>
          <rPr>
            <sz val="8"/>
            <color rgb="FF000000"/>
            <rFont val="Tahoma"/>
            <family val="2"/>
            <charset val="204"/>
          </rPr>
          <t xml:space="preserve">Difference between minimal and maximal length of a menstrual cycle</t>
        </r>
      </text>
      <mc:AlternateContent>
        <mc:Choice Requires="v2">
          <commentPr autoFill="true" autoScale="false" colHidden="false" locked="false" rowHidden="false" textHAlign="justify" textVAlign="top">
            <anchor moveWithCells="false" sizeWithCells="false">
              <xdr:from>
                <xdr:col>4</xdr:col>
                <xdr:colOff>40</xdr:colOff>
                <xdr:row>6</xdr:row>
                <xdr:rowOff>0</xdr:rowOff>
              </xdr:from>
              <xdr:to>
                <xdr:col>6</xdr:col>
                <xdr:colOff>23</xdr:colOff>
                <xdr:row>8</xdr:row>
                <xdr:rowOff>13</xdr:rowOff>
              </xdr:to>
            </anchor>
          </commentPr>
        </mc:Choice>
        <mc:Fallback/>
      </mc:AlternateContent>
    </comment>
    <comment ref="E19" authorId="0">
      <text>
        <r>
          <rPr>
            <sz val="8"/>
            <color rgb="FF000000"/>
            <rFont val="Tahoma"/>
            <family val="2"/>
            <charset val="204"/>
          </rPr>
          <t xml:space="preserve">In case of missing menstrual cycles input in these cells the number of omissions (if menstruation were failed to attend but not because of pregnancy)</t>
        </r>
      </text>
      <mc:AlternateContent>
        <mc:Choice Requires="v2">
          <commentPr autoFill="true" autoScale="false" colHidden="false" locked="false" rowHidden="false" textHAlign="justify" textVAlign="top">
            <anchor moveWithCells="false" sizeWithCells="false">
              <xdr:from>
                <xdr:col>5</xdr:col>
                <xdr:colOff>40</xdr:colOff>
                <xdr:row>20</xdr:row>
                <xdr:rowOff>12</xdr:rowOff>
              </xdr:from>
              <xdr:to>
                <xdr:col>7</xdr:col>
                <xdr:colOff>24</xdr:colOff>
                <xdr:row>2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charset val="204"/>
          </rPr>
          <t xml:space="preserve">Прогнозная дата первого дня менструаций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6</xdr:row>
                <xdr:rowOff>7</xdr:rowOff>
              </xdr:from>
              <xdr:to>
                <xdr:col>27</xdr:col>
                <xdr:colOff>17</xdr:colOff>
                <xdr:row>9</xdr:row>
                <xdr:rowOff>1</xdr:rowOff>
              </xdr:to>
            </anchor>
          </commentPr>
        </mc:Choice>
        <mc:Fallback/>
      </mc:AlternateContent>
    </comment>
    <comment ref="B9" authorId="0">
      <text>
        <r>
          <rPr>
            <sz val="8"/>
            <color rgb="FF000000"/>
            <rFont val="Tahoma"/>
            <family val="2"/>
            <charset val="204"/>
          </rPr>
          <t xml:space="preserve">Прогнозная дата овуляции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7</xdr:row>
                <xdr:rowOff>7</xdr:rowOff>
              </xdr:from>
              <xdr:to>
                <xdr:col>27</xdr:col>
                <xdr:colOff>17</xdr:colOff>
                <xdr:row>10</xdr:row>
                <xdr:rowOff>1</xdr:rowOff>
              </xdr:to>
            </anchor>
          </commentPr>
        </mc:Choice>
        <mc:Fallback/>
      </mc:AlternateContent>
    </comment>
    <comment ref="B10" authorId="0">
      <text>
        <r>
          <rPr>
            <sz val="8"/>
            <color rgb="FF000000"/>
            <rFont val="Tahoma"/>
            <family val="2"/>
            <charset val="204"/>
          </rPr>
          <t xml:space="preserve">Прогнозные периоды с высоко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8</xdr:row>
                <xdr:rowOff>7</xdr:rowOff>
              </xdr:from>
              <xdr:to>
                <xdr:col>27</xdr:col>
                <xdr:colOff>17</xdr:colOff>
                <xdr:row>11</xdr:row>
                <xdr:rowOff>16</xdr:rowOff>
              </xdr:to>
            </anchor>
          </commentPr>
        </mc:Choice>
        <mc:Fallback/>
      </mc:AlternateContent>
    </comment>
    <comment ref="B11" authorId="0">
      <text>
        <r>
          <rPr>
            <sz val="8"/>
            <color rgb="FF000000"/>
            <rFont val="Tahoma"/>
            <family val="2"/>
            <charset val="204"/>
          </rPr>
          <t xml:space="preserve">Прогнозные периоды со средне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9</xdr:row>
                <xdr:rowOff>7</xdr:rowOff>
              </xdr:from>
              <xdr:to>
                <xdr:col>27</xdr:col>
                <xdr:colOff>17</xdr:colOff>
                <xdr:row>12</xdr:row>
                <xdr:rowOff>16</xdr:rowOff>
              </xdr:to>
            </anchor>
          </commentPr>
        </mc:Choice>
        <mc:Fallback/>
      </mc:AlternateContent>
    </comment>
    <comment ref="B13" authorId="0">
      <text>
        <r>
          <rPr>
            <sz val="8"/>
            <color rgb="FF000000"/>
            <rFont val="Tahoma"/>
            <family val="2"/>
            <charset val="204"/>
          </rPr>
          <t xml:space="preserve">Прогнозные периоды с высоко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11</xdr:row>
                <xdr:rowOff>7</xdr:rowOff>
              </xdr:from>
              <xdr:to>
                <xdr:col>27</xdr:col>
                <xdr:colOff>17</xdr:colOff>
                <xdr:row>14</xdr:row>
                <xdr:rowOff>16</xdr:rowOff>
              </xdr:to>
            </anchor>
          </commentPr>
        </mc:Choice>
        <mc:Fallback/>
      </mc:AlternateContent>
    </comment>
    <comment ref="B14" authorId="0">
      <text>
        <r>
          <rPr>
            <sz val="8"/>
            <color rgb="FF000000"/>
            <rFont val="Tahoma"/>
            <family val="2"/>
            <charset val="204"/>
          </rPr>
          <t xml:space="preserve">Прогнозные периоды со средне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12</xdr:row>
                <xdr:rowOff>7</xdr:rowOff>
              </xdr:from>
              <xdr:to>
                <xdr:col>27</xdr:col>
                <xdr:colOff>17</xdr:colOff>
                <xdr:row>15</xdr:row>
                <xdr:rowOff>16</xdr:rowOff>
              </xdr:to>
            </anchor>
          </commentPr>
        </mc:Choice>
        <mc:Fallback/>
      </mc:AlternateContent>
    </comment>
    <comment ref="B16" authorId="0">
      <text>
        <r>
          <rPr>
            <sz val="8"/>
            <color rgb="FF000000"/>
            <rFont val="Tahoma"/>
            <family val="2"/>
            <charset val="204"/>
          </rPr>
          <t xml:space="preserve">Надежность (вероятность точного совпадения) прогноза для ближайших трех циклов</t>
        </r>
      </text>
      <mc:AlternateContent>
        <mc:Choice Requires="v2">
          <commentPr autoFill="true" autoScale="false" colHidden="true" locked="false" rowHidden="false" textHAlign="justify" textVAlign="top">
            <anchor moveWithCells="false" sizeWithCells="false">
              <xdr:from>
                <xdr:col>20</xdr:col>
                <xdr:colOff>16</xdr:colOff>
                <xdr:row>14</xdr:row>
                <xdr:rowOff>7</xdr:rowOff>
              </xdr:from>
              <xdr:to>
                <xdr:col>28</xdr:col>
                <xdr:colOff>7</xdr:colOff>
                <xdr:row>17</xdr:row>
                <xdr:rowOff>16</xdr:rowOff>
              </xdr:to>
            </anchor>
          </commentPr>
        </mc:Choice>
        <mc:Fallback/>
      </mc:AlternateContent>
    </comment>
  </commentList>
</comments>
</file>

<file path=xl/sharedStrings.xml><?xml version="1.0" encoding="utf-8"?>
<sst xmlns="http://schemas.openxmlformats.org/spreadsheetml/2006/main" count="76" uniqueCount="63">
  <si>
    <r>
      <rPr>
        <sz val="10"/>
        <color rgb="FFFF0000"/>
        <rFont val="Wingdings"/>
        <family val="0"/>
        <charset val="2"/>
      </rPr>
      <t xml:space="preserve">к</t>
    </r>
    <r>
      <rPr>
        <sz val="10"/>
        <rFont val="Arial Cyr"/>
        <family val="2"/>
        <charset val="204"/>
      </rPr>
      <t xml:space="preserve"> </t>
    </r>
    <r>
      <rPr>
        <b val="true"/>
        <sz val="10"/>
        <rFont val="Arial Cyr"/>
        <family val="2"/>
        <charset val="204"/>
      </rPr>
      <t xml:space="preserve">Automatically calculated values</t>
    </r>
  </si>
  <si>
    <r>
      <rPr>
        <sz val="10"/>
        <color rgb="FFFF0000"/>
        <rFont val="Wingdings"/>
        <family val="0"/>
        <charset val="2"/>
      </rPr>
      <t xml:space="preserve">к</t>
    </r>
    <r>
      <rPr>
        <sz val="10"/>
        <rFont val="Arial Cyr"/>
        <family val="2"/>
        <charset val="204"/>
      </rPr>
      <t xml:space="preserve"> </t>
    </r>
    <r>
      <rPr>
        <b val="true"/>
        <sz val="10"/>
        <rFont val="Arial Cyr"/>
        <family val="2"/>
        <charset val="204"/>
      </rPr>
      <t xml:space="preserve">In case of delay of menstruation</t>
    </r>
  </si>
  <si>
    <t xml:space="preserve">Number of whole cycles</t>
  </si>
  <si>
    <t xml:space="preserve">Possible conception date</t>
  </si>
  <si>
    <t xml:space="preserve">Number of missing cycles</t>
  </si>
  <si>
    <r>
      <rPr>
        <sz val="8"/>
        <rFont val="Arial Cyr"/>
        <family val="2"/>
        <charset val="204"/>
      </rPr>
      <t xml:space="preserve">Exact conception date </t>
    </r>
    <r>
      <rPr>
        <b val="true"/>
        <sz val="8"/>
        <color rgb="FFFF0000"/>
        <rFont val="Arial CYR"/>
        <family val="2"/>
        <charset val="204"/>
      </rPr>
      <t xml:space="preserve">(ENTER YOUR DATE) &gt;&gt;</t>
    </r>
  </si>
  <si>
    <t xml:space="preserve">Average cycle length</t>
  </si>
  <si>
    <t xml:space="preserve">Estimated date of the childbirth</t>
  </si>
  <si>
    <t xml:space="preserve">Minimal cycle length</t>
  </si>
  <si>
    <t xml:space="preserve">Adjusted date of the childbirth</t>
  </si>
  <si>
    <t xml:space="preserve">Maximal cycle length</t>
  </si>
  <si>
    <t xml:space="preserve">Forecasted sex of the child</t>
  </si>
  <si>
    <t xml:space="preserve">Difference</t>
  </si>
  <si>
    <t xml:space="preserve">Date of next cycle beginning</t>
  </si>
  <si>
    <t xml:space="preserve">Ovulation</t>
  </si>
  <si>
    <t xml:space="preserve">1).</t>
  </si>
  <si>
    <t xml:space="preserve">High risk of conception</t>
  </si>
  <si>
    <t xml:space="preserve">Mean probability of conception</t>
  </si>
  <si>
    <t xml:space="preserve">2).</t>
  </si>
  <si>
    <t xml:space="preserve">Reliability of the forecast</t>
  </si>
  <si>
    <r>
      <rPr>
        <sz val="10"/>
        <color rgb="FFFF0000"/>
        <rFont val="Wingdings"/>
        <family val="0"/>
        <charset val="2"/>
      </rPr>
      <t xml:space="preserve">к</t>
    </r>
    <r>
      <rPr>
        <b val="true"/>
        <sz val="10"/>
        <rFont val="Arial Cyr"/>
        <family val="2"/>
        <charset val="204"/>
      </rPr>
      <t xml:space="preserve"> ENTER the dates of beginnings of the cycles 
   (1st day of menstruation)</t>
    </r>
  </si>
  <si>
    <r>
      <rPr>
        <sz val="10"/>
        <color rgb="FFFF0000"/>
        <rFont val="Wingdings"/>
        <family val="0"/>
        <charset val="2"/>
      </rPr>
      <t xml:space="preserve">к</t>
    </r>
    <r>
      <rPr>
        <sz val="10"/>
        <rFont val="Arial Cyr"/>
        <family val="2"/>
        <charset val="204"/>
      </rPr>
      <t xml:space="preserve"> </t>
    </r>
    <r>
      <rPr>
        <b val="true"/>
        <sz val="10"/>
        <rFont val="Arial Cyr"/>
        <family val="2"/>
        <charset val="204"/>
      </rPr>
      <t xml:space="preserve">ENTER number of the missing cycles
   (if any)</t>
    </r>
  </si>
  <si>
    <t xml:space="preserve">Количество полных циклов</t>
  </si>
  <si>
    <t xml:space="preserve">Количество пропущенных циклов</t>
  </si>
  <si>
    <t xml:space="preserve">1st version of calculation</t>
  </si>
  <si>
    <t xml:space="preserve">Mon</t>
  </si>
  <si>
    <t xml:space="preserve">Средняя длина цикла</t>
  </si>
  <si>
    <t xml:space="preserve">Tue</t>
  </si>
  <si>
    <t xml:space="preserve">Минимальная длина цикла</t>
  </si>
  <si>
    <t xml:space="preserve">Wed</t>
  </si>
  <si>
    <t xml:space="preserve">Максимальная длина цикла</t>
  </si>
  <si>
    <t xml:space="preserve">Thu</t>
  </si>
  <si>
    <t xml:space="preserve">Разница</t>
  </si>
  <si>
    <t xml:space="preserve">Fri</t>
  </si>
  <si>
    <t xml:space="preserve">Начало следующего цикла</t>
  </si>
  <si>
    <t xml:space="preserve">Sat</t>
  </si>
  <si>
    <t xml:space="preserve">Овуляция</t>
  </si>
  <si>
    <t xml:space="preserve">Sun</t>
  </si>
  <si>
    <t xml:space="preserve">Высокая вероятность зачатия</t>
  </si>
  <si>
    <t xml:space="preserve">Средняя вероятность зачатия</t>
  </si>
  <si>
    <t xml:space="preserve">2nd version of calculation</t>
  </si>
  <si>
    <t xml:space="preserve">Надежность прогноза</t>
  </si>
  <si>
    <t xml:space="preserve">—</t>
  </si>
  <si>
    <t xml:space="preserve">average probability of conception</t>
  </si>
  <si>
    <t xml:space="preserve">high risk of conception</t>
  </si>
  <si>
    <t xml:space="preserve">next cycle beginning</t>
  </si>
  <si>
    <t xml:space="preserve">User manual for "BabyPlan"</t>
  </si>
  <si>
    <t xml:space="preserve">     The application "BabyPlan" is intended for forecasting of the dates with low, average or high probability of becoming pregnant as well as forecasting of the beginnings of menstruations. The results of the forecast can be used for childbirth planning as well as for contraception. In the last case you must have in view the low reliability of the such method of contraception. To raise the reliability, use additional contraceptives.</t>
  </si>
  <si>
    <t xml:space="preserve">     This application is based on the physiological method of contraception, the essence of which is estimation of the ovulation date and the fertile period. This method is reliable just for regular menstrual cycles. If there are considerable deviation of cycles length (more than 5 days), the reliability of the method is rather low. More information you can find in medical literature.</t>
  </si>
  <si>
    <t xml:space="preserve">     In this version of the application the two methods are used to estimate the fertile period (i.e. period with high probability of conception). 1st method calculates the ovulation date depend on the average cycle length, and determines the fertile period from 5 days before ovulation till 3 days after ovulation (taking into account the lifetime of spermatozoa and ovule). To decrease mistake this period prolongs by two days on both sides (the days with average conception risk).</t>
  </si>
  <si>
    <t xml:space="preserve">     2nd method is classic. By this method, the ovulation date does not depend on the cycle length and come at 14th day of the cycle. Then, from the longest cycle 11 days, and from the shortest cycle 18 days are subtracted. The obtained dates are the limits of the fertile period. This method takes significant mistakes when the cycle length exceeds 30 days. This fertile period also prolongs by two days to decrease possible mistakes.</t>
  </si>
  <si>
    <t xml:space="preserve">     To use the above mentioned methods you must only input the dates of first days of menstruation in the cells on the worksheet named "DATA". The cells for data input are colored light blue and annotated. The top part of the sheet "DATA" contains the results of calculation such as the average duration of a cycle and the forecasted dates of the nearest fertile periods. To get a forecast it is necessary to input the dates of the first day of monthlies for at least two consecutive menstrual cycles. The cells for data input are placed in the bottom part of worksheet "DATA". Please, notice that the more dates of passed cycles are entered, the most reliable are estimated results. The reliability of a forecast will significally increased with five and more registered cycles. </t>
  </si>
  <si>
    <t xml:space="preserve">     The dates of monthlies are to be entered consistently into the cells B19, B20, etc. without row omission. If there was renewal of monthlies after one or more missing menstrual periods, and such missing cycles aren't caused by pregnancy or abortion or any hormonal reason, you must input the date of begun cycle in the next empty cell of column "B", and the number of missing cycles in the cell in same row and column "D". For example, the average cycle length is 30 days, and the last cycle begun on 03/30/05, but next cycle has come only on 05/30/05. In this case the date 05/30/05 is entered in column "B" and 1 missed cycle is entered in column "D". IMPORTANT! You MUST consult a doctor in any cases of menstrual dysfunction!</t>
  </si>
  <si>
    <t xml:space="preserve">     "BabyPlan" has an ability to calculate a probable date of conception (if in pregnancy) as well as a date of childbirth and estimated sex of a child. This information is displayed in right top part of sheet "DATA". In pregnancy case "BabyPlan" calculates a birth date in depending on the last recorded menstrual cycle beginning. To do this, classic method is used (i.e. pregnancy period is equaled to 280 days from the last menstruation). If the exact date of the sexual contact that leads to conception is known, you can input it into the designated cell and get the specified birth date as well as estimated sex of a child. Such forecast is based on the theory of different mobility and lifetime of spermatozoa with X- and Y-chromosomes. </t>
  </si>
  <si>
    <t xml:space="preserve">     The calculated (with two methods) dates of the fertile period are displayed on the worksheet "CALENDAR" in a calendar grid. The predicted dates of beginning of the cycles are displayed red. The dates with high risk of conception are green, and the dates with average risk of getting pregnant are yellow. These dates are displayed digitally on a sheet "DATA" too. Also there is the calculated percent of reliability (i.e. exact coincidence of predicted and really dates). This value is calculated empirically, and takes into account the amount of entered data, the quantity of missing cycles, the irregularity of periods, and so on.</t>
  </si>
  <si>
    <r>
      <rPr>
        <sz val="10"/>
        <color rgb="FFFF0000"/>
        <rFont val="Arial Cyr"/>
        <family val="0"/>
        <charset val="204"/>
      </rPr>
      <t xml:space="preserve">     Attention!</t>
    </r>
    <r>
      <rPr>
        <sz val="10"/>
        <rFont val="Arial Cyr"/>
        <family val="2"/>
        <charset val="204"/>
      </rPr>
      <t xml:space="preserve"> The worksheet "DATA" contains an example dates entered into the cells to demonstrate how the program works. This dates MUST BE CLEARED before using the application. In any case of renewal of monthlies after a childbirth, an abortion, a miscarriage, long amenorrhea or any disease with ovulatory failure you must clean the earlier entered data and start working with the application from the beginning.</t>
    </r>
  </si>
  <si>
    <r>
      <rPr>
        <sz val="10"/>
        <color rgb="FFFF0000"/>
        <rFont val="Arial Cyr"/>
        <family val="0"/>
        <charset val="204"/>
      </rPr>
      <t xml:space="preserve">     Attention!</t>
    </r>
    <r>
      <rPr>
        <sz val="10"/>
        <rFont val="Arial Cyr"/>
        <family val="2"/>
        <charset val="204"/>
      </rPr>
      <t xml:space="preserve"> All the cells not intended for data entering are protected from changing to prevent casual deleting or damage of the used formulas. If you try to change a protected cell you'll get an error message. An error message will also appear in a case of incorrect data input (for example, you've entered the date for only one menstrual cycle beginning). Check if your data are incorrect.</t>
    </r>
  </si>
  <si>
    <t xml:space="preserve">     "BabyPlan" is freeware. You can freely use this application and distribute its copies as long as no alternations are made to the file and its contents and no charge is raised. Any other way of distributing this application is prohibited.</t>
  </si>
  <si>
    <t xml:space="preserve">     The application and any related documentation is provided "as is" without any warranties, either express or implied. The entire risk arising out of use of the application remains with you. In no event shall the author be liable for any damages whatsoever arising out of the use of or inability to use this application or documentation.</t>
  </si>
  <si>
    <t xml:space="preserve">     Note: you can use any ability of Microsoft Excel while working with "BabyPlan", such as printing of a forecast, file access restriction with password protection, copying of the results to other programs, etc.). "BabyPlan" is also usable with other software, for example OpenOffice. </t>
  </si>
  <si>
    <t xml:space="preserve">     Though "BabyPlan" is absolutely free for use, the author has not objection to get some gratuity for the job done. If you like this application and ready to gratify, my WebMoney purse is Z150869392495. And please, excuse my poor English.</t>
  </si>
  <si>
    <t xml:space="preserve">     All rights protected</t>
  </si>
  <si>
    <t xml:space="preserve">     © I.Ryndevich, 2000. E-mail: ry@tut.by</t>
  </si>
</sst>
</file>

<file path=xl/styles.xml><?xml version="1.0" encoding="utf-8"?>
<styleSheet xmlns="http://schemas.openxmlformats.org/spreadsheetml/2006/main">
  <numFmts count="14">
    <numFmt numFmtId="164" formatCode="General"/>
    <numFmt numFmtId="165" formatCode="0"/>
    <numFmt numFmtId="166" formatCode="[$-409]m/d/yyyy"/>
    <numFmt numFmtId="167" formatCode="_-* #,##0.00_р_._-;\-* #,##0.00_р_._-;_-* \-??_р_._-;_-@_-"/>
    <numFmt numFmtId="168" formatCode="_-* #,##0_р_._-;\-* #,##0_р_._-;_-* \-??_р_._-;_-@_-"/>
    <numFmt numFmtId="169" formatCode="&quot;с &quot;dd/mm/yy"/>
    <numFmt numFmtId="170" formatCode="&quot;по &quot;dd/mm/yy"/>
    <numFmt numFmtId="171" formatCode="dd/mm/yy"/>
    <numFmt numFmtId="172" formatCode="General"/>
    <numFmt numFmtId="173" formatCode="0\%;&quot;0%&quot;"/>
    <numFmt numFmtId="174" formatCode="0\%"/>
    <numFmt numFmtId="175" formatCode="mmmm\ yy"/>
    <numFmt numFmtId="176" formatCode="d"/>
    <numFmt numFmtId="177" formatCode="[$-409]m/d/yyyy\ h:mm"/>
  </numFmts>
  <fonts count="20">
    <font>
      <sz val="10"/>
      <name val="Arial Cyr"/>
      <family val="0"/>
      <charset val="204"/>
    </font>
    <font>
      <sz val="10"/>
      <name val="Arial"/>
      <family val="0"/>
    </font>
    <font>
      <sz val="10"/>
      <name val="Arial"/>
      <family val="0"/>
    </font>
    <font>
      <sz val="10"/>
      <name val="Arial"/>
      <family val="0"/>
    </font>
    <font>
      <sz val="10"/>
      <name val="Arial Cyr"/>
      <family val="2"/>
      <charset val="204"/>
    </font>
    <font>
      <sz val="10"/>
      <color rgb="FFFFFFFF"/>
      <name val="Arial Cyr"/>
      <family val="2"/>
      <charset val="204"/>
    </font>
    <font>
      <sz val="10"/>
      <color rgb="FFFF0000"/>
      <name val="Wingdings"/>
      <family val="0"/>
      <charset val="2"/>
    </font>
    <font>
      <b val="true"/>
      <sz val="10"/>
      <name val="Arial Cyr"/>
      <family val="2"/>
      <charset val="204"/>
    </font>
    <font>
      <sz val="8"/>
      <name val="Arial Cyr"/>
      <family val="2"/>
      <charset val="204"/>
    </font>
    <font>
      <sz val="8"/>
      <color rgb="FFFFFFFF"/>
      <name val="Arial Cyr"/>
      <family val="2"/>
      <charset val="204"/>
    </font>
    <font>
      <b val="true"/>
      <sz val="8"/>
      <color rgb="FFFF0000"/>
      <name val="Arial CYR"/>
      <family val="2"/>
      <charset val="204"/>
    </font>
    <font>
      <sz val="8"/>
      <color rgb="FF000000"/>
      <name val="Tahoma"/>
      <family val="2"/>
      <charset val="204"/>
    </font>
    <font>
      <sz val="8"/>
      <color rgb="FF000000"/>
      <name val="Tahoma"/>
      <family val="0"/>
      <charset val="204"/>
    </font>
    <font>
      <b val="true"/>
      <sz val="10"/>
      <color rgb="FF0000FF"/>
      <name val="Arial Cyr"/>
      <family val="0"/>
      <charset val="204"/>
    </font>
    <font>
      <sz val="7"/>
      <color rgb="FFFF0000"/>
      <name val="Arial Cyr"/>
      <family val="2"/>
      <charset val="204"/>
    </font>
    <font>
      <b val="true"/>
      <sz val="10"/>
      <name val="Arial Cyr"/>
      <family val="0"/>
      <charset val="204"/>
    </font>
    <font>
      <sz val="11"/>
      <name val="Arial Cyr"/>
      <family val="2"/>
      <charset val="204"/>
    </font>
    <font>
      <b val="true"/>
      <sz val="14"/>
      <color rgb="FF00FF00"/>
      <name val="Arial Cyr"/>
      <family val="2"/>
      <charset val="204"/>
    </font>
    <font>
      <sz val="10"/>
      <name val="Arial"/>
      <family val="2"/>
    </font>
    <font>
      <sz val="10"/>
      <color rgb="FFFF0000"/>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0000"/>
        <bgColor rgb="FF993300"/>
      </patternFill>
    </fill>
    <fill>
      <patternFill patternType="solid">
        <fgColor rgb="FFFFFF00"/>
        <bgColor rgb="FFFFFF00"/>
      </patternFill>
    </fill>
    <fill>
      <patternFill patternType="solid">
        <fgColor rgb="FF000000"/>
        <bgColor rgb="FF003300"/>
      </patternFill>
    </fill>
  </fills>
  <borders count="28">
    <border diagonalUp="false" diagonalDown="false">
      <left/>
      <right/>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hair"/>
      <right style="thin"/>
      <top style="thin"/>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5" fillId="2" borderId="3" xfId="0" applyFont="tru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6" fontId="4"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left" vertical="bottom" textRotation="0" wrapText="false" indent="0" shrinkToFit="false"/>
      <protection locked="true" hidden="true"/>
    </xf>
    <xf numFmtId="165" fontId="9" fillId="2" borderId="7" xfId="0" applyFont="true" applyBorder="true" applyAlignment="false" applyProtection="true">
      <alignment horizontal="general" vertical="bottom" textRotation="0" wrapText="false" indent="0" shrinkToFit="false"/>
      <protection locked="true" hidden="true"/>
    </xf>
    <xf numFmtId="168" fontId="8" fillId="2" borderId="8" xfId="15" applyFont="true" applyBorder="true" applyAlignment="true" applyProtection="true">
      <alignment horizontal="general" vertical="bottom" textRotation="0" wrapText="false" indent="0" shrinkToFit="false"/>
      <protection locked="true" hidden="true"/>
    </xf>
    <xf numFmtId="166" fontId="8" fillId="2" borderId="0" xfId="0" applyFont="true" applyBorder="false" applyAlignment="false" applyProtection="true">
      <alignment horizontal="general" vertical="bottom" textRotation="0" wrapText="false" indent="0" shrinkToFit="false"/>
      <protection locked="true" hidden="true"/>
    </xf>
    <xf numFmtId="169" fontId="8" fillId="3" borderId="2" xfId="0" applyFont="true" applyBorder="true" applyAlignment="false" applyProtection="true">
      <alignment horizontal="general" vertical="bottom" textRotation="0" wrapText="false" indent="0" shrinkToFit="false"/>
      <protection locked="true" hidden="true"/>
    </xf>
    <xf numFmtId="170" fontId="8" fillId="3" borderId="4" xfId="0" applyFont="true" applyBorder="true" applyAlignment="true" applyProtection="true">
      <alignment horizontal="left" vertical="bottom" textRotation="0" wrapText="false" indent="0" shrinkToFit="false"/>
      <protection locked="true" hidden="true"/>
    </xf>
    <xf numFmtId="164" fontId="8" fillId="2" borderId="9" xfId="0" applyFont="true" applyBorder="true" applyAlignment="true" applyProtection="true">
      <alignment horizontal="left" vertical="bottom" textRotation="0" wrapText="false" indent="0" shrinkToFit="false"/>
      <protection locked="true" hidden="true"/>
    </xf>
    <xf numFmtId="165" fontId="9" fillId="2" borderId="3" xfId="0" applyFont="true" applyBorder="true" applyAlignment="false" applyProtection="true">
      <alignment horizontal="general" vertical="bottom" textRotation="0" wrapText="false" indent="0" shrinkToFit="false"/>
      <protection locked="true" hidden="true"/>
    </xf>
    <xf numFmtId="168" fontId="8" fillId="2" borderId="10" xfId="15" applyFont="true" applyBorder="true" applyAlignment="true" applyProtection="true">
      <alignment horizontal="general" vertical="bottom" textRotation="0" wrapText="false" indent="0" shrinkToFit="false"/>
      <protection locked="true" hidden="true"/>
    </xf>
    <xf numFmtId="164" fontId="8" fillId="2" borderId="3" xfId="0" applyFont="true" applyBorder="true" applyAlignment="true" applyProtection="true">
      <alignment horizontal="left" vertical="bottom" textRotation="0" wrapText="false" indent="0" shrinkToFit="false"/>
      <protection locked="true" hidden="true"/>
    </xf>
    <xf numFmtId="164" fontId="8" fillId="2" borderId="10" xfId="0" applyFont="true" applyBorder="true" applyAlignment="true" applyProtection="true">
      <alignment horizontal="left" vertical="bottom" textRotation="0" wrapText="false" indent="0" shrinkToFit="false"/>
      <protection locked="true" hidden="true"/>
    </xf>
    <xf numFmtId="171" fontId="8" fillId="4" borderId="11" xfId="0" applyFont="true" applyBorder="true" applyAlignment="true" applyProtection="true">
      <alignment horizontal="left" vertical="bottom" textRotation="0" wrapText="false" indent="0" shrinkToFit="false"/>
      <protection locked="false" hidden="true"/>
    </xf>
    <xf numFmtId="171" fontId="8" fillId="2" borderId="11" xfId="0" applyFont="true" applyBorder="true" applyAlignment="true" applyProtection="true">
      <alignment horizontal="left" vertical="bottom" textRotation="0" wrapText="false" indent="0" shrinkToFit="false"/>
      <protection locked="true" hidden="true"/>
    </xf>
    <xf numFmtId="172" fontId="8" fillId="2" borderId="11"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5" fontId="9" fillId="2" borderId="13" xfId="0" applyFont="true" applyBorder="true" applyAlignment="false" applyProtection="true">
      <alignment horizontal="general" vertical="bottom" textRotation="0" wrapText="false" indent="0" shrinkToFit="false"/>
      <protection locked="true" hidden="true"/>
    </xf>
    <xf numFmtId="168" fontId="8" fillId="2" borderId="14" xfId="15" applyFont="true" applyBorder="true" applyAlignment="true" applyProtection="true">
      <alignment horizontal="general" vertical="bottom" textRotation="0" wrapText="false" indent="0" shrinkToFit="false"/>
      <protection locked="true" hidden="true"/>
    </xf>
    <xf numFmtId="164" fontId="8" fillId="2" borderId="15" xfId="0" applyFont="true" applyBorder="true" applyAlignment="true" applyProtection="true">
      <alignment horizontal="left" vertical="bottom" textRotation="0" wrapText="false" indent="0" shrinkToFit="false"/>
      <protection locked="true" hidden="true"/>
    </xf>
    <xf numFmtId="164" fontId="4" fillId="5" borderId="16" xfId="0" applyFont="true" applyBorder="true" applyAlignment="true" applyProtection="true">
      <alignment horizontal="left" vertical="bottom" textRotation="0" wrapText="false" indent="0" shrinkToFit="false"/>
      <protection locked="true" hidden="true"/>
    </xf>
    <xf numFmtId="166" fontId="4" fillId="5" borderId="17" xfId="0" applyFont="true" applyBorder="true" applyAlignment="false" applyProtection="true">
      <alignment horizontal="general" vertical="bottom" textRotation="0" wrapText="false" indent="0" shrinkToFit="false"/>
      <protection locked="true" hidden="true"/>
    </xf>
    <xf numFmtId="166" fontId="4" fillId="5" borderId="18" xfId="0" applyFont="true" applyBorder="true" applyAlignment="false" applyProtection="true">
      <alignment horizontal="general" vertical="bottom" textRotation="0" wrapText="false" indent="0" shrinkToFit="false"/>
      <protection locked="true" hidden="true"/>
    </xf>
    <xf numFmtId="166" fontId="4" fillId="5" borderId="7" xfId="0" applyFont="true" applyBorder="true" applyAlignment="false" applyProtection="true">
      <alignment horizontal="general" vertical="bottom" textRotation="0" wrapText="false" indent="0" shrinkToFit="false"/>
      <protection locked="true" hidden="true"/>
    </xf>
    <xf numFmtId="166" fontId="4" fillId="5" borderId="8" xfId="0" applyFont="true" applyBorder="true" applyAlignment="false" applyProtection="true">
      <alignment horizontal="general" vertical="bottom" textRotation="0" wrapText="false" indent="0" shrinkToFit="false"/>
      <protection locked="true" hidden="true"/>
    </xf>
    <xf numFmtId="164" fontId="4" fillId="2" borderId="19"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6" fontId="4" fillId="2" borderId="2" xfId="0" applyFont="true" applyBorder="true" applyAlignment="false" applyProtection="true">
      <alignment horizontal="general" vertical="bottom" textRotation="0" wrapText="false" indent="0" shrinkToFit="false"/>
      <protection locked="true" hidden="true"/>
    </xf>
    <xf numFmtId="166" fontId="4" fillId="2" borderId="4"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4" fillId="2" borderId="1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center"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9" fontId="4" fillId="3" borderId="2" xfId="0" applyFont="true" applyBorder="true" applyAlignment="false" applyProtection="true">
      <alignment horizontal="general" vertical="bottom" textRotation="0" wrapText="false" indent="0" shrinkToFit="false"/>
      <protection locked="true" hidden="true"/>
    </xf>
    <xf numFmtId="170" fontId="4" fillId="3" borderId="4" xfId="0" applyFont="true" applyBorder="true" applyAlignment="true" applyProtection="true">
      <alignment horizontal="left" vertical="bottom" textRotation="0" wrapText="false" indent="0" shrinkToFit="false"/>
      <protection locked="true" hidden="true"/>
    </xf>
    <xf numFmtId="169" fontId="4" fillId="3" borderId="3" xfId="0" applyFont="true" applyBorder="true" applyAlignment="false" applyProtection="true">
      <alignment horizontal="general" vertical="bottom" textRotation="0" wrapText="false" indent="0" shrinkToFit="false"/>
      <protection locked="true" hidden="true"/>
    </xf>
    <xf numFmtId="170" fontId="4" fillId="3" borderId="10" xfId="0" applyFont="true" applyBorder="true" applyAlignment="true" applyProtection="true">
      <alignment horizontal="left"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4" fontId="4" fillId="6" borderId="1" xfId="0" applyFont="true" applyBorder="true" applyAlignment="true" applyProtection="true">
      <alignment horizontal="left" vertical="bottom" textRotation="0" wrapText="false" indent="0" shrinkToFit="false"/>
      <protection locked="true" hidden="true"/>
    </xf>
    <xf numFmtId="169" fontId="4" fillId="6" borderId="2" xfId="0" applyFont="true" applyBorder="true" applyAlignment="false" applyProtection="true">
      <alignment horizontal="general" vertical="bottom" textRotation="0" wrapText="false" indent="0" shrinkToFit="false"/>
      <protection locked="true" hidden="true"/>
    </xf>
    <xf numFmtId="170" fontId="4" fillId="6" borderId="4" xfId="0" applyFont="true" applyBorder="true" applyAlignment="true" applyProtection="true">
      <alignment horizontal="left" vertical="bottom" textRotation="0" wrapText="false" indent="0" shrinkToFit="false"/>
      <protection locked="true" hidden="true"/>
    </xf>
    <xf numFmtId="169" fontId="4" fillId="6" borderId="3" xfId="0" applyFont="true" applyBorder="true" applyAlignment="false" applyProtection="true">
      <alignment horizontal="general" vertical="bottom" textRotation="0" wrapText="false" indent="0" shrinkToFit="false"/>
      <protection locked="true" hidden="true"/>
    </xf>
    <xf numFmtId="170" fontId="4" fillId="6" borderId="10" xfId="0" applyFont="true" applyBorder="true" applyAlignment="true" applyProtection="true">
      <alignment horizontal="left" vertical="bottom" textRotation="0" wrapText="false" indent="0" shrinkToFit="false"/>
      <protection locked="true" hidden="true"/>
    </xf>
    <xf numFmtId="164" fontId="4" fillId="6" borderId="19" xfId="0" applyFont="true" applyBorder="true" applyAlignment="false" applyProtection="true">
      <alignment horizontal="general" vertical="bottom" textRotation="0" wrapText="false" indent="0" shrinkToFit="false"/>
      <protection locked="true" hidden="true"/>
    </xf>
    <xf numFmtId="164" fontId="4" fillId="6" borderId="9" xfId="0" applyFont="true" applyBorder="true" applyAlignment="true" applyProtection="true">
      <alignment horizontal="left" vertical="bottom" textRotation="0" wrapText="false" indent="0" shrinkToFit="false"/>
      <protection locked="true" hidden="true"/>
    </xf>
    <xf numFmtId="165" fontId="5" fillId="6" borderId="3" xfId="0" applyFont="true" applyBorder="true" applyAlignment="fals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left" vertical="bottom" textRotation="0" wrapText="false" indent="0" shrinkToFit="false"/>
      <protection locked="true" hidden="true"/>
    </xf>
    <xf numFmtId="173" fontId="4" fillId="2" borderId="21" xfId="0" applyFont="true" applyBorder="true" applyAlignment="false" applyProtection="true">
      <alignment horizontal="general" vertical="bottom" textRotation="0" wrapText="false" indent="0" shrinkToFit="false"/>
      <protection locked="true" hidden="true"/>
    </xf>
    <xf numFmtId="174" fontId="4" fillId="2" borderId="22" xfId="0" applyFont="true" applyBorder="true" applyAlignment="false" applyProtection="true">
      <alignment horizontal="general" vertical="bottom" textRotation="0" wrapText="false" indent="0" shrinkToFit="false"/>
      <protection locked="true" hidden="true"/>
    </xf>
    <xf numFmtId="174" fontId="4" fillId="2" borderId="23"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4" fillId="2" borderId="16" xfId="0" applyFont="true" applyBorder="true" applyAlignment="false" applyProtection="true">
      <alignment horizontal="general" vertical="bottom" textRotation="0" wrapText="false" indent="0" shrinkToFit="false"/>
      <protection locked="true" hidden="true"/>
    </xf>
    <xf numFmtId="166" fontId="4" fillId="4" borderId="17" xfId="0" applyFont="true" applyBorder="true" applyAlignment="true" applyProtection="true">
      <alignment horizontal="center" vertical="bottom" textRotation="0" wrapText="false" indent="0" shrinkToFit="false"/>
      <protection locked="false" hidden="true"/>
    </xf>
    <xf numFmtId="164" fontId="4" fillId="2" borderId="18" xfId="0" applyFont="true" applyBorder="true" applyAlignment="false" applyProtection="true">
      <alignment horizontal="general" vertical="bottom" textRotation="0" wrapText="false" indent="0" shrinkToFit="false"/>
      <protection locked="true" hidden="true"/>
    </xf>
    <xf numFmtId="164" fontId="4" fillId="4" borderId="24" xfId="0" applyFont="true" applyBorder="true" applyAlignment="false" applyProtection="true">
      <alignment horizontal="general" vertical="bottom" textRotation="0" wrapText="false" indent="0" shrinkToFit="false"/>
      <protection locked="false" hidden="true"/>
    </xf>
    <xf numFmtId="166" fontId="4" fillId="4" borderId="2" xfId="0" applyFont="true" applyBorder="true" applyAlignment="true" applyProtection="true">
      <alignment horizontal="center" vertical="bottom" textRotation="0" wrapText="false" indent="0" shrinkToFit="false"/>
      <protection locked="false" hidden="true"/>
    </xf>
    <xf numFmtId="164" fontId="4" fillId="4" borderId="5" xfId="0" applyFont="true" applyBorder="true" applyAlignment="false" applyProtection="true">
      <alignment horizontal="general" vertical="bottom" textRotation="0" wrapText="false" indent="0" shrinkToFit="false"/>
      <protection locked="false" hidden="true"/>
    </xf>
    <xf numFmtId="164" fontId="4" fillId="4" borderId="2" xfId="0" applyFont="true" applyBorder="true" applyAlignment="true" applyProtection="true">
      <alignment horizontal="center" vertical="bottom" textRotation="0" wrapText="false" indent="0" shrinkToFit="false"/>
      <protection locked="fals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5" fontId="13" fillId="2" borderId="25" xfId="0" applyFont="true" applyBorder="true" applyAlignment="true" applyProtection="false">
      <alignment horizontal="center" vertical="bottom" textRotation="0" wrapText="false" indent="0" shrinkToFit="false"/>
      <protection locked="true" hidden="false"/>
    </xf>
    <xf numFmtId="175" fontId="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6" fontId="4" fillId="2" borderId="26" xfId="0" applyFont="true" applyBorder="true" applyAlignment="false" applyProtection="false">
      <alignment horizontal="general" vertical="bottom" textRotation="0" wrapText="false" indent="0" shrinkToFit="false"/>
      <protection locked="true" hidden="false"/>
    </xf>
    <xf numFmtId="176" fontId="4" fillId="2" borderId="27"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64" fontId="4" fillId="6" borderId="2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0000FF"/>
      </font>
    </dxf>
    <dxf>
      <font>
        <name val="Arial Cyr"/>
        <charset val="204"/>
        <family val="0"/>
        <color rgb="FFFF00FF"/>
      </font>
    </dxf>
    <dxf>
      <font>
        <name val="Arial Cyr"/>
        <charset val="204"/>
        <family val="0"/>
        <color rgb="FFFF0000"/>
      </font>
    </dxf>
    <dxf>
      <font>
        <name val="Arial Cyr"/>
        <charset val="204"/>
        <family val="0"/>
      </font>
      <fill>
        <patternFill>
          <bgColor rgb="FFFF0000"/>
        </patternFill>
      </fill>
    </dxf>
    <dxf>
      <font>
        <name val="Arial Cyr"/>
        <charset val="204"/>
        <family val="0"/>
      </font>
      <fill>
        <patternFill>
          <bgColor rgb="FF00FF00"/>
        </patternFill>
      </fill>
    </dxf>
    <dxf>
      <font>
        <name val="Arial Cyr"/>
        <charset val="204"/>
        <family val="0"/>
      </font>
      <fill>
        <patternFill>
          <bgColor rgb="FFFFFF00"/>
        </patternFill>
      </fill>
    </dxf>
    <dxf>
      <font>
        <name val="Arial Cyr"/>
        <charset val="204"/>
        <family val="0"/>
        <color rgb="FF0000FF"/>
      </font>
    </dxf>
    <dxf>
      <font>
        <name val="Arial Cyr"/>
        <charset val="204"/>
        <family val="0"/>
        <color rgb="FFFF00FF"/>
      </font>
    </dxf>
    <dxf>
      <font>
        <name val="Arial Cyr"/>
        <charset val="204"/>
        <family val="0"/>
        <color rgb="FFFF0000"/>
      </font>
    </dxf>
    <dxf>
      <font>
        <name val="Arial Cyr"/>
        <charset val="204"/>
        <family val="0"/>
      </font>
      <fill>
        <patternFill>
          <bgColor rgb="FFFF0000"/>
        </patternFill>
      </fill>
    </dxf>
    <dxf>
      <font>
        <name val="Arial Cyr"/>
        <charset val="204"/>
        <family val="0"/>
      </font>
      <fill>
        <patternFill>
          <bgColor rgb="FF00FF00"/>
        </patternFill>
      </fill>
    </dxf>
    <dxf>
      <font>
        <name val="Arial Cyr"/>
        <charset val="204"/>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55" ySplit="18" topLeftCell="IV19" activePane="bottomRight" state="frozen"/>
      <selection pane="topLeft" activeCell="A1" activeCellId="0" sqref="A1"/>
      <selection pane="topRight" activeCell="IV1" activeCellId="0" sqref="IV1"/>
      <selection pane="bottomLeft" activeCell="A19" activeCellId="0" sqref="A19"/>
      <selection pane="bottomRight" activeCell="B31" activeCellId="0" sqref="B31"/>
    </sheetView>
  </sheetViews>
  <sheetFormatPr defaultColWidth="0.28125" defaultRowHeight="12.75" zeroHeight="true" outlineLevelRow="0" outlineLevelCol="0"/>
  <cols>
    <col collapsed="false" customWidth="true" hidden="false" outlineLevel="0" max="1" min="1" style="1" width="3.99"/>
    <col collapsed="false" customWidth="true" hidden="false" outlineLevel="0" max="2" min="2" style="2" width="10.71"/>
    <col collapsed="false" customWidth="true" hidden="false" outlineLevel="0" max="3" min="3" style="3" width="17.42"/>
    <col collapsed="false" customWidth="true" hidden="false" outlineLevel="0" max="4" min="4" style="4" width="11.13"/>
    <col collapsed="false" customWidth="true" hidden="false" outlineLevel="0" max="5" min="5" style="5" width="11.13"/>
    <col collapsed="false" customWidth="true" hidden="false" outlineLevel="0" max="9" min="6" style="6" width="11.13"/>
    <col collapsed="false" customWidth="true" hidden="false" outlineLevel="0" max="10" min="10" style="6" width="2.84"/>
    <col collapsed="false" customWidth="true" hidden="true" outlineLevel="0" max="255" min="11" style="6" width="9.06"/>
    <col collapsed="false" customWidth="false" hidden="false" outlineLevel="0" max="257" min="256" style="6" width="0.28"/>
  </cols>
  <sheetData>
    <row r="1" customFormat="false" ht="12.75" hidden="false" customHeight="false" outlineLevel="0" collapsed="false">
      <c r="A1" s="6"/>
      <c r="B1" s="7" t="s">
        <v>0</v>
      </c>
      <c r="C1" s="8"/>
      <c r="D1" s="6"/>
      <c r="E1" s="9"/>
      <c r="F1" s="7" t="s">
        <v>1</v>
      </c>
      <c r="G1" s="9"/>
      <c r="H1" s="9"/>
      <c r="I1" s="9"/>
    </row>
    <row r="2" s="10" customFormat="true" ht="11.25" hidden="false" customHeight="false" outlineLevel="0" collapsed="false">
      <c r="B2" s="11" t="s">
        <v>2</v>
      </c>
      <c r="C2" s="12"/>
      <c r="D2" s="13" t="n">
        <f aca="false">COUNT(B19:B2003)-1</f>
        <v>11</v>
      </c>
      <c r="E2" s="14"/>
      <c r="F2" s="11" t="s">
        <v>3</v>
      </c>
      <c r="G2" s="12"/>
      <c r="H2" s="15" t="n">
        <f aca="false">D10</f>
        <v>39793</v>
      </c>
      <c r="I2" s="16" t="n">
        <f aca="false">E10</f>
        <v>39801</v>
      </c>
    </row>
    <row r="3" s="10" customFormat="true" ht="11.25" hidden="false" customHeight="true" outlineLevel="0" collapsed="false">
      <c r="B3" s="17" t="s">
        <v>4</v>
      </c>
      <c r="C3" s="18"/>
      <c r="D3" s="19" t="n">
        <f aca="false">SUM(E19:E2003)</f>
        <v>0</v>
      </c>
      <c r="E3" s="14"/>
      <c r="F3" s="17" t="s">
        <v>5</v>
      </c>
      <c r="G3" s="20"/>
      <c r="H3" s="21"/>
      <c r="I3" s="22"/>
    </row>
    <row r="4" s="10" customFormat="true" ht="11.25" hidden="false" customHeight="false" outlineLevel="0" collapsed="false">
      <c r="B4" s="17" t="s">
        <v>6</v>
      </c>
      <c r="C4" s="18"/>
      <c r="D4" s="19" t="n">
        <f aca="false">ROUND(AVERAGE(C19:C2003),0)</f>
        <v>30</v>
      </c>
      <c r="E4" s="14"/>
      <c r="F4" s="17" t="s">
        <v>7</v>
      </c>
      <c r="G4" s="18"/>
      <c r="H4" s="19"/>
      <c r="I4" s="23" t="n">
        <f aca="false">MAX(B19:B2003)+280</f>
        <v>40063</v>
      </c>
    </row>
    <row r="5" s="10" customFormat="true" ht="11.25" hidden="false" customHeight="false" outlineLevel="0" collapsed="false">
      <c r="B5" s="17" t="s">
        <v>8</v>
      </c>
      <c r="C5" s="18"/>
      <c r="D5" s="19" t="n">
        <f aca="false">MIN(C19:C2003)</f>
        <v>29</v>
      </c>
      <c r="E5" s="14"/>
      <c r="F5" s="17" t="s">
        <v>9</v>
      </c>
      <c r="G5" s="18"/>
      <c r="H5" s="19"/>
      <c r="I5" s="23" t="str">
        <f aca="false">IF(ISBLANK(I3),"not defined",IF(I3&lt;=D9,D9+266,I3+266))</f>
        <v>not defined</v>
      </c>
    </row>
    <row r="6" s="10" customFormat="true" ht="11.25" hidden="false" customHeight="false" outlineLevel="0" collapsed="false">
      <c r="B6" s="17" t="s">
        <v>10</v>
      </c>
      <c r="C6" s="18"/>
      <c r="D6" s="19" t="n">
        <f aca="false">MAX(C19:C2003)</f>
        <v>31</v>
      </c>
      <c r="E6" s="14"/>
      <c r="F6" s="17" t="s">
        <v>11</v>
      </c>
      <c r="G6" s="18"/>
      <c r="H6" s="19"/>
      <c r="I6" s="24" t="str">
        <f aca="false">IF(ISBLANK(I3),"not defined",IF(I3&lt;D9,"girl","boy"))</f>
        <v>not defined</v>
      </c>
    </row>
    <row r="7" s="10" customFormat="true" ht="11.25" hidden="false" customHeight="false" outlineLevel="0" collapsed="false">
      <c r="B7" s="25" t="s">
        <v>12</v>
      </c>
      <c r="C7" s="26"/>
      <c r="D7" s="27" t="n">
        <f aca="false">D6-D5</f>
        <v>2</v>
      </c>
      <c r="E7" s="14"/>
      <c r="F7" s="25"/>
      <c r="G7" s="26"/>
      <c r="H7" s="27"/>
      <c r="I7" s="28"/>
    </row>
    <row r="8" customFormat="false" ht="12.75" hidden="false" customHeight="false" outlineLevel="0" collapsed="false">
      <c r="A8" s="6"/>
      <c r="B8" s="29" t="s">
        <v>13</v>
      </c>
      <c r="C8" s="29"/>
      <c r="D8" s="30" t="n">
        <f aca="false">INT(D4+MAX(B19:B2003))</f>
        <v>39813</v>
      </c>
      <c r="E8" s="31"/>
      <c r="F8" s="30" t="n">
        <f aca="false">INT(2*D4+MAX(B19:B2003))</f>
        <v>39843</v>
      </c>
      <c r="G8" s="31"/>
      <c r="H8" s="32" t="n">
        <f aca="false">INT(3*D4+MAX(B19:B2003))</f>
        <v>39873</v>
      </c>
      <c r="I8" s="33"/>
    </row>
    <row r="9" customFormat="false" ht="12.75" hidden="false" customHeight="false" outlineLevel="0" collapsed="false">
      <c r="A9" s="34"/>
      <c r="B9" s="35" t="s">
        <v>14</v>
      </c>
      <c r="C9" s="35"/>
      <c r="D9" s="36" t="n">
        <f aca="false">INT(D4/2+MAX(B19:B2003))</f>
        <v>39798</v>
      </c>
      <c r="E9" s="37"/>
      <c r="F9" s="36" t="n">
        <f aca="false">INT(3*D4/2+MAX(B19:B2003))</f>
        <v>39828</v>
      </c>
      <c r="G9" s="37"/>
      <c r="H9" s="38" t="n">
        <f aca="false">INT(5*D4/2+MAX(B19:B2003))</f>
        <v>39858</v>
      </c>
      <c r="I9" s="39"/>
    </row>
    <row r="10" customFormat="false" ht="12.75" hidden="false" customHeight="false" outlineLevel="0" collapsed="false">
      <c r="A10" s="40" t="s">
        <v>15</v>
      </c>
      <c r="B10" s="41" t="s">
        <v>16</v>
      </c>
      <c r="C10" s="41"/>
      <c r="D10" s="42" t="n">
        <f aca="false">D9-5</f>
        <v>39793</v>
      </c>
      <c r="E10" s="43" t="n">
        <f aca="false">D9+3</f>
        <v>39801</v>
      </c>
      <c r="F10" s="42" t="n">
        <f aca="false">F9-5</f>
        <v>39823</v>
      </c>
      <c r="G10" s="43" t="n">
        <f aca="false">F9+3</f>
        <v>39831</v>
      </c>
      <c r="H10" s="44" t="n">
        <f aca="false">H9-5</f>
        <v>39853</v>
      </c>
      <c r="I10" s="45" t="n">
        <f aca="false">H9+3</f>
        <v>39861</v>
      </c>
    </row>
    <row r="11" customFormat="false" ht="12.75" hidden="false" customHeight="false" outlineLevel="0" collapsed="false">
      <c r="A11" s="46"/>
      <c r="B11" s="47" t="s">
        <v>17</v>
      </c>
      <c r="C11" s="47"/>
      <c r="D11" s="48" t="n">
        <f aca="false">D9-7</f>
        <v>39791</v>
      </c>
      <c r="E11" s="49" t="n">
        <f aca="false">D9-5</f>
        <v>39793</v>
      </c>
      <c r="F11" s="48" t="n">
        <f aca="false">F9-7</f>
        <v>39821</v>
      </c>
      <c r="G11" s="49" t="n">
        <f aca="false">F9-5</f>
        <v>39823</v>
      </c>
      <c r="H11" s="50" t="n">
        <f aca="false">H9-7</f>
        <v>39851</v>
      </c>
      <c r="I11" s="51" t="n">
        <f aca="false">H9-5</f>
        <v>39853</v>
      </c>
    </row>
    <row r="12" customFormat="false" ht="12.75" hidden="false" customHeight="false" outlineLevel="0" collapsed="false">
      <c r="A12" s="52"/>
      <c r="B12" s="53"/>
      <c r="C12" s="54"/>
      <c r="D12" s="48" t="n">
        <f aca="false">D9+3</f>
        <v>39801</v>
      </c>
      <c r="E12" s="49" t="n">
        <f aca="false">D9+5</f>
        <v>39803</v>
      </c>
      <c r="F12" s="48" t="n">
        <f aca="false">F9+3</f>
        <v>39831</v>
      </c>
      <c r="G12" s="49" t="n">
        <f aca="false">F9+5</f>
        <v>39833</v>
      </c>
      <c r="H12" s="50" t="n">
        <f aca="false">H9+3</f>
        <v>39861</v>
      </c>
      <c r="I12" s="51" t="n">
        <f aca="false">H9+5</f>
        <v>39863</v>
      </c>
    </row>
    <row r="13" customFormat="false" ht="12.75" hidden="false" customHeight="false" outlineLevel="0" collapsed="false">
      <c r="A13" s="40" t="s">
        <v>18</v>
      </c>
      <c r="B13" s="41" t="s">
        <v>16</v>
      </c>
      <c r="C13" s="41"/>
      <c r="D13" s="42" t="n">
        <f aca="false">D8-$D4+$D5-18</f>
        <v>39794</v>
      </c>
      <c r="E13" s="43" t="n">
        <f aca="false">D8-$D4+$D6-11</f>
        <v>39803</v>
      </c>
      <c r="F13" s="42" t="n">
        <f aca="false">F8-$D4+$D5-18</f>
        <v>39824</v>
      </c>
      <c r="G13" s="43" t="n">
        <f aca="false">F8-$D4+$D6-11</f>
        <v>39833</v>
      </c>
      <c r="H13" s="42" t="n">
        <f aca="false">H8-$D4+$D5-18</f>
        <v>39854</v>
      </c>
      <c r="I13" s="45" t="n">
        <f aca="false">H8-$D4+$D6-11</f>
        <v>39863</v>
      </c>
    </row>
    <row r="14" customFormat="false" ht="12.75" hidden="false" customHeight="false" outlineLevel="0" collapsed="false">
      <c r="A14" s="46"/>
      <c r="B14" s="47" t="s">
        <v>17</v>
      </c>
      <c r="C14" s="47"/>
      <c r="D14" s="48" t="n">
        <f aca="false">D13-2</f>
        <v>39792</v>
      </c>
      <c r="E14" s="49" t="n">
        <f aca="false">D13</f>
        <v>39794</v>
      </c>
      <c r="F14" s="48" t="n">
        <f aca="false">F13-2</f>
        <v>39822</v>
      </c>
      <c r="G14" s="49" t="n">
        <f aca="false">F13</f>
        <v>39824</v>
      </c>
      <c r="H14" s="48" t="n">
        <f aca="false">H13-2</f>
        <v>39852</v>
      </c>
      <c r="I14" s="51" t="n">
        <f aca="false">H13</f>
        <v>39854</v>
      </c>
    </row>
    <row r="15" customFormat="false" ht="12.75" hidden="false" customHeight="false" outlineLevel="0" collapsed="false">
      <c r="A15" s="52"/>
      <c r="B15" s="53"/>
      <c r="C15" s="54"/>
      <c r="D15" s="48" t="n">
        <f aca="false">E13</f>
        <v>39803</v>
      </c>
      <c r="E15" s="49" t="n">
        <f aca="false">E13+2</f>
        <v>39805</v>
      </c>
      <c r="F15" s="48" t="n">
        <f aca="false">G13</f>
        <v>39833</v>
      </c>
      <c r="G15" s="49" t="n">
        <f aca="false">G13+2</f>
        <v>39835</v>
      </c>
      <c r="H15" s="48" t="n">
        <f aca="false">I13</f>
        <v>39863</v>
      </c>
      <c r="I15" s="51" t="n">
        <f aca="false">I13+2</f>
        <v>39865</v>
      </c>
    </row>
    <row r="16" customFormat="false" ht="12.75" hidden="false" customHeight="false" outlineLevel="0" collapsed="false">
      <c r="A16" s="6"/>
      <c r="B16" s="55" t="s">
        <v>19</v>
      </c>
      <c r="C16" s="55"/>
      <c r="D16" s="56" t="n">
        <f aca="false">100*(1-0.2/D2)*(D5/D6)*(1-0.04*D3*D3)*(1-0.05*(0+1)*(0+1))</f>
        <v>87.2551319648094</v>
      </c>
      <c r="E16" s="57"/>
      <c r="F16" s="56" t="n">
        <f aca="false">100*(1-0.2/D2)*(D5/D6)*(1-0.04*D3*D3)*(1-0.05*(1+1)*(1+1))</f>
        <v>73.4780058651027</v>
      </c>
      <c r="G16" s="57"/>
      <c r="H16" s="56" t="n">
        <f aca="false">100*(1-0.2/D2)*(D5/D6)*(1-0.04*D3*D3)*(1-0.05*(2+1)*(2+1))</f>
        <v>50.5161290322581</v>
      </c>
      <c r="I16" s="58"/>
    </row>
    <row r="17" customFormat="false" ht="12.75" hidden="false" customHeight="false" outlineLevel="0" collapsed="false">
      <c r="A17" s="6"/>
      <c r="B17" s="59"/>
      <c r="C17" s="8"/>
      <c r="D17" s="6"/>
      <c r="E17" s="9"/>
      <c r="F17" s="9"/>
      <c r="G17" s="9"/>
      <c r="H17" s="9"/>
      <c r="I17" s="9"/>
    </row>
    <row r="18" s="60" customFormat="true" ht="27.75" hidden="false" customHeight="true" outlineLevel="0" collapsed="false">
      <c r="B18" s="61" t="s">
        <v>20</v>
      </c>
      <c r="C18" s="61"/>
      <c r="D18" s="61"/>
      <c r="E18" s="61" t="s">
        <v>21</v>
      </c>
      <c r="F18" s="61"/>
      <c r="G18" s="61"/>
      <c r="H18" s="61"/>
      <c r="I18" s="61"/>
    </row>
    <row r="19" customFormat="false" ht="12.75" hidden="false" customHeight="false" outlineLevel="0" collapsed="false">
      <c r="A19" s="62" t="n">
        <f aca="false">IF(NOT(ISBLANK(B19)),1,"")</f>
        <v>1</v>
      </c>
      <c r="B19" s="63" t="n">
        <v>39448</v>
      </c>
      <c r="C19" s="3" t="n">
        <f aca="false">IF(NOT(ISBLANK(B20)),ROUND((B20-B19)/(E20+1),0),"")</f>
        <v>31</v>
      </c>
      <c r="D19" s="64"/>
      <c r="E19" s="65"/>
    </row>
    <row r="20" customFormat="false" ht="12.75" hidden="false" customHeight="false" outlineLevel="0" collapsed="false">
      <c r="A20" s="1" t="n">
        <f aca="false">IF(NOT(ISBLANK(B20)),A19+1,"")</f>
        <v>2</v>
      </c>
      <c r="B20" s="66" t="n">
        <v>39479</v>
      </c>
      <c r="C20" s="3" t="n">
        <f aca="false">IF(NOT(ISBLANK(B21)),ROUND((B21-B20)/(E21+1),0),"")</f>
        <v>29</v>
      </c>
      <c r="E20" s="67"/>
    </row>
    <row r="21" customFormat="false" ht="12.75" hidden="false" customHeight="false" outlineLevel="0" collapsed="false">
      <c r="A21" s="1" t="n">
        <f aca="false">IF(NOT(ISBLANK(B21)),A20+1,"")</f>
        <v>3</v>
      </c>
      <c r="B21" s="66" t="n">
        <v>39508</v>
      </c>
      <c r="C21" s="3" t="n">
        <f aca="false">IF(NOT(ISBLANK(B22)),ROUND((B22-B21)/(E22+1),0),"")</f>
        <v>31</v>
      </c>
      <c r="E21" s="67"/>
    </row>
    <row r="22" customFormat="false" ht="12.75" hidden="false" customHeight="false" outlineLevel="0" collapsed="false">
      <c r="A22" s="1" t="n">
        <f aca="false">IF(NOT(ISBLANK(B22)),A21+1,"")</f>
        <v>4</v>
      </c>
      <c r="B22" s="66" t="n">
        <v>39539</v>
      </c>
      <c r="C22" s="3" t="n">
        <f aca="false">IF(NOT(ISBLANK(B23)),ROUND((B23-B22)/(E23+1),0),"")</f>
        <v>30</v>
      </c>
      <c r="E22" s="67"/>
    </row>
    <row r="23" customFormat="false" ht="12.75" hidden="false" customHeight="false" outlineLevel="0" collapsed="false">
      <c r="A23" s="1" t="n">
        <f aca="false">IF(NOT(ISBLANK(B23)),A22+1,"")</f>
        <v>5</v>
      </c>
      <c r="B23" s="66" t="n">
        <v>39569</v>
      </c>
      <c r="C23" s="3" t="n">
        <f aca="false">IF(NOT(ISBLANK(B24)),ROUND((B24-B23)/(E24+1),0),"")</f>
        <v>31</v>
      </c>
      <c r="E23" s="67"/>
    </row>
    <row r="24" customFormat="false" ht="12.75" hidden="false" customHeight="false" outlineLevel="0" collapsed="false">
      <c r="A24" s="1" t="n">
        <f aca="false">IF(NOT(ISBLANK(B24)),A23+1,"")</f>
        <v>6</v>
      </c>
      <c r="B24" s="66" t="n">
        <v>39600</v>
      </c>
      <c r="C24" s="3" t="n">
        <f aca="false">IF(NOT(ISBLANK(B25)),ROUND((B25-B24)/(E25+1),0),"")</f>
        <v>30</v>
      </c>
      <c r="E24" s="67"/>
    </row>
    <row r="25" customFormat="false" ht="12.75" hidden="false" customHeight="false" outlineLevel="0" collapsed="false">
      <c r="A25" s="1" t="n">
        <f aca="false">IF(NOT(ISBLANK(B25)),A24+1,"")</f>
        <v>7</v>
      </c>
      <c r="B25" s="66" t="n">
        <v>39630</v>
      </c>
      <c r="C25" s="3" t="n">
        <f aca="false">IF(NOT(ISBLANK(B26)),ROUND((B26-B25)/(E26+1),0),"")</f>
        <v>31</v>
      </c>
      <c r="E25" s="67"/>
    </row>
    <row r="26" customFormat="false" ht="12.75" hidden="false" customHeight="false" outlineLevel="0" collapsed="false">
      <c r="A26" s="1" t="n">
        <f aca="false">IF(NOT(ISBLANK(B26)),A25+1,"")</f>
        <v>8</v>
      </c>
      <c r="B26" s="66" t="n">
        <v>39661</v>
      </c>
      <c r="C26" s="3" t="n">
        <f aca="false">IF(NOT(ISBLANK(B27)),ROUND((B27-B26)/(E27+1),0),"")</f>
        <v>31</v>
      </c>
      <c r="E26" s="67"/>
    </row>
    <row r="27" customFormat="false" ht="12.75" hidden="false" customHeight="false" outlineLevel="0" collapsed="false">
      <c r="A27" s="1" t="n">
        <f aca="false">IF(NOT(ISBLANK(B27)),A26+1,"")</f>
        <v>9</v>
      </c>
      <c r="B27" s="66" t="n">
        <v>39692</v>
      </c>
      <c r="C27" s="3" t="n">
        <f aca="false">IF(NOT(ISBLANK(B28)),ROUND((B28-B27)/(E28+1),0),"")</f>
        <v>30</v>
      </c>
      <c r="E27" s="67"/>
    </row>
    <row r="28" customFormat="false" ht="12.75" hidden="false" customHeight="false" outlineLevel="0" collapsed="false">
      <c r="A28" s="1" t="n">
        <f aca="false">IF(NOT(ISBLANK(B28)),A27+1,"")</f>
        <v>10</v>
      </c>
      <c r="B28" s="66" t="n">
        <v>39722</v>
      </c>
      <c r="C28" s="3" t="n">
        <f aca="false">IF(NOT(ISBLANK(B29)),ROUND((B29-B28)/(E29+1),0),"")</f>
        <v>31</v>
      </c>
      <c r="E28" s="67"/>
    </row>
    <row r="29" customFormat="false" ht="12.75" hidden="false" customHeight="false" outlineLevel="0" collapsed="false">
      <c r="A29" s="1" t="n">
        <f aca="false">IF(NOT(ISBLANK(B29)),A28+1,"")</f>
        <v>11</v>
      </c>
      <c r="B29" s="66" t="n">
        <v>39753</v>
      </c>
      <c r="C29" s="3" t="n">
        <f aca="false">IF(NOT(ISBLANK(B30)),ROUND((B30-B29)/(E30+1),0),"")</f>
        <v>30</v>
      </c>
      <c r="E29" s="67"/>
    </row>
    <row r="30" customFormat="false" ht="12.75" hidden="false" customHeight="false" outlineLevel="0" collapsed="false">
      <c r="A30" s="1" t="n">
        <f aca="false">IF(NOT(ISBLANK(B30)),A29+1,"")</f>
        <v>12</v>
      </c>
      <c r="B30" s="66" t="n">
        <v>39783</v>
      </c>
      <c r="C30" s="3" t="str">
        <f aca="false">IF(NOT(ISBLANK(B31)),ROUND((B31-B30)/(E31+1),0),"")</f>
        <v/>
      </c>
      <c r="E30" s="67"/>
    </row>
    <row r="31" customFormat="false" ht="12.75" hidden="false" customHeight="false" outlineLevel="0" collapsed="false">
      <c r="A31" s="1" t="str">
        <f aca="false">IF(NOT(ISBLANK(B31)),A30+1,"")</f>
        <v/>
      </c>
      <c r="B31" s="66"/>
      <c r="C31" s="3" t="str">
        <f aca="false">IF(NOT(ISBLANK(B32)),(B32-B31)/(E32+1),"")</f>
        <v/>
      </c>
      <c r="E31" s="67"/>
    </row>
    <row r="32" customFormat="false" ht="12.75" hidden="false" customHeight="false" outlineLevel="0" collapsed="false">
      <c r="A32" s="1" t="str">
        <f aca="false">IF(NOT(ISBLANK(B32)),A31+1,"")</f>
        <v/>
      </c>
      <c r="B32" s="66"/>
      <c r="C32" s="3" t="str">
        <f aca="false">IF(NOT(ISBLANK(B33)),(B33-B32)/(E33+1),"")</f>
        <v/>
      </c>
      <c r="E32" s="67"/>
    </row>
    <row r="33" customFormat="false" ht="12.75" hidden="false" customHeight="false" outlineLevel="0" collapsed="false">
      <c r="A33" s="1" t="str">
        <f aca="false">IF(NOT(ISBLANK(B33)),A32+1,"")</f>
        <v/>
      </c>
      <c r="B33" s="66"/>
      <c r="C33" s="3" t="str">
        <f aca="false">IF(NOT(ISBLANK(B34)),B34-B33,"")</f>
        <v/>
      </c>
      <c r="E33" s="67"/>
    </row>
    <row r="34" customFormat="false" ht="12.75" hidden="false" customHeight="false" outlineLevel="0" collapsed="false">
      <c r="A34" s="1" t="str">
        <f aca="false">IF(NOT(ISBLANK(B34)),A33+1,"")</f>
        <v/>
      </c>
      <c r="B34" s="66"/>
      <c r="C34" s="3" t="str">
        <f aca="false">IF(NOT(ISBLANK(B35)),B35-B34,"")</f>
        <v/>
      </c>
      <c r="E34" s="67"/>
    </row>
    <row r="35" customFormat="false" ht="12.75" hidden="false" customHeight="false" outlineLevel="0" collapsed="false">
      <c r="A35" s="1" t="str">
        <f aca="false">IF(NOT(ISBLANK(B35)),A34+1,"")</f>
        <v/>
      </c>
      <c r="B35" s="66"/>
      <c r="C35" s="3" t="str">
        <f aca="false">IF(NOT(ISBLANK(B36)),B36-B35,"")</f>
        <v/>
      </c>
      <c r="E35" s="67"/>
    </row>
    <row r="36" customFormat="false" ht="12.75" hidden="false" customHeight="false" outlineLevel="0" collapsed="false">
      <c r="A36" s="1" t="str">
        <f aca="false">IF(NOT(ISBLANK(B36)),A35+1,"")</f>
        <v/>
      </c>
      <c r="B36" s="66"/>
      <c r="C36" s="3" t="str">
        <f aca="false">IF(NOT(ISBLANK(B37)),B37-B36,"")</f>
        <v/>
      </c>
      <c r="E36" s="67"/>
    </row>
    <row r="37" customFormat="false" ht="12.75" hidden="false" customHeight="false" outlineLevel="0" collapsed="false">
      <c r="A37" s="1" t="str">
        <f aca="false">IF(NOT(ISBLANK(B37)),A36+1,"")</f>
        <v/>
      </c>
      <c r="B37" s="66"/>
      <c r="C37" s="3" t="str">
        <f aca="false">IF(NOT(ISBLANK(B38)),B38-B37,"")</f>
        <v/>
      </c>
      <c r="E37" s="67"/>
    </row>
    <row r="38" customFormat="false" ht="12.75" hidden="false" customHeight="false" outlineLevel="0" collapsed="false">
      <c r="A38" s="1" t="str">
        <f aca="false">IF(NOT(ISBLANK(B38)),A37+1,"")</f>
        <v/>
      </c>
      <c r="B38" s="66"/>
      <c r="C38" s="3" t="str">
        <f aca="false">IF(NOT(ISBLANK(B39)),B39-B38,"")</f>
        <v/>
      </c>
      <c r="E38" s="67"/>
    </row>
    <row r="39" customFormat="false" ht="12.75" hidden="false" customHeight="false" outlineLevel="0" collapsed="false">
      <c r="A39" s="1" t="str">
        <f aca="false">IF(NOT(ISBLANK(B39)),A38+1,"")</f>
        <v/>
      </c>
      <c r="B39" s="66"/>
      <c r="C39" s="3" t="str">
        <f aca="false">IF(NOT(ISBLANK(B40)),B40-B39,"")</f>
        <v/>
      </c>
      <c r="E39" s="67"/>
    </row>
    <row r="40" customFormat="false" ht="12.75" hidden="false" customHeight="false" outlineLevel="0" collapsed="false">
      <c r="A40" s="1" t="str">
        <f aca="false">IF(NOT(ISBLANK(B40)),A39+1,"")</f>
        <v/>
      </c>
      <c r="B40" s="66"/>
      <c r="C40" s="3" t="str">
        <f aca="false">IF(NOT(ISBLANK(B41)),B41-B40,"")</f>
        <v/>
      </c>
      <c r="E40" s="67"/>
    </row>
    <row r="41" customFormat="false" ht="12.75" hidden="false" customHeight="false" outlineLevel="0" collapsed="false">
      <c r="A41" s="1" t="str">
        <f aca="false">IF(NOT(ISBLANK(B41)),A40+1,"")</f>
        <v/>
      </c>
      <c r="B41" s="66"/>
      <c r="C41" s="3" t="str">
        <f aca="false">IF(NOT(ISBLANK(B42)),B42-B41,"")</f>
        <v/>
      </c>
      <c r="E41" s="67"/>
    </row>
    <row r="42" customFormat="false" ht="12.75" hidden="false" customHeight="false" outlineLevel="0" collapsed="false">
      <c r="A42" s="1" t="str">
        <f aca="false">IF(NOT(ISBLANK(B42)),A41+1,"")</f>
        <v/>
      </c>
      <c r="B42" s="66"/>
      <c r="C42" s="3" t="str">
        <f aca="false">IF(NOT(ISBLANK(B43)),B43-B42,"")</f>
        <v/>
      </c>
      <c r="E42" s="67"/>
    </row>
    <row r="43" customFormat="false" ht="12.75" hidden="false" customHeight="false" outlineLevel="0" collapsed="false">
      <c r="A43" s="1" t="str">
        <f aca="false">IF(NOT(ISBLANK(B43)),A42+1,"")</f>
        <v/>
      </c>
      <c r="B43" s="66"/>
      <c r="C43" s="3" t="str">
        <f aca="false">IF(NOT(ISBLANK(B44)),B44-B43,"")</f>
        <v/>
      </c>
      <c r="E43" s="67"/>
    </row>
    <row r="44" customFormat="false" ht="12.75" hidden="false" customHeight="false" outlineLevel="0" collapsed="false">
      <c r="A44" s="1" t="str">
        <f aca="false">IF(NOT(ISBLANK(B44)),A43+1,"")</f>
        <v/>
      </c>
      <c r="B44" s="66"/>
      <c r="C44" s="3" t="str">
        <f aca="false">IF(NOT(ISBLANK(B45)),B45-B44,"")</f>
        <v/>
      </c>
      <c r="E44" s="67"/>
    </row>
    <row r="45" customFormat="false" ht="12.75" hidden="false" customHeight="false" outlineLevel="0" collapsed="false">
      <c r="A45" s="1" t="str">
        <f aca="false">IF(NOT(ISBLANK(B45)),A44+1,"")</f>
        <v/>
      </c>
      <c r="B45" s="66"/>
      <c r="C45" s="3" t="str">
        <f aca="false">IF(NOT(ISBLANK(B46)),B46-B45,"")</f>
        <v/>
      </c>
      <c r="E45" s="67"/>
    </row>
    <row r="46" customFormat="false" ht="12.75" hidden="false" customHeight="false" outlineLevel="0" collapsed="false">
      <c r="A46" s="1" t="str">
        <f aca="false">IF(NOT(ISBLANK(B46)),A45+1,"")</f>
        <v/>
      </c>
      <c r="B46" s="66"/>
      <c r="C46" s="3" t="str">
        <f aca="false">IF(NOT(ISBLANK(B47)),B47-B46,"")</f>
        <v/>
      </c>
      <c r="E46" s="67"/>
    </row>
    <row r="47" customFormat="false" ht="12.75" hidden="false" customHeight="false" outlineLevel="0" collapsed="false">
      <c r="A47" s="1" t="str">
        <f aca="false">IF(NOT(ISBLANK(B47)),A46+1,"")</f>
        <v/>
      </c>
      <c r="B47" s="66"/>
      <c r="C47" s="3" t="str">
        <f aca="false">IF(NOT(ISBLANK(B48)),B48-B47,"")</f>
        <v/>
      </c>
      <c r="E47" s="67"/>
    </row>
    <row r="48" customFormat="false" ht="12.75" hidden="false" customHeight="false" outlineLevel="0" collapsed="false">
      <c r="A48" s="1" t="str">
        <f aca="false">IF(NOT(ISBLANK(B48)),A47+1,"")</f>
        <v/>
      </c>
      <c r="B48" s="66"/>
      <c r="C48" s="3" t="str">
        <f aca="false">IF(NOT(ISBLANK(B49)),B49-B48,"")</f>
        <v/>
      </c>
      <c r="E48" s="67"/>
    </row>
    <row r="49" customFormat="false" ht="12.75" hidden="false" customHeight="false" outlineLevel="0" collapsed="false">
      <c r="A49" s="1" t="str">
        <f aca="false">IF(NOT(ISBLANK(B49)),A48+1,"")</f>
        <v/>
      </c>
      <c r="B49" s="66"/>
      <c r="C49" s="3" t="str">
        <f aca="false">IF(NOT(ISBLANK(B50)),B50-B49,"")</f>
        <v/>
      </c>
      <c r="E49" s="67"/>
    </row>
    <row r="50" customFormat="false" ht="12.75" hidden="false" customHeight="false" outlineLevel="0" collapsed="false">
      <c r="A50" s="1" t="str">
        <f aca="false">IF(NOT(ISBLANK(B50)),A49+1,"")</f>
        <v/>
      </c>
      <c r="B50" s="66"/>
      <c r="C50" s="3" t="str">
        <f aca="false">IF(NOT(ISBLANK(B51)),B51-B50,"")</f>
        <v/>
      </c>
      <c r="E50" s="67"/>
    </row>
    <row r="51" customFormat="false" ht="12.75" hidden="false" customHeight="false" outlineLevel="0" collapsed="false">
      <c r="A51" s="1" t="str">
        <f aca="false">IF(NOT(ISBLANK(B51)),A50+1,"")</f>
        <v/>
      </c>
      <c r="B51" s="66"/>
      <c r="C51" s="3" t="str">
        <f aca="false">IF(NOT(ISBLANK(B52)),B52-B51,"")</f>
        <v/>
      </c>
      <c r="E51" s="67"/>
    </row>
    <row r="52" customFormat="false" ht="12.75" hidden="false" customHeight="false" outlineLevel="0" collapsed="false">
      <c r="A52" s="1" t="str">
        <f aca="false">IF(NOT(ISBLANK(B52)),A51+1,"")</f>
        <v/>
      </c>
      <c r="B52" s="66"/>
      <c r="C52" s="3" t="str">
        <f aca="false">IF(NOT(ISBLANK(B53)),B53-B52,"")</f>
        <v/>
      </c>
      <c r="E52" s="67"/>
    </row>
    <row r="53" customFormat="false" ht="12.75" hidden="false" customHeight="false" outlineLevel="0" collapsed="false">
      <c r="A53" s="1" t="str">
        <f aca="false">IF(NOT(ISBLANK(B53)),A52+1,"")</f>
        <v/>
      </c>
      <c r="B53" s="66"/>
      <c r="C53" s="3" t="str">
        <f aca="false">IF(NOT(ISBLANK(B54)),B54-B53,"")</f>
        <v/>
      </c>
      <c r="E53" s="67"/>
    </row>
    <row r="54" customFormat="false" ht="12.75" hidden="false" customHeight="false" outlineLevel="0" collapsed="false">
      <c r="A54" s="1" t="str">
        <f aca="false">IF(NOT(ISBLANK(B54)),A53+1,"")</f>
        <v/>
      </c>
      <c r="B54" s="66"/>
      <c r="C54" s="3" t="str">
        <f aca="false">IF(NOT(ISBLANK(B55)),B55-B54,"")</f>
        <v/>
      </c>
      <c r="E54" s="67"/>
    </row>
    <row r="55" customFormat="false" ht="12.75" hidden="false" customHeight="false" outlineLevel="0" collapsed="false">
      <c r="A55" s="1" t="str">
        <f aca="false">IF(NOT(ISBLANK(B55)),A54+1,"")</f>
        <v/>
      </c>
      <c r="B55" s="66"/>
      <c r="C55" s="3" t="str">
        <f aca="false">IF(NOT(ISBLANK(B56)),B56-B55,"")</f>
        <v/>
      </c>
      <c r="E55" s="67"/>
    </row>
    <row r="56" customFormat="false" ht="12.75" hidden="false" customHeight="false" outlineLevel="0" collapsed="false">
      <c r="A56" s="1" t="str">
        <f aca="false">IF(NOT(ISBLANK(B56)),A55+1,"")</f>
        <v/>
      </c>
      <c r="B56" s="66"/>
      <c r="C56" s="3" t="str">
        <f aca="false">IF(NOT(ISBLANK(B57)),B57-B56,"")</f>
        <v/>
      </c>
      <c r="E56" s="67"/>
    </row>
    <row r="57" customFormat="false" ht="12.75" hidden="false" customHeight="false" outlineLevel="0" collapsed="false">
      <c r="A57" s="1" t="str">
        <f aca="false">IF(NOT(ISBLANK(B57)),A56+1,"")</f>
        <v/>
      </c>
      <c r="B57" s="66"/>
      <c r="C57" s="3" t="str">
        <f aca="false">IF(NOT(ISBLANK(B58)),B58-B57,"")</f>
        <v/>
      </c>
      <c r="E57" s="67"/>
    </row>
    <row r="58" customFormat="false" ht="12.75" hidden="false" customHeight="false" outlineLevel="0" collapsed="false">
      <c r="A58" s="1" t="str">
        <f aca="false">IF(NOT(ISBLANK(B58)),A57+1,"")</f>
        <v/>
      </c>
      <c r="B58" s="66"/>
      <c r="C58" s="3" t="str">
        <f aca="false">IF(NOT(ISBLANK(B59)),B59-B58,"")</f>
        <v/>
      </c>
      <c r="E58" s="67"/>
    </row>
    <row r="59" customFormat="false" ht="12.75" hidden="false" customHeight="false" outlineLevel="0" collapsed="false">
      <c r="A59" s="1" t="str">
        <f aca="false">IF(NOT(ISBLANK(B59)),A58+1,"")</f>
        <v/>
      </c>
      <c r="B59" s="66"/>
      <c r="C59" s="3" t="str">
        <f aca="false">IF(NOT(ISBLANK(B60)),B60-B59,"")</f>
        <v/>
      </c>
      <c r="E59" s="67"/>
    </row>
    <row r="60" customFormat="false" ht="12.75" hidden="false" customHeight="false" outlineLevel="0" collapsed="false">
      <c r="A60" s="1" t="str">
        <f aca="false">IF(NOT(ISBLANK(B60)),A59+1,"")</f>
        <v/>
      </c>
      <c r="B60" s="66"/>
      <c r="C60" s="3" t="str">
        <f aca="false">IF(NOT(ISBLANK(B61)),B61-B60,"")</f>
        <v/>
      </c>
      <c r="E60" s="67"/>
    </row>
    <row r="61" customFormat="false" ht="12.75" hidden="false" customHeight="false" outlineLevel="0" collapsed="false">
      <c r="A61" s="1" t="str">
        <f aca="false">IF(NOT(ISBLANK(B61)),A60+1,"")</f>
        <v/>
      </c>
      <c r="B61" s="66"/>
      <c r="C61" s="3" t="str">
        <f aca="false">IF(NOT(ISBLANK(B62)),B62-B61,"")</f>
        <v/>
      </c>
      <c r="E61" s="67"/>
    </row>
    <row r="62" customFormat="false" ht="12.75" hidden="false" customHeight="false" outlineLevel="0" collapsed="false">
      <c r="A62" s="1" t="str">
        <f aca="false">IF(NOT(ISBLANK(B62)),A61+1,"")</f>
        <v/>
      </c>
      <c r="B62" s="66"/>
      <c r="C62" s="3" t="str">
        <f aca="false">IF(NOT(ISBLANK(B63)),B63-B62,"")</f>
        <v/>
      </c>
      <c r="E62" s="67"/>
    </row>
    <row r="63" customFormat="false" ht="12.75" hidden="false" customHeight="false" outlineLevel="0" collapsed="false">
      <c r="A63" s="1" t="str">
        <f aca="false">IF(NOT(ISBLANK(B63)),A62+1,"")</f>
        <v/>
      </c>
      <c r="B63" s="66"/>
      <c r="C63" s="3" t="str">
        <f aca="false">IF(NOT(ISBLANK(B64)),B64-B63,"")</f>
        <v/>
      </c>
      <c r="E63" s="67"/>
    </row>
    <row r="64" customFormat="false" ht="12.75" hidden="false" customHeight="false" outlineLevel="0" collapsed="false">
      <c r="A64" s="1" t="str">
        <f aca="false">IF(NOT(ISBLANK(B64)),A63+1,"")</f>
        <v/>
      </c>
      <c r="B64" s="66"/>
      <c r="C64" s="3" t="str">
        <f aca="false">IF(NOT(ISBLANK(B65)),B65-B64,"")</f>
        <v/>
      </c>
      <c r="E64" s="67"/>
    </row>
    <row r="65" customFormat="false" ht="12.75" hidden="false" customHeight="false" outlineLevel="0" collapsed="false">
      <c r="A65" s="1" t="str">
        <f aca="false">IF(NOT(ISBLANK(B65)),A64+1,"")</f>
        <v/>
      </c>
      <c r="B65" s="66"/>
      <c r="C65" s="3" t="str">
        <f aca="false">IF(NOT(ISBLANK(B66)),B66-B65,"")</f>
        <v/>
      </c>
      <c r="E65" s="67"/>
    </row>
    <row r="66" customFormat="false" ht="12.75" hidden="false" customHeight="false" outlineLevel="0" collapsed="false">
      <c r="A66" s="1" t="str">
        <f aca="false">IF(NOT(ISBLANK(B66)),A65+1,"")</f>
        <v/>
      </c>
      <c r="B66" s="66"/>
      <c r="C66" s="3" t="str">
        <f aca="false">IF(NOT(ISBLANK(B67)),B67-B66,"")</f>
        <v/>
      </c>
      <c r="E66" s="67"/>
    </row>
    <row r="67" customFormat="false" ht="12.75" hidden="false" customHeight="false" outlineLevel="0" collapsed="false">
      <c r="A67" s="1" t="str">
        <f aca="false">IF(NOT(ISBLANK(B67)),A66+1,"")</f>
        <v/>
      </c>
      <c r="B67" s="66"/>
      <c r="C67" s="3" t="str">
        <f aca="false">IF(NOT(ISBLANK(B68)),B68-B67,"")</f>
        <v/>
      </c>
      <c r="E67" s="67"/>
    </row>
    <row r="68" customFormat="false" ht="12.75" hidden="false" customHeight="false" outlineLevel="0" collapsed="false">
      <c r="A68" s="1" t="str">
        <f aca="false">IF(NOT(ISBLANK(B68)),A67+1,"")</f>
        <v/>
      </c>
      <c r="B68" s="66"/>
      <c r="C68" s="3" t="str">
        <f aca="false">IF(NOT(ISBLANK(B69)),B69-B68,"")</f>
        <v/>
      </c>
      <c r="E68" s="67"/>
    </row>
    <row r="69" customFormat="false" ht="12.75" hidden="false" customHeight="false" outlineLevel="0" collapsed="false">
      <c r="A69" s="1" t="str">
        <f aca="false">IF(NOT(ISBLANK(B69)),A68+1,"")</f>
        <v/>
      </c>
      <c r="B69" s="66"/>
      <c r="C69" s="3" t="str">
        <f aca="false">IF(NOT(ISBLANK(B70)),B70-B69,"")</f>
        <v/>
      </c>
      <c r="E69" s="67"/>
    </row>
    <row r="70" customFormat="false" ht="12.75" hidden="false" customHeight="false" outlineLevel="0" collapsed="false">
      <c r="A70" s="1" t="str">
        <f aca="false">IF(NOT(ISBLANK(B70)),A69+1,"")</f>
        <v/>
      </c>
      <c r="B70" s="66"/>
      <c r="C70" s="3" t="str">
        <f aca="false">IF(NOT(ISBLANK(B71)),B71-B70,"")</f>
        <v/>
      </c>
      <c r="E70" s="67"/>
    </row>
    <row r="71" customFormat="false" ht="12.75" hidden="false" customHeight="false" outlineLevel="0" collapsed="false">
      <c r="A71" s="1" t="str">
        <f aca="false">IF(NOT(ISBLANK(B71)),A70+1,"")</f>
        <v/>
      </c>
      <c r="B71" s="66"/>
      <c r="C71" s="3" t="str">
        <f aca="false">IF(NOT(ISBLANK(B72)),B72-B71,"")</f>
        <v/>
      </c>
      <c r="E71" s="67"/>
    </row>
    <row r="72" customFormat="false" ht="12.75" hidden="false" customHeight="false" outlineLevel="0" collapsed="false">
      <c r="A72" s="1" t="str">
        <f aca="false">IF(NOT(ISBLANK(B72)),A71+1,"")</f>
        <v/>
      </c>
      <c r="B72" s="66"/>
      <c r="C72" s="3" t="str">
        <f aca="false">IF(NOT(ISBLANK(B73)),B73-B72,"")</f>
        <v/>
      </c>
      <c r="E72" s="67"/>
    </row>
    <row r="73" customFormat="false" ht="12.75" hidden="false" customHeight="false" outlineLevel="0" collapsed="false">
      <c r="A73" s="1" t="str">
        <f aca="false">IF(NOT(ISBLANK(B73)),A72+1,"")</f>
        <v/>
      </c>
      <c r="B73" s="66"/>
      <c r="C73" s="3" t="str">
        <f aca="false">IF(NOT(ISBLANK(B74)),B74-B73,"")</f>
        <v/>
      </c>
      <c r="E73" s="67"/>
    </row>
    <row r="74" customFormat="false" ht="12.75" hidden="false" customHeight="false" outlineLevel="0" collapsed="false">
      <c r="A74" s="1" t="str">
        <f aca="false">IF(NOT(ISBLANK(B74)),A73+1,"")</f>
        <v/>
      </c>
      <c r="B74" s="66"/>
      <c r="C74" s="3" t="str">
        <f aca="false">IF(NOT(ISBLANK(B75)),B75-B74,"")</f>
        <v/>
      </c>
      <c r="E74" s="67"/>
    </row>
    <row r="75" customFormat="false" ht="12.75" hidden="false" customHeight="false" outlineLevel="0" collapsed="false">
      <c r="A75" s="1" t="str">
        <f aca="false">IF(NOT(ISBLANK(B75)),A74+1,"")</f>
        <v/>
      </c>
      <c r="B75" s="66"/>
      <c r="C75" s="3" t="str">
        <f aca="false">IF(NOT(ISBLANK(B76)),B76-B75,"")</f>
        <v/>
      </c>
      <c r="E75" s="67"/>
    </row>
    <row r="76" customFormat="false" ht="12.75" hidden="false" customHeight="false" outlineLevel="0" collapsed="false">
      <c r="A76" s="1" t="str">
        <f aca="false">IF(NOT(ISBLANK(B76)),A75+1,"")</f>
        <v/>
      </c>
      <c r="B76" s="66"/>
      <c r="C76" s="3" t="str">
        <f aca="false">IF(NOT(ISBLANK(B77)),B77-B76,"")</f>
        <v/>
      </c>
      <c r="E76" s="67"/>
    </row>
    <row r="77" customFormat="false" ht="12.75" hidden="false" customHeight="false" outlineLevel="0" collapsed="false">
      <c r="A77" s="1" t="str">
        <f aca="false">IF(NOT(ISBLANK(B77)),A76+1,"")</f>
        <v/>
      </c>
      <c r="B77" s="66"/>
      <c r="C77" s="3" t="str">
        <f aca="false">IF(NOT(ISBLANK(B78)),B78-B77,"")</f>
        <v/>
      </c>
      <c r="E77" s="67"/>
    </row>
    <row r="78" customFormat="false" ht="12.75" hidden="false" customHeight="false" outlineLevel="0" collapsed="false">
      <c r="A78" s="1" t="str">
        <f aca="false">IF(NOT(ISBLANK(B78)),A77+1,"")</f>
        <v/>
      </c>
      <c r="B78" s="66"/>
      <c r="C78" s="3" t="str">
        <f aca="false">IF(NOT(ISBLANK(B79)),B79-B78,"")</f>
        <v/>
      </c>
      <c r="E78" s="67"/>
    </row>
    <row r="79" customFormat="false" ht="12.75" hidden="false" customHeight="false" outlineLevel="0" collapsed="false">
      <c r="A79" s="1" t="str">
        <f aca="false">IF(NOT(ISBLANK(B79)),A78+1,"")</f>
        <v/>
      </c>
      <c r="B79" s="66"/>
      <c r="C79" s="3" t="str">
        <f aca="false">IF(NOT(ISBLANK(B80)),B80-B79,"")</f>
        <v/>
      </c>
      <c r="E79" s="67"/>
    </row>
    <row r="80" customFormat="false" ht="12.75" hidden="false" customHeight="false" outlineLevel="0" collapsed="false">
      <c r="A80" s="1" t="str">
        <f aca="false">IF(NOT(ISBLANK(B80)),A79+1,"")</f>
        <v/>
      </c>
      <c r="B80" s="66"/>
      <c r="C80" s="3" t="str">
        <f aca="false">IF(NOT(ISBLANK(B81)),B81-B80,"")</f>
        <v/>
      </c>
      <c r="E80" s="67"/>
    </row>
    <row r="81" customFormat="false" ht="12.75" hidden="false" customHeight="false" outlineLevel="0" collapsed="false">
      <c r="A81" s="1" t="str">
        <f aca="false">IF(NOT(ISBLANK(B81)),A80+1,"")</f>
        <v/>
      </c>
      <c r="B81" s="66"/>
      <c r="C81" s="3" t="str">
        <f aca="false">IF(NOT(ISBLANK(B82)),B82-B81,"")</f>
        <v/>
      </c>
      <c r="E81" s="67"/>
    </row>
    <row r="82" customFormat="false" ht="12.75" hidden="false" customHeight="false" outlineLevel="0" collapsed="false">
      <c r="A82" s="1" t="str">
        <f aca="false">IF(NOT(ISBLANK(B82)),A81+1,"")</f>
        <v/>
      </c>
      <c r="B82" s="66"/>
      <c r="C82" s="3" t="str">
        <f aca="false">IF(NOT(ISBLANK(B83)),B83-B82,"")</f>
        <v/>
      </c>
      <c r="E82" s="67"/>
    </row>
    <row r="83" customFormat="false" ht="12.75" hidden="false" customHeight="false" outlineLevel="0" collapsed="false">
      <c r="A83" s="1" t="str">
        <f aca="false">IF(NOT(ISBLANK(B83)),A82+1,"")</f>
        <v/>
      </c>
      <c r="B83" s="66"/>
      <c r="C83" s="3" t="str">
        <f aca="false">IF(NOT(ISBLANK(B84)),B84-B83,"")</f>
        <v/>
      </c>
      <c r="E83" s="67"/>
    </row>
    <row r="84" customFormat="false" ht="12.75" hidden="false" customHeight="false" outlineLevel="0" collapsed="false">
      <c r="A84" s="1" t="str">
        <f aca="false">IF(NOT(ISBLANK(B84)),A83+1,"")</f>
        <v/>
      </c>
      <c r="B84" s="66"/>
      <c r="C84" s="3" t="str">
        <f aca="false">IF(NOT(ISBLANK(B85)),B85-B84,"")</f>
        <v/>
      </c>
      <c r="E84" s="67"/>
    </row>
    <row r="85" customFormat="false" ht="12.75" hidden="false" customHeight="false" outlineLevel="0" collapsed="false">
      <c r="A85" s="1" t="str">
        <f aca="false">IF(NOT(ISBLANK(B85)),A84+1,"")</f>
        <v/>
      </c>
      <c r="B85" s="66"/>
      <c r="C85" s="3" t="str">
        <f aca="false">IF(NOT(ISBLANK(B86)),B86-B85,"")</f>
        <v/>
      </c>
      <c r="E85" s="67"/>
    </row>
    <row r="86" customFormat="false" ht="12.75" hidden="false" customHeight="false" outlineLevel="0" collapsed="false">
      <c r="A86" s="1" t="str">
        <f aca="false">IF(NOT(ISBLANK(B86)),A85+1,"")</f>
        <v/>
      </c>
      <c r="B86" s="66"/>
      <c r="C86" s="3" t="str">
        <f aca="false">IF(NOT(ISBLANK(B87)),B87-B86,"")</f>
        <v/>
      </c>
      <c r="E86" s="67"/>
    </row>
    <row r="87" customFormat="false" ht="12.75" hidden="false" customHeight="false" outlineLevel="0" collapsed="false">
      <c r="A87" s="1" t="str">
        <f aca="false">IF(NOT(ISBLANK(B87)),A86+1,"")</f>
        <v/>
      </c>
      <c r="B87" s="66"/>
      <c r="C87" s="3" t="str">
        <f aca="false">IF(NOT(ISBLANK(B88)),B88-B87,"")</f>
        <v/>
      </c>
      <c r="E87" s="67"/>
    </row>
    <row r="88" customFormat="false" ht="12.75" hidden="false" customHeight="false" outlineLevel="0" collapsed="false">
      <c r="A88" s="1" t="str">
        <f aca="false">IF(NOT(ISBLANK(B88)),A87+1,"")</f>
        <v/>
      </c>
      <c r="B88" s="66"/>
      <c r="C88" s="3" t="str">
        <f aca="false">IF(NOT(ISBLANK(B89)),B89-B88,"")</f>
        <v/>
      </c>
      <c r="E88" s="67"/>
    </row>
    <row r="89" customFormat="false" ht="12.75" hidden="false" customHeight="false" outlineLevel="0" collapsed="false">
      <c r="A89" s="1" t="str">
        <f aca="false">IF(NOT(ISBLANK(B89)),A88+1,"")</f>
        <v/>
      </c>
      <c r="B89" s="66"/>
      <c r="C89" s="3" t="str">
        <f aca="false">IF(NOT(ISBLANK(B90)),B90-B89,"")</f>
        <v/>
      </c>
      <c r="E89" s="67"/>
    </row>
    <row r="90" customFormat="false" ht="12.75" hidden="false" customHeight="false" outlineLevel="0" collapsed="false">
      <c r="A90" s="1" t="str">
        <f aca="false">IF(NOT(ISBLANK(B90)),A89+1,"")</f>
        <v/>
      </c>
      <c r="B90" s="66"/>
      <c r="C90" s="3" t="str">
        <f aca="false">IF(NOT(ISBLANK(B91)),B91-B90,"")</f>
        <v/>
      </c>
      <c r="E90" s="67"/>
    </row>
    <row r="91" customFormat="false" ht="12.75" hidden="false" customHeight="false" outlineLevel="0" collapsed="false">
      <c r="A91" s="1" t="str">
        <f aca="false">IF(NOT(ISBLANK(B91)),A90+1,"")</f>
        <v/>
      </c>
      <c r="B91" s="66"/>
      <c r="C91" s="3" t="str">
        <f aca="false">IF(NOT(ISBLANK(B92)),B92-B91,"")</f>
        <v/>
      </c>
      <c r="E91" s="67"/>
    </row>
    <row r="92" customFormat="false" ht="12.75" hidden="false" customHeight="false" outlineLevel="0" collapsed="false">
      <c r="A92" s="1" t="str">
        <f aca="false">IF(NOT(ISBLANK(B92)),A91+1,"")</f>
        <v/>
      </c>
      <c r="B92" s="66"/>
      <c r="C92" s="3" t="str">
        <f aca="false">IF(NOT(ISBLANK(B93)),B93-B92,"")</f>
        <v/>
      </c>
      <c r="E92" s="67"/>
    </row>
    <row r="93" customFormat="false" ht="12.75" hidden="false" customHeight="false" outlineLevel="0" collapsed="false">
      <c r="A93" s="1" t="str">
        <f aca="false">IF(NOT(ISBLANK(B93)),A92+1,"")</f>
        <v/>
      </c>
      <c r="B93" s="66"/>
      <c r="C93" s="3" t="str">
        <f aca="false">IF(NOT(ISBLANK(B94)),B94-B93,"")</f>
        <v/>
      </c>
      <c r="E93" s="67"/>
    </row>
    <row r="94" customFormat="false" ht="12.75" hidden="false" customHeight="false" outlineLevel="0" collapsed="false">
      <c r="A94" s="1" t="str">
        <f aca="false">IF(NOT(ISBLANK(B94)),A93+1,"")</f>
        <v/>
      </c>
      <c r="B94" s="66"/>
      <c r="C94" s="3" t="str">
        <f aca="false">IF(NOT(ISBLANK(B95)),B95-B94,"")</f>
        <v/>
      </c>
      <c r="E94" s="67"/>
    </row>
    <row r="95" customFormat="false" ht="12.75" hidden="false" customHeight="false" outlineLevel="0" collapsed="false">
      <c r="A95" s="1" t="str">
        <f aca="false">IF(NOT(ISBLANK(B95)),A94+1,"")</f>
        <v/>
      </c>
      <c r="B95" s="66"/>
      <c r="C95" s="3" t="str">
        <f aca="false">IF(NOT(ISBLANK(B96)),B96-B95,"")</f>
        <v/>
      </c>
      <c r="E95" s="67"/>
    </row>
    <row r="96" customFormat="false" ht="12.75" hidden="false" customHeight="false" outlineLevel="0" collapsed="false">
      <c r="A96" s="1" t="str">
        <f aca="false">IF(NOT(ISBLANK(B96)),A95+1,"")</f>
        <v/>
      </c>
      <c r="B96" s="66"/>
      <c r="C96" s="3" t="str">
        <f aca="false">IF(NOT(ISBLANK(B97)),B97-B96,"")</f>
        <v/>
      </c>
      <c r="E96" s="67"/>
    </row>
    <row r="97" customFormat="false" ht="12.75" hidden="false" customHeight="false" outlineLevel="0" collapsed="false">
      <c r="A97" s="1" t="str">
        <f aca="false">IF(NOT(ISBLANK(B97)),A96+1,"")</f>
        <v/>
      </c>
      <c r="B97" s="66"/>
      <c r="C97" s="3" t="str">
        <f aca="false">IF(NOT(ISBLANK(B98)),B98-B97,"")</f>
        <v/>
      </c>
      <c r="E97" s="67"/>
    </row>
    <row r="98" customFormat="false" ht="12.75" hidden="false" customHeight="false" outlineLevel="0" collapsed="false">
      <c r="A98" s="1" t="str">
        <f aca="false">IF(NOT(ISBLANK(B98)),A97+1,"")</f>
        <v/>
      </c>
      <c r="B98" s="66"/>
      <c r="C98" s="3" t="str">
        <f aca="false">IF(NOT(ISBLANK(B99)),B99-B98,"")</f>
        <v/>
      </c>
      <c r="E98" s="67"/>
    </row>
    <row r="99" customFormat="false" ht="12.75" hidden="false" customHeight="false" outlineLevel="0" collapsed="false">
      <c r="A99" s="1" t="str">
        <f aca="false">IF(NOT(ISBLANK(B99)),A98+1,"")</f>
        <v/>
      </c>
      <c r="B99" s="66"/>
      <c r="C99" s="3" t="str">
        <f aca="false">IF(NOT(ISBLANK(B100)),B100-B99,"")</f>
        <v/>
      </c>
      <c r="E99" s="67"/>
    </row>
    <row r="100" customFormat="false" ht="12.75" hidden="false" customHeight="false" outlineLevel="0" collapsed="false">
      <c r="A100" s="1" t="str">
        <f aca="false">IF(NOT(ISBLANK(B100)),A99+1,"")</f>
        <v/>
      </c>
      <c r="B100" s="66"/>
      <c r="C100" s="3" t="str">
        <f aca="false">IF(NOT(ISBLANK(B101)),B101-B100,"")</f>
        <v/>
      </c>
      <c r="E100" s="67"/>
    </row>
    <row r="101" customFormat="false" ht="12.75" hidden="false" customHeight="false" outlineLevel="0" collapsed="false">
      <c r="A101" s="1" t="str">
        <f aca="false">IF(NOT(ISBLANK(B101)),A100+1,"")</f>
        <v/>
      </c>
      <c r="B101" s="66"/>
      <c r="C101" s="3" t="str">
        <f aca="false">IF(NOT(ISBLANK(B102)),B102-B101,"")</f>
        <v/>
      </c>
      <c r="E101" s="67"/>
    </row>
    <row r="102" customFormat="false" ht="12.75" hidden="false" customHeight="false" outlineLevel="0" collapsed="false">
      <c r="A102" s="1" t="str">
        <f aca="false">IF(NOT(ISBLANK(B102)),A101+1,"")</f>
        <v/>
      </c>
      <c r="B102" s="66"/>
      <c r="C102" s="3" t="str">
        <f aca="false">IF(NOT(ISBLANK(B103)),B103-B102,"")</f>
        <v/>
      </c>
      <c r="E102" s="67"/>
    </row>
    <row r="103" customFormat="false" ht="12.75" hidden="false" customHeight="false" outlineLevel="0" collapsed="false">
      <c r="A103" s="1" t="str">
        <f aca="false">IF(NOT(ISBLANK(B103)),A102+1,"")</f>
        <v/>
      </c>
      <c r="B103" s="66"/>
      <c r="C103" s="3" t="str">
        <f aca="false">IF(NOT(ISBLANK(B104)),B104-B103,"")</f>
        <v/>
      </c>
      <c r="E103" s="67"/>
    </row>
    <row r="104" customFormat="false" ht="12.75" hidden="false" customHeight="false" outlineLevel="0" collapsed="false">
      <c r="A104" s="1" t="str">
        <f aca="false">IF(NOT(ISBLANK(B104)),A103+1,"")</f>
        <v/>
      </c>
      <c r="B104" s="66"/>
      <c r="C104" s="3" t="str">
        <f aca="false">IF(NOT(ISBLANK(B105)),B105-B104,"")</f>
        <v/>
      </c>
      <c r="E104" s="67"/>
    </row>
    <row r="105" customFormat="false" ht="12.75" hidden="false" customHeight="false" outlineLevel="0" collapsed="false">
      <c r="A105" s="1" t="str">
        <f aca="false">IF(NOT(ISBLANK(B105)),A104+1,"")</f>
        <v/>
      </c>
      <c r="B105" s="66"/>
      <c r="C105" s="3" t="str">
        <f aca="false">IF(NOT(ISBLANK(B106)),B106-B105,"")</f>
        <v/>
      </c>
      <c r="E105" s="67"/>
    </row>
    <row r="106" customFormat="false" ht="12.75" hidden="false" customHeight="false" outlineLevel="0" collapsed="false">
      <c r="A106" s="1" t="str">
        <f aca="false">IF(NOT(ISBLANK(B106)),A105+1,"")</f>
        <v/>
      </c>
      <c r="B106" s="66"/>
      <c r="C106" s="3" t="str">
        <f aca="false">IF(NOT(ISBLANK(B107)),B107-B106,"")</f>
        <v/>
      </c>
      <c r="E106" s="67"/>
    </row>
    <row r="107" customFormat="false" ht="12.75" hidden="false" customHeight="false" outlineLevel="0" collapsed="false">
      <c r="A107" s="1" t="str">
        <f aca="false">IF(NOT(ISBLANK(B107)),A106+1,"")</f>
        <v/>
      </c>
      <c r="B107" s="66"/>
      <c r="C107" s="3" t="str">
        <f aca="false">IF(NOT(ISBLANK(B108)),B108-B107,"")</f>
        <v/>
      </c>
      <c r="E107" s="67"/>
    </row>
    <row r="108" customFormat="false" ht="12.75" hidden="false" customHeight="false" outlineLevel="0" collapsed="false">
      <c r="A108" s="1" t="str">
        <f aca="false">IF(NOT(ISBLANK(B108)),A107+1,"")</f>
        <v/>
      </c>
      <c r="B108" s="66"/>
      <c r="C108" s="3" t="str">
        <f aca="false">IF(NOT(ISBLANK(B109)),B109-B108,"")</f>
        <v/>
      </c>
      <c r="E108" s="67"/>
    </row>
    <row r="109" customFormat="false" ht="12.75" hidden="false" customHeight="false" outlineLevel="0" collapsed="false">
      <c r="A109" s="1" t="str">
        <f aca="false">IF(NOT(ISBLANK(B109)),A108+1,"")</f>
        <v/>
      </c>
      <c r="B109" s="66"/>
      <c r="C109" s="3" t="str">
        <f aca="false">IF(NOT(ISBLANK(B110)),B110-B109,"")</f>
        <v/>
      </c>
      <c r="E109" s="67"/>
    </row>
    <row r="110" customFormat="false" ht="12.75" hidden="false" customHeight="false" outlineLevel="0" collapsed="false">
      <c r="A110" s="1" t="str">
        <f aca="false">IF(NOT(ISBLANK(B110)),A109+1,"")</f>
        <v/>
      </c>
      <c r="B110" s="66"/>
      <c r="C110" s="3" t="str">
        <f aca="false">IF(NOT(ISBLANK(B111)),B111-B110,"")</f>
        <v/>
      </c>
      <c r="E110" s="67"/>
    </row>
    <row r="111" customFormat="false" ht="12.75" hidden="false" customHeight="false" outlineLevel="0" collapsed="false">
      <c r="A111" s="1" t="str">
        <f aca="false">IF(NOT(ISBLANK(B111)),A110+1,"")</f>
        <v/>
      </c>
      <c r="B111" s="66"/>
      <c r="C111" s="3" t="str">
        <f aca="false">IF(NOT(ISBLANK(B112)),B112-B111,"")</f>
        <v/>
      </c>
      <c r="E111" s="67"/>
    </row>
    <row r="112" customFormat="false" ht="12.75" hidden="false" customHeight="false" outlineLevel="0" collapsed="false">
      <c r="A112" s="1" t="str">
        <f aca="false">IF(NOT(ISBLANK(B112)),A111+1,"")</f>
        <v/>
      </c>
      <c r="B112" s="66"/>
      <c r="C112" s="3" t="str">
        <f aca="false">IF(NOT(ISBLANK(B113)),B113-B112,"")</f>
        <v/>
      </c>
      <c r="E112" s="67"/>
    </row>
    <row r="113" customFormat="false" ht="12.75" hidden="false" customHeight="false" outlineLevel="0" collapsed="false">
      <c r="A113" s="1" t="str">
        <f aca="false">IF(NOT(ISBLANK(B113)),A112+1,"")</f>
        <v/>
      </c>
      <c r="B113" s="66"/>
      <c r="C113" s="3" t="str">
        <f aca="false">IF(NOT(ISBLANK(B114)),B114-B113,"")</f>
        <v/>
      </c>
      <c r="E113" s="67"/>
    </row>
    <row r="114" customFormat="false" ht="12.75" hidden="false" customHeight="false" outlineLevel="0" collapsed="false">
      <c r="A114" s="1" t="str">
        <f aca="false">IF(NOT(ISBLANK(B114)),A113+1,"")</f>
        <v/>
      </c>
      <c r="B114" s="66"/>
      <c r="C114" s="3" t="str">
        <f aca="false">IF(NOT(ISBLANK(B115)),B115-B114,"")</f>
        <v/>
      </c>
      <c r="E114" s="67"/>
    </row>
    <row r="115" customFormat="false" ht="12.75" hidden="false" customHeight="false" outlineLevel="0" collapsed="false">
      <c r="A115" s="1" t="str">
        <f aca="false">IF(NOT(ISBLANK(B115)),A114+1,"")</f>
        <v/>
      </c>
      <c r="B115" s="66"/>
      <c r="C115" s="3" t="str">
        <f aca="false">IF(NOT(ISBLANK(B116)),B116-B115,"")</f>
        <v/>
      </c>
      <c r="E115" s="67"/>
    </row>
    <row r="116" customFormat="false" ht="12.75" hidden="false" customHeight="false" outlineLevel="0" collapsed="false">
      <c r="A116" s="1" t="str">
        <f aca="false">IF(NOT(ISBLANK(B116)),A115+1,"")</f>
        <v/>
      </c>
      <c r="B116" s="66"/>
      <c r="C116" s="3" t="str">
        <f aca="false">IF(NOT(ISBLANK(B117)),B117-B116,"")</f>
        <v/>
      </c>
      <c r="E116" s="67"/>
    </row>
    <row r="117" customFormat="false" ht="12.75" hidden="false" customHeight="false" outlineLevel="0" collapsed="false">
      <c r="A117" s="1" t="str">
        <f aca="false">IF(NOT(ISBLANK(B117)),A116+1,"")</f>
        <v/>
      </c>
      <c r="B117" s="66"/>
      <c r="C117" s="3" t="str">
        <f aca="false">IF(NOT(ISBLANK(B118)),B118-B117,"")</f>
        <v/>
      </c>
      <c r="E117" s="67"/>
    </row>
    <row r="118" customFormat="false" ht="12.75" hidden="false" customHeight="false" outlineLevel="0" collapsed="false">
      <c r="A118" s="1" t="str">
        <f aca="false">IF(NOT(ISBLANK(B118)),A117+1,"")</f>
        <v/>
      </c>
      <c r="B118" s="68"/>
      <c r="C118" s="3" t="str">
        <f aca="false">IF(NOT(ISBLANK(B119)),B119-B118,"")</f>
        <v/>
      </c>
      <c r="E118" s="67"/>
    </row>
    <row r="119" customFormat="false" ht="12.75" hidden="false" customHeight="false" outlineLevel="0" collapsed="false">
      <c r="A119" s="1" t="str">
        <f aca="false">IF(NOT(ISBLANK(B119)),A118+1,"")</f>
        <v/>
      </c>
      <c r="B119" s="68"/>
      <c r="C119" s="3" t="str">
        <f aca="false">IF(NOT(ISBLANK(B120)),B120-B119,"")</f>
        <v/>
      </c>
      <c r="E119" s="67"/>
    </row>
    <row r="120" customFormat="false" ht="12.75" hidden="false" customHeight="false" outlineLevel="0" collapsed="false">
      <c r="A120" s="1" t="str">
        <f aca="false">IF(NOT(ISBLANK(B120)),A119+1,"")</f>
        <v/>
      </c>
      <c r="B120" s="68"/>
      <c r="C120" s="3" t="str">
        <f aca="false">IF(NOT(ISBLANK(B121)),B121-B120,"")</f>
        <v/>
      </c>
      <c r="E120" s="67"/>
    </row>
    <row r="121" customFormat="false" ht="12.75" hidden="false" customHeight="false" outlineLevel="0" collapsed="false">
      <c r="A121" s="1" t="str">
        <f aca="false">IF(NOT(ISBLANK(B121)),A120+1,"")</f>
        <v/>
      </c>
      <c r="B121" s="68"/>
      <c r="C121" s="3" t="str">
        <f aca="false">IF(NOT(ISBLANK(B122)),B122-B121,"")</f>
        <v/>
      </c>
      <c r="E121" s="67"/>
    </row>
    <row r="122" customFormat="false" ht="12.75" hidden="false" customHeight="false" outlineLevel="0" collapsed="false">
      <c r="A122" s="1" t="str">
        <f aca="false">IF(NOT(ISBLANK(B122)),A121+1,"")</f>
        <v/>
      </c>
      <c r="B122" s="68"/>
      <c r="C122" s="3" t="str">
        <f aca="false">IF(NOT(ISBLANK(B123)),B123-B122,"")</f>
        <v/>
      </c>
      <c r="E122" s="67"/>
    </row>
    <row r="123" customFormat="false" ht="12.75" hidden="false" customHeight="false" outlineLevel="0" collapsed="false">
      <c r="A123" s="1" t="str">
        <f aca="false">IF(NOT(ISBLANK(B123)),A122+1,"")</f>
        <v/>
      </c>
      <c r="B123" s="68"/>
      <c r="C123" s="3" t="str">
        <f aca="false">IF(NOT(ISBLANK(B124)),B124-B123,"")</f>
        <v/>
      </c>
      <c r="E123" s="67"/>
    </row>
    <row r="124" customFormat="false" ht="12.75" hidden="false" customHeight="false" outlineLevel="0" collapsed="false">
      <c r="A124" s="1" t="str">
        <f aca="false">IF(NOT(ISBLANK(B124)),A123+1,"")</f>
        <v/>
      </c>
      <c r="B124" s="68"/>
      <c r="C124" s="3" t="str">
        <f aca="false">IF(NOT(ISBLANK(B125)),B125-B124,"")</f>
        <v/>
      </c>
      <c r="E124" s="67"/>
    </row>
    <row r="125" customFormat="false" ht="12.75" hidden="false" customHeight="false" outlineLevel="0" collapsed="false">
      <c r="A125" s="1" t="str">
        <f aca="false">IF(NOT(ISBLANK(B125)),A124+1,"")</f>
        <v/>
      </c>
      <c r="B125" s="68"/>
      <c r="C125" s="3" t="str">
        <f aca="false">IF(NOT(ISBLANK(B126)),B126-B125,"")</f>
        <v/>
      </c>
      <c r="E125" s="67"/>
    </row>
    <row r="126" customFormat="false" ht="12.75" hidden="false" customHeight="false" outlineLevel="0" collapsed="false">
      <c r="A126" s="1" t="str">
        <f aca="false">IF(NOT(ISBLANK(B126)),A125+1,"")</f>
        <v/>
      </c>
      <c r="B126" s="68"/>
      <c r="C126" s="3" t="str">
        <f aca="false">IF(NOT(ISBLANK(B127)),B127-B126,"")</f>
        <v/>
      </c>
      <c r="E126" s="67"/>
    </row>
    <row r="127" customFormat="false" ht="12.75" hidden="false" customHeight="false" outlineLevel="0" collapsed="false">
      <c r="A127" s="1" t="str">
        <f aca="false">IF(NOT(ISBLANK(B127)),A126+1,"")</f>
        <v/>
      </c>
      <c r="B127" s="68"/>
      <c r="C127" s="3" t="str">
        <f aca="false">IF(NOT(ISBLANK(B128)),B128-B127,"")</f>
        <v/>
      </c>
      <c r="E127" s="67"/>
    </row>
    <row r="128" customFormat="false" ht="12.75" hidden="false" customHeight="false" outlineLevel="0" collapsed="false">
      <c r="A128" s="1" t="str">
        <f aca="false">IF(NOT(ISBLANK(B128)),A127+1,"")</f>
        <v/>
      </c>
      <c r="B128" s="68"/>
      <c r="C128" s="3" t="str">
        <f aca="false">IF(NOT(ISBLANK(B129)),B129-B128,"")</f>
        <v/>
      </c>
      <c r="E128" s="67"/>
    </row>
    <row r="129" customFormat="false" ht="12.75" hidden="false" customHeight="false" outlineLevel="0" collapsed="false">
      <c r="A129" s="1" t="str">
        <f aca="false">IF(NOT(ISBLANK(B129)),A128+1,"")</f>
        <v/>
      </c>
      <c r="B129" s="68"/>
      <c r="C129" s="3" t="str">
        <f aca="false">IF(NOT(ISBLANK(B130)),B130-B129,"")</f>
        <v/>
      </c>
      <c r="E129" s="67"/>
    </row>
    <row r="130" customFormat="false" ht="12.75" hidden="false" customHeight="false" outlineLevel="0" collapsed="false">
      <c r="A130" s="1" t="str">
        <f aca="false">IF(NOT(ISBLANK(B130)),A129+1,"")</f>
        <v/>
      </c>
      <c r="B130" s="68"/>
      <c r="C130" s="3" t="str">
        <f aca="false">IF(NOT(ISBLANK(B131)),B131-B130,"")</f>
        <v/>
      </c>
      <c r="E130" s="67"/>
    </row>
    <row r="131" customFormat="false" ht="12.75" hidden="false" customHeight="false" outlineLevel="0" collapsed="false">
      <c r="A131" s="1" t="str">
        <f aca="false">IF(NOT(ISBLANK(B131)),A130+1,"")</f>
        <v/>
      </c>
      <c r="B131" s="68"/>
      <c r="C131" s="3" t="str">
        <f aca="false">IF(NOT(ISBLANK(B132)),B132-B131,"")</f>
        <v/>
      </c>
      <c r="E131" s="67"/>
    </row>
    <row r="132" customFormat="false" ht="12.75" hidden="false" customHeight="false" outlineLevel="0" collapsed="false">
      <c r="A132" s="1" t="str">
        <f aca="false">IF(NOT(ISBLANK(B132)),A131+1,"")</f>
        <v/>
      </c>
      <c r="B132" s="68"/>
      <c r="C132" s="3" t="str">
        <f aca="false">IF(NOT(ISBLANK(B133)),B133-B132,"")</f>
        <v/>
      </c>
      <c r="E132" s="67"/>
    </row>
    <row r="133" customFormat="false" ht="12.75" hidden="false" customHeight="false" outlineLevel="0" collapsed="false">
      <c r="A133" s="1" t="str">
        <f aca="false">IF(NOT(ISBLANK(B133)),A132+1,"")</f>
        <v/>
      </c>
      <c r="B133" s="68"/>
      <c r="C133" s="3" t="str">
        <f aca="false">IF(NOT(ISBLANK(B134)),B134-B133,"")</f>
        <v/>
      </c>
      <c r="E133" s="67"/>
    </row>
    <row r="134" customFormat="false" ht="12.75" hidden="false" customHeight="false" outlineLevel="0" collapsed="false">
      <c r="A134" s="1" t="str">
        <f aca="false">IF(NOT(ISBLANK(B134)),A133+1,"")</f>
        <v/>
      </c>
      <c r="B134" s="68"/>
      <c r="C134" s="3" t="str">
        <f aca="false">IF(NOT(ISBLANK(B135)),B135-B134,"")</f>
        <v/>
      </c>
      <c r="E134" s="67"/>
    </row>
    <row r="135" customFormat="false" ht="12.75" hidden="false" customHeight="false" outlineLevel="0" collapsed="false">
      <c r="A135" s="1" t="str">
        <f aca="false">IF(NOT(ISBLANK(B135)),A134+1,"")</f>
        <v/>
      </c>
      <c r="B135" s="68"/>
      <c r="C135" s="3" t="str">
        <f aca="false">IF(NOT(ISBLANK(B136)),B136-B135,"")</f>
        <v/>
      </c>
      <c r="E135" s="67"/>
    </row>
    <row r="136" customFormat="false" ht="12.75" hidden="false" customHeight="false" outlineLevel="0" collapsed="false">
      <c r="A136" s="1" t="str">
        <f aca="false">IF(NOT(ISBLANK(B136)),A135+1,"")</f>
        <v/>
      </c>
      <c r="B136" s="68"/>
      <c r="C136" s="3" t="str">
        <f aca="false">IF(NOT(ISBLANK(B137)),B137-B136,"")</f>
        <v/>
      </c>
      <c r="E136" s="67"/>
    </row>
    <row r="137" customFormat="false" ht="12.75" hidden="false" customHeight="false" outlineLevel="0" collapsed="false">
      <c r="A137" s="1" t="str">
        <f aca="false">IF(NOT(ISBLANK(B137)),A136+1,"")</f>
        <v/>
      </c>
      <c r="B137" s="68"/>
      <c r="C137" s="3" t="str">
        <f aca="false">IF(NOT(ISBLANK(B138)),B138-B137,"")</f>
        <v/>
      </c>
      <c r="E137" s="67"/>
    </row>
    <row r="138" customFormat="false" ht="12.75" hidden="false" customHeight="false" outlineLevel="0" collapsed="false">
      <c r="A138" s="1" t="str">
        <f aca="false">IF(NOT(ISBLANK(B138)),A137+1,"")</f>
        <v/>
      </c>
      <c r="B138" s="68"/>
      <c r="C138" s="3" t="str">
        <f aca="false">IF(NOT(ISBLANK(B139)),B139-B138,"")</f>
        <v/>
      </c>
      <c r="E138" s="67"/>
    </row>
    <row r="139" customFormat="false" ht="12.75" hidden="false" customHeight="false" outlineLevel="0" collapsed="false">
      <c r="A139" s="1" t="str">
        <f aca="false">IF(NOT(ISBLANK(B139)),A138+1,"")</f>
        <v/>
      </c>
      <c r="B139" s="68"/>
      <c r="C139" s="3" t="str">
        <f aca="false">IF(NOT(ISBLANK(B140)),B140-B139,"")</f>
        <v/>
      </c>
      <c r="E139" s="67"/>
    </row>
    <row r="140" customFormat="false" ht="12.75" hidden="false" customHeight="false" outlineLevel="0" collapsed="false">
      <c r="A140" s="1" t="str">
        <f aca="false">IF(NOT(ISBLANK(B140)),A139+1,"")</f>
        <v/>
      </c>
      <c r="B140" s="68"/>
      <c r="C140" s="3" t="str">
        <f aca="false">IF(NOT(ISBLANK(B141)),B141-B140,"")</f>
        <v/>
      </c>
      <c r="E140" s="67"/>
    </row>
    <row r="141" customFormat="false" ht="12.75" hidden="false" customHeight="false" outlineLevel="0" collapsed="false">
      <c r="A141" s="1" t="str">
        <f aca="false">IF(NOT(ISBLANK(B141)),A140+1,"")</f>
        <v/>
      </c>
      <c r="B141" s="68"/>
      <c r="C141" s="3" t="str">
        <f aca="false">IF(NOT(ISBLANK(B142)),B142-B141,"")</f>
        <v/>
      </c>
      <c r="E141" s="67"/>
    </row>
    <row r="142" customFormat="false" ht="12.75" hidden="false" customHeight="false" outlineLevel="0" collapsed="false">
      <c r="A142" s="1" t="str">
        <f aca="false">IF(NOT(ISBLANK(B142)),A141+1,"")</f>
        <v/>
      </c>
      <c r="B142" s="68"/>
      <c r="C142" s="3" t="str">
        <f aca="false">IF(NOT(ISBLANK(B143)),B143-B142,"")</f>
        <v/>
      </c>
      <c r="E142" s="67"/>
    </row>
    <row r="143" customFormat="false" ht="12.75" hidden="false" customHeight="false" outlineLevel="0" collapsed="false">
      <c r="A143" s="1" t="str">
        <f aca="false">IF(NOT(ISBLANK(B143)),A142+1,"")</f>
        <v/>
      </c>
      <c r="B143" s="68"/>
      <c r="C143" s="3" t="str">
        <f aca="false">IF(NOT(ISBLANK(B144)),B144-B143,"")</f>
        <v/>
      </c>
      <c r="E143" s="67"/>
    </row>
    <row r="144" customFormat="false" ht="12.75" hidden="false" customHeight="false" outlineLevel="0" collapsed="false">
      <c r="A144" s="1" t="str">
        <f aca="false">IF(NOT(ISBLANK(B144)),A143+1,"")</f>
        <v/>
      </c>
      <c r="B144" s="68"/>
      <c r="C144" s="3" t="str">
        <f aca="false">IF(NOT(ISBLANK(B145)),B145-B144,"")</f>
        <v/>
      </c>
      <c r="E144" s="67"/>
    </row>
    <row r="145" customFormat="false" ht="12.75" hidden="false" customHeight="false" outlineLevel="0" collapsed="false">
      <c r="A145" s="1" t="str">
        <f aca="false">IF(NOT(ISBLANK(B145)),A144+1,"")</f>
        <v/>
      </c>
      <c r="B145" s="68"/>
      <c r="C145" s="3" t="str">
        <f aca="false">IF(NOT(ISBLANK(B146)),B146-B145,"")</f>
        <v/>
      </c>
      <c r="E145" s="67"/>
    </row>
    <row r="146" customFormat="false" ht="12.75" hidden="false" customHeight="false" outlineLevel="0" collapsed="false">
      <c r="A146" s="1" t="str">
        <f aca="false">IF(NOT(ISBLANK(B146)),A145+1,"")</f>
        <v/>
      </c>
      <c r="B146" s="68"/>
      <c r="C146" s="3" t="str">
        <f aca="false">IF(NOT(ISBLANK(B147)),B147-B146,"")</f>
        <v/>
      </c>
      <c r="E146" s="67"/>
    </row>
    <row r="147" customFormat="false" ht="12.75" hidden="false" customHeight="false" outlineLevel="0" collapsed="false">
      <c r="A147" s="1" t="str">
        <f aca="false">IF(NOT(ISBLANK(B147)),A146+1,"")</f>
        <v/>
      </c>
      <c r="B147" s="68"/>
      <c r="C147" s="3" t="str">
        <f aca="false">IF(NOT(ISBLANK(B148)),B148-B147,"")</f>
        <v/>
      </c>
      <c r="E147" s="67"/>
    </row>
    <row r="148" customFormat="false" ht="12.75" hidden="false" customHeight="false" outlineLevel="0" collapsed="false">
      <c r="A148" s="1" t="str">
        <f aca="false">IF(NOT(ISBLANK(B148)),A147+1,"")</f>
        <v/>
      </c>
      <c r="B148" s="68"/>
      <c r="C148" s="3" t="str">
        <f aca="false">IF(NOT(ISBLANK(B149)),B149-B148,"")</f>
        <v/>
      </c>
      <c r="E148" s="67"/>
    </row>
    <row r="149" customFormat="false" ht="12.75" hidden="false" customHeight="false" outlineLevel="0" collapsed="false">
      <c r="A149" s="1" t="str">
        <f aca="false">IF(NOT(ISBLANK(B149)),A148+1,"")</f>
        <v/>
      </c>
      <c r="B149" s="68"/>
      <c r="C149" s="3" t="str">
        <f aca="false">IF(NOT(ISBLANK(B150)),B150-B149,"")</f>
        <v/>
      </c>
      <c r="E149" s="67"/>
    </row>
    <row r="150" customFormat="false" ht="12.75" hidden="false" customHeight="false" outlineLevel="0" collapsed="false">
      <c r="A150" s="1" t="str">
        <f aca="false">IF(NOT(ISBLANK(B150)),A149+1,"")</f>
        <v/>
      </c>
      <c r="B150" s="68"/>
      <c r="C150" s="3" t="str">
        <f aca="false">IF(NOT(ISBLANK(B151)),B151-B150,"")</f>
        <v/>
      </c>
      <c r="E150" s="67"/>
    </row>
    <row r="151" customFormat="false" ht="12.75" hidden="false" customHeight="false" outlineLevel="0" collapsed="false">
      <c r="A151" s="1" t="str">
        <f aca="false">IF(NOT(ISBLANK(B151)),A150+1,"")</f>
        <v/>
      </c>
      <c r="B151" s="68"/>
      <c r="C151" s="3" t="str">
        <f aca="false">IF(NOT(ISBLANK(B152)),B152-B151,"")</f>
        <v/>
      </c>
      <c r="E151" s="67"/>
    </row>
    <row r="152" customFormat="false" ht="12.75" hidden="false" customHeight="false" outlineLevel="0" collapsed="false">
      <c r="A152" s="1" t="str">
        <f aca="false">IF(NOT(ISBLANK(B152)),A151+1,"")</f>
        <v/>
      </c>
      <c r="B152" s="68"/>
      <c r="C152" s="3" t="str">
        <f aca="false">IF(NOT(ISBLANK(B153)),B153-B152,"")</f>
        <v/>
      </c>
      <c r="E152" s="67"/>
    </row>
    <row r="153" customFormat="false" ht="12.75" hidden="false" customHeight="false" outlineLevel="0" collapsed="false">
      <c r="A153" s="1" t="str">
        <f aca="false">IF(NOT(ISBLANK(B153)),A152+1,"")</f>
        <v/>
      </c>
      <c r="B153" s="68"/>
      <c r="C153" s="3" t="str">
        <f aca="false">IF(NOT(ISBLANK(B154)),B154-B153,"")</f>
        <v/>
      </c>
      <c r="E153" s="67"/>
    </row>
    <row r="154" customFormat="false" ht="12.75" hidden="false" customHeight="false" outlineLevel="0" collapsed="false">
      <c r="A154" s="1" t="str">
        <f aca="false">IF(NOT(ISBLANK(B154)),A153+1,"")</f>
        <v/>
      </c>
      <c r="B154" s="68"/>
      <c r="C154" s="3" t="str">
        <f aca="false">IF(NOT(ISBLANK(B155)),B155-B154,"")</f>
        <v/>
      </c>
      <c r="E154" s="67"/>
    </row>
    <row r="155" customFormat="false" ht="12.75" hidden="false" customHeight="false" outlineLevel="0" collapsed="false">
      <c r="A155" s="1" t="str">
        <f aca="false">IF(NOT(ISBLANK(B155)),A154+1,"")</f>
        <v/>
      </c>
      <c r="B155" s="68"/>
      <c r="C155" s="3" t="str">
        <f aca="false">IF(NOT(ISBLANK(B156)),B156-B155,"")</f>
        <v/>
      </c>
      <c r="E155" s="67"/>
    </row>
    <row r="156" customFormat="false" ht="12.75" hidden="false" customHeight="false" outlineLevel="0" collapsed="false">
      <c r="A156" s="1" t="str">
        <f aca="false">IF(NOT(ISBLANK(B156)),A155+1,"")</f>
        <v/>
      </c>
      <c r="B156" s="68"/>
      <c r="C156" s="3" t="str">
        <f aca="false">IF(NOT(ISBLANK(B157)),B157-B156,"")</f>
        <v/>
      </c>
      <c r="E156" s="67"/>
    </row>
    <row r="157" customFormat="false" ht="12.75" hidden="false" customHeight="false" outlineLevel="0" collapsed="false">
      <c r="A157" s="1" t="str">
        <f aca="false">IF(NOT(ISBLANK(B157)),A156+1,"")</f>
        <v/>
      </c>
      <c r="B157" s="68"/>
      <c r="C157" s="3" t="str">
        <f aca="false">IF(NOT(ISBLANK(B158)),B158-B157,"")</f>
        <v/>
      </c>
      <c r="E157" s="67"/>
    </row>
    <row r="158" customFormat="false" ht="12.75" hidden="false" customHeight="false" outlineLevel="0" collapsed="false">
      <c r="A158" s="1" t="str">
        <f aca="false">IF(NOT(ISBLANK(B158)),A157+1,"")</f>
        <v/>
      </c>
      <c r="B158" s="68"/>
      <c r="C158" s="3" t="str">
        <f aca="false">IF(NOT(ISBLANK(B159)),B159-B158,"")</f>
        <v/>
      </c>
      <c r="E158" s="67"/>
    </row>
    <row r="159" customFormat="false" ht="12.75" hidden="false" customHeight="false" outlineLevel="0" collapsed="false">
      <c r="A159" s="1" t="str">
        <f aca="false">IF(NOT(ISBLANK(B159)),A158+1,"")</f>
        <v/>
      </c>
      <c r="B159" s="68"/>
      <c r="C159" s="3" t="str">
        <f aca="false">IF(NOT(ISBLANK(B160)),B160-B159,"")</f>
        <v/>
      </c>
      <c r="E159" s="67"/>
    </row>
    <row r="160" customFormat="false" ht="12.75" hidden="false" customHeight="false" outlineLevel="0" collapsed="false">
      <c r="A160" s="1" t="str">
        <f aca="false">IF(NOT(ISBLANK(B160)),A159+1,"")</f>
        <v/>
      </c>
      <c r="B160" s="68"/>
      <c r="C160" s="3" t="str">
        <f aca="false">IF(NOT(ISBLANK(B161)),B161-B160,"")</f>
        <v/>
      </c>
      <c r="E160" s="67"/>
    </row>
    <row r="161" customFormat="false" ht="12.75" hidden="false" customHeight="false" outlineLevel="0" collapsed="false">
      <c r="A161" s="1" t="str">
        <f aca="false">IF(NOT(ISBLANK(B161)),A160+1,"")</f>
        <v/>
      </c>
      <c r="B161" s="68"/>
      <c r="C161" s="3" t="str">
        <f aca="false">IF(NOT(ISBLANK(B162)),B162-B161,"")</f>
        <v/>
      </c>
      <c r="E161" s="67"/>
    </row>
    <row r="162" customFormat="false" ht="12.75" hidden="false" customHeight="false" outlineLevel="0" collapsed="false">
      <c r="A162" s="1" t="str">
        <f aca="false">IF(NOT(ISBLANK(B162)),A161+1,"")</f>
        <v/>
      </c>
      <c r="B162" s="68"/>
      <c r="C162" s="3" t="str">
        <f aca="false">IF(NOT(ISBLANK(B163)),B163-B162,"")</f>
        <v/>
      </c>
      <c r="E162" s="67"/>
    </row>
    <row r="163" customFormat="false" ht="12.75" hidden="false" customHeight="false" outlineLevel="0" collapsed="false">
      <c r="A163" s="1" t="str">
        <f aca="false">IF(NOT(ISBLANK(B163)),A162+1,"")</f>
        <v/>
      </c>
      <c r="B163" s="68"/>
      <c r="C163" s="3" t="str">
        <f aca="false">IF(NOT(ISBLANK(B164)),B164-B163,"")</f>
        <v/>
      </c>
      <c r="E163" s="67"/>
    </row>
    <row r="164" customFormat="false" ht="12.75" hidden="false" customHeight="false" outlineLevel="0" collapsed="false">
      <c r="A164" s="1" t="str">
        <f aca="false">IF(NOT(ISBLANK(B164)),A163+1,"")</f>
        <v/>
      </c>
      <c r="B164" s="68"/>
      <c r="C164" s="3" t="str">
        <f aca="false">IF(NOT(ISBLANK(B165)),B165-B164,"")</f>
        <v/>
      </c>
      <c r="E164" s="67"/>
    </row>
    <row r="165" customFormat="false" ht="12.75" hidden="false" customHeight="false" outlineLevel="0" collapsed="false">
      <c r="A165" s="1" t="str">
        <f aca="false">IF(NOT(ISBLANK(B165)),A164+1,"")</f>
        <v/>
      </c>
      <c r="B165" s="68"/>
      <c r="C165" s="3" t="str">
        <f aca="false">IF(NOT(ISBLANK(B166)),B166-B165,"")</f>
        <v/>
      </c>
      <c r="E165" s="67"/>
    </row>
    <row r="166" customFormat="false" ht="12.75" hidden="false" customHeight="false" outlineLevel="0" collapsed="false">
      <c r="A166" s="1" t="str">
        <f aca="false">IF(NOT(ISBLANK(B166)),A165+1,"")</f>
        <v/>
      </c>
      <c r="B166" s="68"/>
      <c r="C166" s="3" t="str">
        <f aca="false">IF(NOT(ISBLANK(B167)),B167-B166,"")</f>
        <v/>
      </c>
      <c r="E166" s="67"/>
    </row>
    <row r="167" customFormat="false" ht="12.75" hidden="false" customHeight="false" outlineLevel="0" collapsed="false">
      <c r="A167" s="1" t="str">
        <f aca="false">IF(NOT(ISBLANK(B167)),A166+1,"")</f>
        <v/>
      </c>
      <c r="B167" s="68"/>
      <c r="C167" s="3" t="str">
        <f aca="false">IF(NOT(ISBLANK(B168)),B168-B167,"")</f>
        <v/>
      </c>
      <c r="E167" s="67"/>
    </row>
    <row r="168" customFormat="false" ht="12.75" hidden="false" customHeight="false" outlineLevel="0" collapsed="false">
      <c r="A168" s="1" t="str">
        <f aca="false">IF(NOT(ISBLANK(B168)),A167+1,"")</f>
        <v/>
      </c>
      <c r="B168" s="68"/>
      <c r="C168" s="3" t="str">
        <f aca="false">IF(NOT(ISBLANK(B169)),B169-B168,"")</f>
        <v/>
      </c>
      <c r="E168" s="67"/>
    </row>
    <row r="169" customFormat="false" ht="12.75" hidden="false" customHeight="false" outlineLevel="0" collapsed="false">
      <c r="A169" s="1" t="str">
        <f aca="false">IF(NOT(ISBLANK(B169)),A168+1,"")</f>
        <v/>
      </c>
      <c r="B169" s="68"/>
      <c r="C169" s="3" t="str">
        <f aca="false">IF(NOT(ISBLANK(B170)),B170-B169,"")</f>
        <v/>
      </c>
      <c r="E169" s="67"/>
    </row>
    <row r="170" customFormat="false" ht="12.75" hidden="false" customHeight="false" outlineLevel="0" collapsed="false">
      <c r="A170" s="1" t="str">
        <f aca="false">IF(NOT(ISBLANK(B170)),A169+1,"")</f>
        <v/>
      </c>
      <c r="B170" s="68"/>
      <c r="C170" s="3" t="str">
        <f aca="false">IF(NOT(ISBLANK(B171)),B171-B170,"")</f>
        <v/>
      </c>
      <c r="E170" s="67"/>
    </row>
    <row r="171" customFormat="false" ht="12.75" hidden="false" customHeight="false" outlineLevel="0" collapsed="false">
      <c r="A171" s="1" t="str">
        <f aca="false">IF(NOT(ISBLANK(B171)),A170+1,"")</f>
        <v/>
      </c>
      <c r="B171" s="68"/>
      <c r="C171" s="3" t="str">
        <f aca="false">IF(NOT(ISBLANK(B172)),B172-B171,"")</f>
        <v/>
      </c>
      <c r="E171" s="67"/>
    </row>
    <row r="172" customFormat="false" ht="12.75" hidden="false" customHeight="false" outlineLevel="0" collapsed="false">
      <c r="A172" s="1" t="str">
        <f aca="false">IF(NOT(ISBLANK(B172)),A171+1,"")</f>
        <v/>
      </c>
      <c r="B172" s="68"/>
      <c r="C172" s="3" t="str">
        <f aca="false">IF(NOT(ISBLANK(B173)),B173-B172,"")</f>
        <v/>
      </c>
      <c r="E172" s="67"/>
    </row>
    <row r="173" customFormat="false" ht="12.75" hidden="false" customHeight="false" outlineLevel="0" collapsed="false">
      <c r="A173" s="1" t="str">
        <f aca="false">IF(NOT(ISBLANK(B173)),A172+1,"")</f>
        <v/>
      </c>
      <c r="B173" s="68"/>
      <c r="C173" s="3" t="str">
        <f aca="false">IF(NOT(ISBLANK(B174)),B174-B173,"")</f>
        <v/>
      </c>
      <c r="E173" s="67"/>
    </row>
    <row r="174" customFormat="false" ht="12.75" hidden="false" customHeight="false" outlineLevel="0" collapsed="false">
      <c r="A174" s="1" t="str">
        <f aca="false">IF(NOT(ISBLANK(B174)),A173+1,"")</f>
        <v/>
      </c>
      <c r="B174" s="68"/>
      <c r="C174" s="3" t="str">
        <f aca="false">IF(NOT(ISBLANK(B175)),B175-B174,"")</f>
        <v/>
      </c>
      <c r="E174" s="67"/>
    </row>
    <row r="175" customFormat="false" ht="12.75" hidden="false" customHeight="false" outlineLevel="0" collapsed="false">
      <c r="A175" s="1" t="str">
        <f aca="false">IF(NOT(ISBLANK(B175)),A174+1,"")</f>
        <v/>
      </c>
      <c r="B175" s="68"/>
      <c r="C175" s="3" t="str">
        <f aca="false">IF(NOT(ISBLANK(B176)),B176-B175,"")</f>
        <v/>
      </c>
      <c r="E175" s="67"/>
    </row>
    <row r="176" customFormat="false" ht="12.75" hidden="false" customHeight="false" outlineLevel="0" collapsed="false">
      <c r="A176" s="1" t="str">
        <f aca="false">IF(NOT(ISBLANK(B176)),A175+1,"")</f>
        <v/>
      </c>
      <c r="B176" s="68"/>
      <c r="C176" s="3" t="str">
        <f aca="false">IF(NOT(ISBLANK(B177)),B177-B176,"")</f>
        <v/>
      </c>
      <c r="E176" s="67"/>
    </row>
    <row r="177" customFormat="false" ht="12.75" hidden="false" customHeight="false" outlineLevel="0" collapsed="false">
      <c r="A177" s="1" t="str">
        <f aca="false">IF(NOT(ISBLANK(B177)),A176+1,"")</f>
        <v/>
      </c>
      <c r="B177" s="68"/>
      <c r="C177" s="3" t="str">
        <f aca="false">IF(NOT(ISBLANK(B178)),B178-B177,"")</f>
        <v/>
      </c>
      <c r="E177" s="67"/>
    </row>
    <row r="178" customFormat="false" ht="12.75" hidden="false" customHeight="false" outlineLevel="0" collapsed="false">
      <c r="A178" s="1" t="str">
        <f aca="false">IF(NOT(ISBLANK(B178)),A177+1,"")</f>
        <v/>
      </c>
      <c r="B178" s="68"/>
      <c r="C178" s="3" t="str">
        <f aca="false">IF(NOT(ISBLANK(B179)),B179-B178,"")</f>
        <v/>
      </c>
      <c r="E178" s="67"/>
    </row>
    <row r="179" customFormat="false" ht="12.75" hidden="false" customHeight="false" outlineLevel="0" collapsed="false">
      <c r="A179" s="1" t="str">
        <f aca="false">IF(NOT(ISBLANK(B179)),A178+1,"")</f>
        <v/>
      </c>
      <c r="B179" s="68"/>
      <c r="C179" s="3" t="str">
        <f aca="false">IF(NOT(ISBLANK(B180)),B180-B179,"")</f>
        <v/>
      </c>
      <c r="E179" s="67"/>
    </row>
    <row r="180" customFormat="false" ht="12.75" hidden="false" customHeight="false" outlineLevel="0" collapsed="false">
      <c r="A180" s="1" t="str">
        <f aca="false">IF(NOT(ISBLANK(B180)),A179+1,"")</f>
        <v/>
      </c>
      <c r="B180" s="68"/>
      <c r="C180" s="3" t="str">
        <f aca="false">IF(NOT(ISBLANK(B181)),B181-B180,"")</f>
        <v/>
      </c>
      <c r="E180" s="67"/>
    </row>
    <row r="181" customFormat="false" ht="12.75" hidden="false" customHeight="false" outlineLevel="0" collapsed="false">
      <c r="A181" s="1" t="str">
        <f aca="false">IF(NOT(ISBLANK(B181)),A180+1,"")</f>
        <v/>
      </c>
      <c r="B181" s="68"/>
      <c r="C181" s="3" t="str">
        <f aca="false">IF(NOT(ISBLANK(B182)),B182-B181,"")</f>
        <v/>
      </c>
      <c r="E181" s="67"/>
    </row>
    <row r="182" customFormat="false" ht="12.75" hidden="false" customHeight="false" outlineLevel="0" collapsed="false">
      <c r="A182" s="1" t="str">
        <f aca="false">IF(NOT(ISBLANK(B182)),A181+1,"")</f>
        <v/>
      </c>
      <c r="B182" s="68"/>
      <c r="C182" s="3" t="str">
        <f aca="false">IF(NOT(ISBLANK(B183)),B183-B182,"")</f>
        <v/>
      </c>
      <c r="E182" s="67"/>
    </row>
    <row r="183" customFormat="false" ht="12.75" hidden="false" customHeight="false" outlineLevel="0" collapsed="false">
      <c r="A183" s="1" t="str">
        <f aca="false">IF(NOT(ISBLANK(B183)),A182+1,"")</f>
        <v/>
      </c>
      <c r="B183" s="68"/>
      <c r="C183" s="3" t="str">
        <f aca="false">IF(NOT(ISBLANK(B184)),B184-B183,"")</f>
        <v/>
      </c>
      <c r="E183" s="67"/>
    </row>
    <row r="184" customFormat="false" ht="12.75" hidden="false" customHeight="false" outlineLevel="0" collapsed="false">
      <c r="A184" s="1" t="str">
        <f aca="false">IF(NOT(ISBLANK(B184)),A183+1,"")</f>
        <v/>
      </c>
      <c r="B184" s="68"/>
      <c r="C184" s="3" t="str">
        <f aca="false">IF(NOT(ISBLANK(B185)),B185-B184,"")</f>
        <v/>
      </c>
      <c r="E184" s="67"/>
    </row>
    <row r="185" customFormat="false" ht="12.75" hidden="false" customHeight="false" outlineLevel="0" collapsed="false">
      <c r="A185" s="1" t="str">
        <f aca="false">IF(NOT(ISBLANK(B185)),A184+1,"")</f>
        <v/>
      </c>
      <c r="B185" s="68"/>
      <c r="C185" s="3" t="str">
        <f aca="false">IF(NOT(ISBLANK(B186)),B186-B185,"")</f>
        <v/>
      </c>
      <c r="E185" s="67"/>
    </row>
    <row r="186" customFormat="false" ht="12.75" hidden="false" customHeight="false" outlineLevel="0" collapsed="false">
      <c r="A186" s="1" t="str">
        <f aca="false">IF(NOT(ISBLANK(B186)),A185+1,"")</f>
        <v/>
      </c>
      <c r="B186" s="68"/>
      <c r="C186" s="3" t="str">
        <f aca="false">IF(NOT(ISBLANK(B187)),B187-B186,"")</f>
        <v/>
      </c>
      <c r="E186" s="67"/>
    </row>
    <row r="187" customFormat="false" ht="12.75" hidden="false" customHeight="false" outlineLevel="0" collapsed="false">
      <c r="A187" s="1" t="str">
        <f aca="false">IF(NOT(ISBLANK(B187)),A186+1,"")</f>
        <v/>
      </c>
      <c r="B187" s="68"/>
      <c r="C187" s="3" t="str">
        <f aca="false">IF(NOT(ISBLANK(B188)),B188-B187,"")</f>
        <v/>
      </c>
      <c r="E187" s="67"/>
    </row>
    <row r="188" customFormat="false" ht="12.75" hidden="false" customHeight="false" outlineLevel="0" collapsed="false">
      <c r="A188" s="1" t="str">
        <f aca="false">IF(NOT(ISBLANK(B188)),A187+1,"")</f>
        <v/>
      </c>
      <c r="B188" s="68"/>
      <c r="C188" s="3" t="str">
        <f aca="false">IF(NOT(ISBLANK(B189)),B189-B188,"")</f>
        <v/>
      </c>
      <c r="E188" s="67"/>
    </row>
    <row r="189" customFormat="false" ht="12.75" hidden="false" customHeight="false" outlineLevel="0" collapsed="false">
      <c r="A189" s="1" t="str">
        <f aca="false">IF(NOT(ISBLANK(B189)),A188+1,"")</f>
        <v/>
      </c>
      <c r="B189" s="68"/>
      <c r="C189" s="3" t="str">
        <f aca="false">IF(NOT(ISBLANK(B190)),B190-B189,"")</f>
        <v/>
      </c>
      <c r="E189" s="67"/>
    </row>
    <row r="190" customFormat="false" ht="12.75" hidden="false" customHeight="false" outlineLevel="0" collapsed="false">
      <c r="A190" s="1" t="str">
        <f aca="false">IF(NOT(ISBLANK(B190)),A189+1,"")</f>
        <v/>
      </c>
      <c r="B190" s="68"/>
      <c r="C190" s="3" t="str">
        <f aca="false">IF(NOT(ISBLANK(B191)),B191-B190,"")</f>
        <v/>
      </c>
      <c r="E190" s="67"/>
    </row>
    <row r="191" customFormat="false" ht="12.75" hidden="false" customHeight="false" outlineLevel="0" collapsed="false">
      <c r="A191" s="1" t="str">
        <f aca="false">IF(NOT(ISBLANK(B191)),A190+1,"")</f>
        <v/>
      </c>
      <c r="B191" s="68"/>
      <c r="C191" s="3" t="str">
        <f aca="false">IF(NOT(ISBLANK(B192)),B192-B191,"")</f>
        <v/>
      </c>
      <c r="E191" s="67"/>
    </row>
    <row r="192" customFormat="false" ht="12.75" hidden="false" customHeight="false" outlineLevel="0" collapsed="false">
      <c r="A192" s="1" t="str">
        <f aca="false">IF(NOT(ISBLANK(B192)),A191+1,"")</f>
        <v/>
      </c>
      <c r="B192" s="68"/>
      <c r="C192" s="3" t="str">
        <f aca="false">IF(NOT(ISBLANK(B193)),B193-B192,"")</f>
        <v/>
      </c>
      <c r="E192" s="67"/>
    </row>
    <row r="193" customFormat="false" ht="12.75" hidden="false" customHeight="false" outlineLevel="0" collapsed="false">
      <c r="A193" s="1" t="str">
        <f aca="false">IF(NOT(ISBLANK(B193)),A192+1,"")</f>
        <v/>
      </c>
      <c r="B193" s="68"/>
      <c r="C193" s="3" t="str">
        <f aca="false">IF(NOT(ISBLANK(B194)),B194-B193,"")</f>
        <v/>
      </c>
      <c r="E193" s="67"/>
    </row>
    <row r="194" customFormat="false" ht="12.75" hidden="false" customHeight="false" outlineLevel="0" collapsed="false">
      <c r="A194" s="1" t="str">
        <f aca="false">IF(NOT(ISBLANK(B194)),A193+1,"")</f>
        <v/>
      </c>
      <c r="B194" s="68"/>
      <c r="C194" s="3" t="str">
        <f aca="false">IF(NOT(ISBLANK(B195)),B195-B194,"")</f>
        <v/>
      </c>
      <c r="E194" s="67"/>
    </row>
    <row r="195" customFormat="false" ht="12.75" hidden="false" customHeight="false" outlineLevel="0" collapsed="false">
      <c r="A195" s="1" t="str">
        <f aca="false">IF(NOT(ISBLANK(B195)),A194+1,"")</f>
        <v/>
      </c>
      <c r="B195" s="68"/>
      <c r="C195" s="3" t="str">
        <f aca="false">IF(NOT(ISBLANK(B196)),B196-B195,"")</f>
        <v/>
      </c>
      <c r="E195" s="67"/>
    </row>
    <row r="196" customFormat="false" ht="12.75" hidden="false" customHeight="false" outlineLevel="0" collapsed="false">
      <c r="A196" s="1" t="str">
        <f aca="false">IF(NOT(ISBLANK(B196)),A195+1,"")</f>
        <v/>
      </c>
      <c r="B196" s="68"/>
      <c r="C196" s="3" t="str">
        <f aca="false">IF(NOT(ISBLANK(B197)),B197-B196,"")</f>
        <v/>
      </c>
      <c r="E196" s="67"/>
    </row>
    <row r="197" customFormat="false" ht="12.75" hidden="false" customHeight="false" outlineLevel="0" collapsed="false">
      <c r="A197" s="1" t="str">
        <f aca="false">IF(NOT(ISBLANK(B197)),A196+1,"")</f>
        <v/>
      </c>
      <c r="B197" s="68"/>
      <c r="C197" s="3" t="str">
        <f aca="false">IF(NOT(ISBLANK(B198)),B198-B197,"")</f>
        <v/>
      </c>
      <c r="E197" s="67"/>
    </row>
    <row r="198" customFormat="false" ht="12.75" hidden="false" customHeight="false" outlineLevel="0" collapsed="false">
      <c r="A198" s="1" t="str">
        <f aca="false">IF(NOT(ISBLANK(B198)),A197+1,"")</f>
        <v/>
      </c>
      <c r="B198" s="68"/>
      <c r="C198" s="3" t="str">
        <f aca="false">IF(NOT(ISBLANK(B199)),B199-B198,"")</f>
        <v/>
      </c>
      <c r="E198" s="67"/>
    </row>
    <row r="199" customFormat="false" ht="12.75" hidden="false" customHeight="false" outlineLevel="0" collapsed="false">
      <c r="A199" s="1" t="str">
        <f aca="false">IF(NOT(ISBLANK(B199)),A198+1,"")</f>
        <v/>
      </c>
      <c r="B199" s="68"/>
      <c r="C199" s="3" t="str">
        <f aca="false">IF(NOT(ISBLANK(B200)),B200-B199,"")</f>
        <v/>
      </c>
      <c r="E199" s="67"/>
    </row>
    <row r="200" customFormat="false" ht="12.75" hidden="false" customHeight="false" outlineLevel="0" collapsed="false">
      <c r="A200" s="1" t="str">
        <f aca="false">IF(NOT(ISBLANK(B200)),A199+1,"")</f>
        <v/>
      </c>
      <c r="B200" s="68"/>
      <c r="C200" s="3" t="str">
        <f aca="false">IF(NOT(ISBLANK(B201)),B201-B200,"")</f>
        <v/>
      </c>
      <c r="E200" s="67"/>
    </row>
    <row r="201" customFormat="false" ht="12.75" hidden="false" customHeight="false" outlineLevel="0" collapsed="false">
      <c r="A201" s="1" t="str">
        <f aca="false">IF(NOT(ISBLANK(B201)),A200+1,"")</f>
        <v/>
      </c>
      <c r="B201" s="68"/>
      <c r="C201" s="3" t="str">
        <f aca="false">IF(NOT(ISBLANK(B202)),B202-B201,"")</f>
        <v/>
      </c>
      <c r="E201" s="67"/>
    </row>
    <row r="202" customFormat="false" ht="12.75" hidden="false" customHeight="false" outlineLevel="0" collapsed="false">
      <c r="A202" s="1" t="str">
        <f aca="false">IF(NOT(ISBLANK(B202)),A201+1,"")</f>
        <v/>
      </c>
      <c r="B202" s="68"/>
      <c r="C202" s="3" t="str">
        <f aca="false">IF(NOT(ISBLANK(B203)),B203-B202,"")</f>
        <v/>
      </c>
      <c r="E202" s="67"/>
    </row>
    <row r="203" customFormat="false" ht="12.75" hidden="false" customHeight="false" outlineLevel="0" collapsed="false">
      <c r="A203" s="1" t="str">
        <f aca="false">IF(NOT(ISBLANK(B203)),A202+1,"")</f>
        <v/>
      </c>
      <c r="B203" s="68"/>
      <c r="C203" s="3" t="str">
        <f aca="false">IF(NOT(ISBLANK(B204)),B204-B203,"")</f>
        <v/>
      </c>
      <c r="E203" s="67"/>
    </row>
    <row r="204" customFormat="false" ht="12.75" hidden="false" customHeight="false" outlineLevel="0" collapsed="false">
      <c r="A204" s="1" t="str">
        <f aca="false">IF(NOT(ISBLANK(B204)),A203+1,"")</f>
        <v/>
      </c>
      <c r="B204" s="68"/>
      <c r="C204" s="3" t="str">
        <f aca="false">IF(NOT(ISBLANK(B205)),B205-B204,"")</f>
        <v/>
      </c>
      <c r="E204" s="67"/>
    </row>
    <row r="205" customFormat="false" ht="12.75" hidden="false" customHeight="false" outlineLevel="0" collapsed="false">
      <c r="A205" s="1" t="str">
        <f aca="false">IF(NOT(ISBLANK(B205)),A204+1,"")</f>
        <v/>
      </c>
      <c r="B205" s="68"/>
      <c r="C205" s="3" t="str">
        <f aca="false">IF(NOT(ISBLANK(B206)),B206-B205,"")</f>
        <v/>
      </c>
      <c r="E205" s="67"/>
    </row>
    <row r="206" customFormat="false" ht="12.75" hidden="false" customHeight="false" outlineLevel="0" collapsed="false">
      <c r="A206" s="1" t="str">
        <f aca="false">IF(NOT(ISBLANK(B206)),A205+1,"")</f>
        <v/>
      </c>
      <c r="B206" s="68"/>
      <c r="C206" s="3" t="str">
        <f aca="false">IF(NOT(ISBLANK(B207)),B207-B206,"")</f>
        <v/>
      </c>
      <c r="E206" s="67"/>
    </row>
    <row r="207" customFormat="false" ht="12.75" hidden="false" customHeight="false" outlineLevel="0" collapsed="false">
      <c r="A207" s="1" t="str">
        <f aca="false">IF(NOT(ISBLANK(B207)),A206+1,"")</f>
        <v/>
      </c>
      <c r="B207" s="68"/>
      <c r="C207" s="3" t="str">
        <f aca="false">IF(NOT(ISBLANK(B208)),B208-B207,"")</f>
        <v/>
      </c>
      <c r="E207" s="67"/>
    </row>
    <row r="208" customFormat="false" ht="12.75" hidden="false" customHeight="false" outlineLevel="0" collapsed="false">
      <c r="A208" s="1" t="str">
        <f aca="false">IF(NOT(ISBLANK(B208)),A207+1,"")</f>
        <v/>
      </c>
      <c r="B208" s="68"/>
      <c r="C208" s="3" t="str">
        <f aca="false">IF(NOT(ISBLANK(B209)),B209-B208,"")</f>
        <v/>
      </c>
      <c r="E208" s="67"/>
    </row>
    <row r="209" customFormat="false" ht="12.75" hidden="false" customHeight="false" outlineLevel="0" collapsed="false">
      <c r="A209" s="1" t="str">
        <f aca="false">IF(NOT(ISBLANK(B209)),A208+1,"")</f>
        <v/>
      </c>
      <c r="B209" s="68"/>
      <c r="C209" s="3" t="str">
        <f aca="false">IF(NOT(ISBLANK(B210)),B210-B209,"")</f>
        <v/>
      </c>
      <c r="E209" s="67"/>
    </row>
    <row r="210" customFormat="false" ht="12.75" hidden="false" customHeight="false" outlineLevel="0" collapsed="false">
      <c r="A210" s="1" t="str">
        <f aca="false">IF(NOT(ISBLANK(B210)),A209+1,"")</f>
        <v/>
      </c>
      <c r="B210" s="68"/>
      <c r="C210" s="3" t="str">
        <f aca="false">IF(NOT(ISBLANK(B211)),B211-B210,"")</f>
        <v/>
      </c>
      <c r="E210" s="67"/>
    </row>
    <row r="211" customFormat="false" ht="12.75" hidden="false" customHeight="false" outlineLevel="0" collapsed="false">
      <c r="A211" s="1" t="str">
        <f aca="false">IF(NOT(ISBLANK(B211)),A210+1,"")</f>
        <v/>
      </c>
      <c r="B211" s="68"/>
      <c r="C211" s="3" t="str">
        <f aca="false">IF(NOT(ISBLANK(B212)),B212-B211,"")</f>
        <v/>
      </c>
      <c r="E211" s="67"/>
    </row>
    <row r="212" customFormat="false" ht="12.75" hidden="false" customHeight="false" outlineLevel="0" collapsed="false">
      <c r="A212" s="1" t="str">
        <f aca="false">IF(NOT(ISBLANK(B212)),A211+1,"")</f>
        <v/>
      </c>
      <c r="B212" s="68"/>
      <c r="C212" s="3" t="str">
        <f aca="false">IF(NOT(ISBLANK(B213)),B213-B212,"")</f>
        <v/>
      </c>
      <c r="E212" s="67"/>
    </row>
    <row r="213" customFormat="false" ht="12.75" hidden="false" customHeight="false" outlineLevel="0" collapsed="false">
      <c r="A213" s="1" t="str">
        <f aca="false">IF(NOT(ISBLANK(B213)),A212+1,"")</f>
        <v/>
      </c>
      <c r="B213" s="68"/>
      <c r="C213" s="3" t="str">
        <f aca="false">IF(NOT(ISBLANK(B214)),B214-B213,"")</f>
        <v/>
      </c>
      <c r="E213" s="67"/>
    </row>
    <row r="214" customFormat="false" ht="12.75" hidden="false" customHeight="false" outlineLevel="0" collapsed="false">
      <c r="A214" s="1" t="str">
        <f aca="false">IF(NOT(ISBLANK(B214)),A213+1,"")</f>
        <v/>
      </c>
      <c r="B214" s="68"/>
      <c r="C214" s="3" t="str">
        <f aca="false">IF(NOT(ISBLANK(B215)),B215-B214,"")</f>
        <v/>
      </c>
      <c r="E214" s="67"/>
    </row>
    <row r="215" customFormat="false" ht="12.75" hidden="false" customHeight="false" outlineLevel="0" collapsed="false">
      <c r="A215" s="1" t="str">
        <f aca="false">IF(NOT(ISBLANK(B215)),A214+1,"")</f>
        <v/>
      </c>
      <c r="B215" s="68"/>
      <c r="C215" s="3" t="str">
        <f aca="false">IF(NOT(ISBLANK(B216)),B216-B215,"")</f>
        <v/>
      </c>
      <c r="E215" s="67"/>
    </row>
    <row r="216" customFormat="false" ht="12.75" hidden="false" customHeight="false" outlineLevel="0" collapsed="false">
      <c r="A216" s="1" t="str">
        <f aca="false">IF(NOT(ISBLANK(B216)),A215+1,"")</f>
        <v/>
      </c>
      <c r="B216" s="68"/>
      <c r="C216" s="3" t="str">
        <f aca="false">IF(NOT(ISBLANK(B217)),B217-B216,"")</f>
        <v/>
      </c>
      <c r="E216" s="67"/>
    </row>
    <row r="217" customFormat="false" ht="12.75" hidden="false" customHeight="false" outlineLevel="0" collapsed="false">
      <c r="A217" s="1" t="str">
        <f aca="false">IF(NOT(ISBLANK(B217)),A216+1,"")</f>
        <v/>
      </c>
      <c r="B217" s="68"/>
      <c r="C217" s="3" t="str">
        <f aca="false">IF(NOT(ISBLANK(B218)),B218-B217,"")</f>
        <v/>
      </c>
      <c r="E217" s="67"/>
    </row>
    <row r="218" customFormat="false" ht="12.75" hidden="false" customHeight="false" outlineLevel="0" collapsed="false">
      <c r="A218" s="1" t="str">
        <f aca="false">IF(NOT(ISBLANK(B218)),A217+1,"")</f>
        <v/>
      </c>
      <c r="B218" s="68"/>
      <c r="C218" s="3" t="str">
        <f aca="false">IF(NOT(ISBLANK(B219)),B219-B218,"")</f>
        <v/>
      </c>
      <c r="E218" s="67"/>
    </row>
    <row r="219" customFormat="false" ht="12.75" hidden="false" customHeight="false" outlineLevel="0" collapsed="false">
      <c r="A219" s="1" t="str">
        <f aca="false">IF(NOT(ISBLANK(B219)),A218+1,"")</f>
        <v/>
      </c>
      <c r="B219" s="68"/>
      <c r="C219" s="3" t="str">
        <f aca="false">IF(NOT(ISBLANK(B220)),B220-B219,"")</f>
        <v/>
      </c>
      <c r="E219" s="67"/>
    </row>
    <row r="220" customFormat="false" ht="12.75" hidden="false" customHeight="false" outlineLevel="0" collapsed="false">
      <c r="A220" s="1" t="str">
        <f aca="false">IF(NOT(ISBLANK(B220)),A219+1,"")</f>
        <v/>
      </c>
      <c r="B220" s="68"/>
      <c r="C220" s="3" t="str">
        <f aca="false">IF(NOT(ISBLANK(B221)),B221-B220,"")</f>
        <v/>
      </c>
      <c r="E220" s="67"/>
    </row>
    <row r="221" customFormat="false" ht="12.75" hidden="false" customHeight="false" outlineLevel="0" collapsed="false">
      <c r="A221" s="1" t="str">
        <f aca="false">IF(NOT(ISBLANK(B221)),A220+1,"")</f>
        <v/>
      </c>
      <c r="B221" s="68"/>
      <c r="C221" s="3" t="str">
        <f aca="false">IF(NOT(ISBLANK(B222)),B222-B221,"")</f>
        <v/>
      </c>
      <c r="E221" s="67"/>
    </row>
    <row r="222" customFormat="false" ht="12.75" hidden="false" customHeight="false" outlineLevel="0" collapsed="false">
      <c r="A222" s="1" t="str">
        <f aca="false">IF(NOT(ISBLANK(B222)),A221+1,"")</f>
        <v/>
      </c>
      <c r="B222" s="68"/>
      <c r="C222" s="3" t="str">
        <f aca="false">IF(NOT(ISBLANK(B223)),B223-B222,"")</f>
        <v/>
      </c>
      <c r="E222" s="67"/>
    </row>
    <row r="223" customFormat="false" ht="12.75" hidden="false" customHeight="false" outlineLevel="0" collapsed="false">
      <c r="A223" s="1" t="str">
        <f aca="false">IF(NOT(ISBLANK(B223)),A222+1,"")</f>
        <v/>
      </c>
      <c r="B223" s="68"/>
      <c r="C223" s="3" t="str">
        <f aca="false">IF(NOT(ISBLANK(B224)),B224-B223,"")</f>
        <v/>
      </c>
      <c r="E223" s="67"/>
    </row>
    <row r="224" customFormat="false" ht="12.75" hidden="false" customHeight="false" outlineLevel="0" collapsed="false">
      <c r="A224" s="1" t="str">
        <f aca="false">IF(NOT(ISBLANK(B224)),A223+1,"")</f>
        <v/>
      </c>
      <c r="B224" s="68"/>
      <c r="C224" s="3" t="str">
        <f aca="false">IF(NOT(ISBLANK(B225)),B225-B224,"")</f>
        <v/>
      </c>
      <c r="E224" s="67"/>
    </row>
    <row r="225" customFormat="false" ht="12.75" hidden="false" customHeight="false" outlineLevel="0" collapsed="false">
      <c r="A225" s="1" t="str">
        <f aca="false">IF(NOT(ISBLANK(B225)),A224+1,"")</f>
        <v/>
      </c>
      <c r="B225" s="68"/>
      <c r="C225" s="3" t="str">
        <f aca="false">IF(NOT(ISBLANK(B226)),B226-B225,"")</f>
        <v/>
      </c>
      <c r="E225" s="67"/>
    </row>
    <row r="226" customFormat="false" ht="12.75" hidden="false" customHeight="false" outlineLevel="0" collapsed="false">
      <c r="A226" s="1" t="str">
        <f aca="false">IF(NOT(ISBLANK(B226)),A225+1,"")</f>
        <v/>
      </c>
      <c r="B226" s="68"/>
      <c r="C226" s="3" t="str">
        <f aca="false">IF(NOT(ISBLANK(B227)),B227-B226,"")</f>
        <v/>
      </c>
      <c r="E226" s="67"/>
    </row>
    <row r="227" customFormat="false" ht="12.75" hidden="false" customHeight="false" outlineLevel="0" collapsed="false">
      <c r="A227" s="1" t="str">
        <f aca="false">IF(NOT(ISBLANK(B227)),A226+1,"")</f>
        <v/>
      </c>
      <c r="B227" s="68"/>
      <c r="C227" s="3" t="str">
        <f aca="false">IF(NOT(ISBLANK(B228)),B228-B227,"")</f>
        <v/>
      </c>
      <c r="E227" s="67"/>
    </row>
    <row r="228" customFormat="false" ht="12.75" hidden="false" customHeight="false" outlineLevel="0" collapsed="false">
      <c r="A228" s="1" t="str">
        <f aca="false">IF(NOT(ISBLANK(B228)),A227+1,"")</f>
        <v/>
      </c>
      <c r="B228" s="68"/>
      <c r="C228" s="3" t="str">
        <f aca="false">IF(NOT(ISBLANK(B229)),B229-B228,"")</f>
        <v/>
      </c>
      <c r="E228" s="67"/>
    </row>
    <row r="229" customFormat="false" ht="12.75" hidden="false" customHeight="false" outlineLevel="0" collapsed="false">
      <c r="A229" s="1" t="str">
        <f aca="false">IF(NOT(ISBLANK(B229)),A228+1,"")</f>
        <v/>
      </c>
      <c r="B229" s="68"/>
      <c r="C229" s="3" t="str">
        <f aca="false">IF(NOT(ISBLANK(B230)),B230-B229,"")</f>
        <v/>
      </c>
      <c r="E229" s="67"/>
    </row>
    <row r="230" customFormat="false" ht="12.75" hidden="false" customHeight="false" outlineLevel="0" collapsed="false">
      <c r="A230" s="1" t="str">
        <f aca="false">IF(NOT(ISBLANK(B230)),A229+1,"")</f>
        <v/>
      </c>
      <c r="B230" s="68"/>
      <c r="C230" s="3" t="str">
        <f aca="false">IF(NOT(ISBLANK(B231)),B231-B230,"")</f>
        <v/>
      </c>
      <c r="E230" s="67"/>
    </row>
    <row r="231" customFormat="false" ht="12.75" hidden="false" customHeight="false" outlineLevel="0" collapsed="false">
      <c r="A231" s="1" t="str">
        <f aca="false">IF(NOT(ISBLANK(B231)),A230+1,"")</f>
        <v/>
      </c>
      <c r="B231" s="68"/>
      <c r="C231" s="3" t="str">
        <f aca="false">IF(NOT(ISBLANK(B232)),B232-B231,"")</f>
        <v/>
      </c>
      <c r="E231" s="67"/>
    </row>
    <row r="232" customFormat="false" ht="12.75" hidden="false" customHeight="false" outlineLevel="0" collapsed="false">
      <c r="A232" s="1" t="str">
        <f aca="false">IF(NOT(ISBLANK(B232)),A231+1,"")</f>
        <v/>
      </c>
      <c r="B232" s="68"/>
      <c r="C232" s="3" t="str">
        <f aca="false">IF(NOT(ISBLANK(B233)),B233-B232,"")</f>
        <v/>
      </c>
      <c r="E232" s="67"/>
    </row>
    <row r="233" customFormat="false" ht="12.75" hidden="false" customHeight="false" outlineLevel="0" collapsed="false">
      <c r="A233" s="1" t="str">
        <f aca="false">IF(NOT(ISBLANK(B233)),A232+1,"")</f>
        <v/>
      </c>
      <c r="B233" s="68"/>
      <c r="C233" s="3" t="str">
        <f aca="false">IF(NOT(ISBLANK(B234)),B234-B233,"")</f>
        <v/>
      </c>
      <c r="E233" s="67"/>
    </row>
    <row r="234" customFormat="false" ht="12.75" hidden="false" customHeight="false" outlineLevel="0" collapsed="false">
      <c r="A234" s="1" t="str">
        <f aca="false">IF(NOT(ISBLANK(B234)),A233+1,"")</f>
        <v/>
      </c>
      <c r="B234" s="68"/>
      <c r="C234" s="3" t="str">
        <f aca="false">IF(NOT(ISBLANK(B235)),B235-B234,"")</f>
        <v/>
      </c>
      <c r="E234" s="67"/>
    </row>
    <row r="235" customFormat="false" ht="12.75" hidden="false" customHeight="false" outlineLevel="0" collapsed="false">
      <c r="A235" s="1" t="str">
        <f aca="false">IF(NOT(ISBLANK(B235)),A234+1,"")</f>
        <v/>
      </c>
      <c r="B235" s="68"/>
      <c r="C235" s="3" t="str">
        <f aca="false">IF(NOT(ISBLANK(B236)),B236-B235,"")</f>
        <v/>
      </c>
      <c r="E235" s="67"/>
    </row>
    <row r="236" customFormat="false" ht="12.75" hidden="false" customHeight="false" outlineLevel="0" collapsed="false">
      <c r="A236" s="1" t="str">
        <f aca="false">IF(NOT(ISBLANK(B236)),A235+1,"")</f>
        <v/>
      </c>
      <c r="B236" s="68"/>
      <c r="C236" s="3" t="str">
        <f aca="false">IF(NOT(ISBLANK(B237)),B237-B236,"")</f>
        <v/>
      </c>
      <c r="E236" s="67"/>
    </row>
    <row r="237" customFormat="false" ht="12.75" hidden="false" customHeight="false" outlineLevel="0" collapsed="false">
      <c r="A237" s="1" t="str">
        <f aca="false">IF(NOT(ISBLANK(B237)),A236+1,"")</f>
        <v/>
      </c>
      <c r="B237" s="68"/>
      <c r="C237" s="3" t="str">
        <f aca="false">IF(NOT(ISBLANK(B238)),B238-B237,"")</f>
        <v/>
      </c>
      <c r="E237" s="67"/>
    </row>
    <row r="238" customFormat="false" ht="12.75" hidden="false" customHeight="false" outlineLevel="0" collapsed="false">
      <c r="A238" s="1" t="str">
        <f aca="false">IF(NOT(ISBLANK(B238)),A237+1,"")</f>
        <v/>
      </c>
      <c r="B238" s="68"/>
      <c r="C238" s="3" t="str">
        <f aca="false">IF(NOT(ISBLANK(B239)),B239-B238,"")</f>
        <v/>
      </c>
      <c r="E238" s="67"/>
    </row>
    <row r="239" customFormat="false" ht="12.75" hidden="false" customHeight="false" outlineLevel="0" collapsed="false">
      <c r="A239" s="1" t="str">
        <f aca="false">IF(NOT(ISBLANK(B239)),A238+1,"")</f>
        <v/>
      </c>
      <c r="B239" s="68"/>
      <c r="C239" s="3" t="str">
        <f aca="false">IF(NOT(ISBLANK(B240)),B240-B239,"")</f>
        <v/>
      </c>
      <c r="E239" s="67"/>
    </row>
    <row r="240" customFormat="false" ht="12.75" hidden="false" customHeight="false" outlineLevel="0" collapsed="false">
      <c r="A240" s="1" t="str">
        <f aca="false">IF(NOT(ISBLANK(B240)),A239+1,"")</f>
        <v/>
      </c>
      <c r="B240" s="68"/>
      <c r="C240" s="3" t="str">
        <f aca="false">IF(NOT(ISBLANK(B241)),B241-B240,"")</f>
        <v/>
      </c>
      <c r="E240" s="67"/>
    </row>
    <row r="241" customFormat="false" ht="12.75" hidden="false" customHeight="false" outlineLevel="0" collapsed="false">
      <c r="A241" s="1" t="str">
        <f aca="false">IF(NOT(ISBLANK(B241)),A240+1,"")</f>
        <v/>
      </c>
      <c r="B241" s="68"/>
      <c r="C241" s="3" t="str">
        <f aca="false">IF(NOT(ISBLANK(B242)),B242-B241,"")</f>
        <v/>
      </c>
      <c r="E241" s="67"/>
    </row>
    <row r="242" customFormat="false" ht="12.75" hidden="false" customHeight="false" outlineLevel="0" collapsed="false">
      <c r="A242" s="1" t="str">
        <f aca="false">IF(NOT(ISBLANK(B242)),A241+1,"")</f>
        <v/>
      </c>
      <c r="B242" s="68"/>
      <c r="C242" s="3" t="str">
        <f aca="false">IF(NOT(ISBLANK(B243)),B243-B242,"")</f>
        <v/>
      </c>
      <c r="E242" s="67"/>
    </row>
    <row r="243" customFormat="false" ht="12.75" hidden="false" customHeight="false" outlineLevel="0" collapsed="false">
      <c r="A243" s="1" t="str">
        <f aca="false">IF(NOT(ISBLANK(B243)),A242+1,"")</f>
        <v/>
      </c>
      <c r="B243" s="68"/>
      <c r="C243" s="3" t="str">
        <f aca="false">IF(NOT(ISBLANK(B244)),B244-B243,"")</f>
        <v/>
      </c>
      <c r="E243" s="67"/>
    </row>
    <row r="244" customFormat="false" ht="12.75" hidden="false" customHeight="false" outlineLevel="0" collapsed="false">
      <c r="A244" s="1" t="str">
        <f aca="false">IF(NOT(ISBLANK(B244)),A243+1,"")</f>
        <v/>
      </c>
      <c r="B244" s="68"/>
      <c r="C244" s="3" t="str">
        <f aca="false">IF(NOT(ISBLANK(B245)),B245-B244,"")</f>
        <v/>
      </c>
      <c r="E244" s="67"/>
    </row>
    <row r="245" customFormat="false" ht="12.75" hidden="false" customHeight="false" outlineLevel="0" collapsed="false">
      <c r="A245" s="1" t="str">
        <f aca="false">IF(NOT(ISBLANK(B245)),A244+1,"")</f>
        <v/>
      </c>
      <c r="B245" s="68"/>
      <c r="C245" s="3" t="str">
        <f aca="false">IF(NOT(ISBLANK(B246)),B246-B245,"")</f>
        <v/>
      </c>
      <c r="E245" s="67"/>
    </row>
    <row r="246" customFormat="false" ht="12.75" hidden="false" customHeight="false" outlineLevel="0" collapsed="false">
      <c r="A246" s="1" t="str">
        <f aca="false">IF(NOT(ISBLANK(B246)),A245+1,"")</f>
        <v/>
      </c>
      <c r="B246" s="68"/>
      <c r="C246" s="3" t="str">
        <f aca="false">IF(NOT(ISBLANK(B247)),B247-B246,"")</f>
        <v/>
      </c>
      <c r="E246" s="67"/>
    </row>
    <row r="247" customFormat="false" ht="12.75" hidden="false" customHeight="false" outlineLevel="0" collapsed="false">
      <c r="A247" s="1" t="str">
        <f aca="false">IF(NOT(ISBLANK(B247)),A246+1,"")</f>
        <v/>
      </c>
      <c r="B247" s="68"/>
      <c r="C247" s="3" t="str">
        <f aca="false">IF(NOT(ISBLANK(B248)),B248-B247,"")</f>
        <v/>
      </c>
      <c r="E247" s="67"/>
    </row>
    <row r="248" customFormat="false" ht="12.75" hidden="false" customHeight="false" outlineLevel="0" collapsed="false">
      <c r="A248" s="1" t="str">
        <f aca="false">IF(NOT(ISBLANK(B248)),A247+1,"")</f>
        <v/>
      </c>
      <c r="B248" s="68"/>
      <c r="C248" s="3" t="str">
        <f aca="false">IF(NOT(ISBLANK(B249)),B249-B248,"")</f>
        <v/>
      </c>
      <c r="E248" s="67"/>
    </row>
    <row r="249" customFormat="false" ht="12.75" hidden="false" customHeight="false" outlineLevel="0" collapsed="false">
      <c r="A249" s="1" t="str">
        <f aca="false">IF(NOT(ISBLANK(B249)),A248+1,"")</f>
        <v/>
      </c>
      <c r="B249" s="68"/>
      <c r="C249" s="3" t="str">
        <f aca="false">IF(NOT(ISBLANK(B250)),B250-B249,"")</f>
        <v/>
      </c>
      <c r="E249" s="67"/>
    </row>
    <row r="250" customFormat="false" ht="12.75" hidden="false" customHeight="false" outlineLevel="0" collapsed="false">
      <c r="A250" s="1" t="str">
        <f aca="false">IF(NOT(ISBLANK(B250)),A249+1,"")</f>
        <v/>
      </c>
      <c r="B250" s="68"/>
      <c r="C250" s="3" t="str">
        <f aca="false">IF(NOT(ISBLANK(B251)),B251-B250,"")</f>
        <v/>
      </c>
      <c r="E250" s="67"/>
    </row>
    <row r="251" customFormat="false" ht="12.75" hidden="false" customHeight="false" outlineLevel="0" collapsed="false">
      <c r="A251" s="1" t="str">
        <f aca="false">IF(NOT(ISBLANK(B251)),A250+1,"")</f>
        <v/>
      </c>
      <c r="B251" s="68"/>
      <c r="C251" s="3" t="str">
        <f aca="false">IF(NOT(ISBLANK(B252)),B252-B251,"")</f>
        <v/>
      </c>
      <c r="E251" s="67"/>
    </row>
    <row r="252" customFormat="false" ht="12.75" hidden="false" customHeight="false" outlineLevel="0" collapsed="false">
      <c r="A252" s="1" t="str">
        <f aca="false">IF(NOT(ISBLANK(B252)),A251+1,"")</f>
        <v/>
      </c>
      <c r="B252" s="68"/>
      <c r="C252" s="3" t="str">
        <f aca="false">IF(NOT(ISBLANK(B253)),B253-B252,"")</f>
        <v/>
      </c>
      <c r="E252" s="67"/>
    </row>
    <row r="253" customFormat="false" ht="12.75" hidden="false" customHeight="false" outlineLevel="0" collapsed="false">
      <c r="A253" s="1" t="str">
        <f aca="false">IF(NOT(ISBLANK(B253)),A252+1,"")</f>
        <v/>
      </c>
      <c r="B253" s="68"/>
      <c r="C253" s="3" t="str">
        <f aca="false">IF(NOT(ISBLANK(B254)),B254-B253,"")</f>
        <v/>
      </c>
      <c r="E253" s="67"/>
    </row>
    <row r="254" customFormat="false" ht="12.75" hidden="false" customHeight="false" outlineLevel="0" collapsed="false">
      <c r="A254" s="1" t="str">
        <f aca="false">IF(NOT(ISBLANK(B254)),A253+1,"")</f>
        <v/>
      </c>
      <c r="B254" s="68"/>
      <c r="C254" s="3" t="str">
        <f aca="false">IF(NOT(ISBLANK(B255)),B255-B254,"")</f>
        <v/>
      </c>
      <c r="E254" s="67"/>
    </row>
    <row r="255" customFormat="false" ht="12.75" hidden="false" customHeight="false" outlineLevel="0" collapsed="false">
      <c r="A255" s="1" t="str">
        <f aca="false">IF(NOT(ISBLANK(B255)),A254+1,"")</f>
        <v/>
      </c>
      <c r="B255" s="68"/>
      <c r="C255" s="3" t="str">
        <f aca="false">IF(NOT(ISBLANK(B256)),B256-B255,"")</f>
        <v/>
      </c>
      <c r="E255" s="67"/>
    </row>
    <row r="256" customFormat="false" ht="12.75" hidden="false" customHeight="false" outlineLevel="0" collapsed="false">
      <c r="A256" s="1" t="str">
        <f aca="false">IF(NOT(ISBLANK(B256)),A255+1,"")</f>
        <v/>
      </c>
      <c r="B256" s="68"/>
      <c r="C256" s="3" t="str">
        <f aca="false">IF(NOT(ISBLANK(B257)),B257-B256,"")</f>
        <v/>
      </c>
      <c r="E256" s="67"/>
    </row>
    <row r="257" customFormat="false" ht="12.75" hidden="false" customHeight="false" outlineLevel="0" collapsed="false">
      <c r="A257" s="1" t="str">
        <f aca="false">IF(NOT(ISBLANK(B257)),A256+1,"")</f>
        <v/>
      </c>
      <c r="B257" s="68"/>
      <c r="C257" s="3" t="str">
        <f aca="false">IF(NOT(ISBLANK(B258)),B258-B257,"")</f>
        <v/>
      </c>
      <c r="E257" s="67"/>
    </row>
    <row r="258" customFormat="false" ht="12.75" hidden="false" customHeight="false" outlineLevel="0" collapsed="false">
      <c r="A258" s="1" t="str">
        <f aca="false">IF(NOT(ISBLANK(B258)),A257+1,"")</f>
        <v/>
      </c>
      <c r="B258" s="68"/>
      <c r="C258" s="3" t="str">
        <f aca="false">IF(NOT(ISBLANK(B259)),B259-B258,"")</f>
        <v/>
      </c>
      <c r="E258" s="67"/>
    </row>
    <row r="259" customFormat="false" ht="12.75" hidden="false" customHeight="false" outlineLevel="0" collapsed="false">
      <c r="A259" s="1" t="str">
        <f aca="false">IF(NOT(ISBLANK(B259)),A258+1,"")</f>
        <v/>
      </c>
      <c r="B259" s="68"/>
      <c r="C259" s="3" t="str">
        <f aca="false">IF(NOT(ISBLANK(B260)),B260-B259,"")</f>
        <v/>
      </c>
      <c r="E259" s="67"/>
    </row>
    <row r="260" customFormat="false" ht="12.75" hidden="false" customHeight="false" outlineLevel="0" collapsed="false">
      <c r="A260" s="1" t="str">
        <f aca="false">IF(NOT(ISBLANK(B260)),A259+1,"")</f>
        <v/>
      </c>
      <c r="B260" s="68"/>
      <c r="C260" s="3" t="str">
        <f aca="false">IF(NOT(ISBLANK(B261)),B261-B260,"")</f>
        <v/>
      </c>
      <c r="E260" s="67"/>
    </row>
    <row r="261" customFormat="false" ht="12.75" hidden="false" customHeight="false" outlineLevel="0" collapsed="false">
      <c r="A261" s="1" t="str">
        <f aca="false">IF(NOT(ISBLANK(B261)),A260+1,"")</f>
        <v/>
      </c>
      <c r="B261" s="68"/>
      <c r="C261" s="3" t="str">
        <f aca="false">IF(NOT(ISBLANK(B262)),B262-B261,"")</f>
        <v/>
      </c>
      <c r="E261" s="67"/>
    </row>
    <row r="262" customFormat="false" ht="12.75" hidden="false" customHeight="false" outlineLevel="0" collapsed="false">
      <c r="A262" s="1" t="str">
        <f aca="false">IF(NOT(ISBLANK(B262)),A261+1,"")</f>
        <v/>
      </c>
      <c r="B262" s="68"/>
      <c r="C262" s="3" t="str">
        <f aca="false">IF(NOT(ISBLANK(B263)),B263-B262,"")</f>
        <v/>
      </c>
      <c r="E262" s="67"/>
    </row>
    <row r="263" customFormat="false" ht="12.75" hidden="false" customHeight="false" outlineLevel="0" collapsed="false">
      <c r="A263" s="1" t="str">
        <f aca="false">IF(NOT(ISBLANK(B263)),A262+1,"")</f>
        <v/>
      </c>
      <c r="B263" s="68"/>
      <c r="C263" s="3" t="str">
        <f aca="false">IF(NOT(ISBLANK(B264)),B264-B263,"")</f>
        <v/>
      </c>
      <c r="E263" s="67"/>
    </row>
    <row r="264" customFormat="false" ht="12.75" hidden="false" customHeight="false" outlineLevel="0" collapsed="false">
      <c r="A264" s="1" t="str">
        <f aca="false">IF(NOT(ISBLANK(B264)),A263+1,"")</f>
        <v/>
      </c>
      <c r="B264" s="68"/>
      <c r="C264" s="3" t="str">
        <f aca="false">IF(NOT(ISBLANK(B265)),B265-B264,"")</f>
        <v/>
      </c>
      <c r="E264" s="67"/>
    </row>
    <row r="265" customFormat="false" ht="12.75" hidden="false" customHeight="false" outlineLevel="0" collapsed="false">
      <c r="A265" s="1" t="str">
        <f aca="false">IF(NOT(ISBLANK(B265)),A264+1,"")</f>
        <v/>
      </c>
      <c r="B265" s="68"/>
      <c r="C265" s="3" t="str">
        <f aca="false">IF(NOT(ISBLANK(B266)),B266-B265,"")</f>
        <v/>
      </c>
      <c r="E265" s="67"/>
    </row>
    <row r="266" customFormat="false" ht="12.75" hidden="false" customHeight="false" outlineLevel="0" collapsed="false">
      <c r="A266" s="1" t="str">
        <f aca="false">IF(NOT(ISBLANK(B266)),A265+1,"")</f>
        <v/>
      </c>
      <c r="B266" s="68"/>
      <c r="C266" s="3" t="str">
        <f aca="false">IF(NOT(ISBLANK(B267)),B267-B266,"")</f>
        <v/>
      </c>
      <c r="E266" s="67"/>
    </row>
    <row r="267" customFormat="false" ht="12.75" hidden="false" customHeight="false" outlineLevel="0" collapsed="false">
      <c r="A267" s="1" t="str">
        <f aca="false">IF(NOT(ISBLANK(B267)),A266+1,"")</f>
        <v/>
      </c>
      <c r="B267" s="68"/>
      <c r="C267" s="3" t="str">
        <f aca="false">IF(NOT(ISBLANK(B268)),B268-B267,"")</f>
        <v/>
      </c>
      <c r="E267" s="67"/>
    </row>
    <row r="268" customFormat="false" ht="12.75" hidden="false" customHeight="false" outlineLevel="0" collapsed="false">
      <c r="A268" s="1" t="str">
        <f aca="false">IF(NOT(ISBLANK(B268)),A267+1,"")</f>
        <v/>
      </c>
      <c r="B268" s="68"/>
      <c r="C268" s="3" t="str">
        <f aca="false">IF(NOT(ISBLANK(B269)),B269-B268,"")</f>
        <v/>
      </c>
      <c r="E268" s="67"/>
    </row>
    <row r="269" customFormat="false" ht="12.75" hidden="false" customHeight="false" outlineLevel="0" collapsed="false">
      <c r="A269" s="1" t="str">
        <f aca="false">IF(NOT(ISBLANK(B269)),A268+1,"")</f>
        <v/>
      </c>
      <c r="B269" s="68"/>
      <c r="C269" s="3" t="str">
        <f aca="false">IF(NOT(ISBLANK(B270)),B270-B269,"")</f>
        <v/>
      </c>
      <c r="E269" s="67"/>
    </row>
    <row r="270" customFormat="false" ht="12.75" hidden="false" customHeight="false" outlineLevel="0" collapsed="false">
      <c r="A270" s="1" t="str">
        <f aca="false">IF(NOT(ISBLANK(B270)),A269+1,"")</f>
        <v/>
      </c>
      <c r="B270" s="68"/>
      <c r="C270" s="3" t="str">
        <f aca="false">IF(NOT(ISBLANK(B271)),B271-B270,"")</f>
        <v/>
      </c>
      <c r="E270" s="67"/>
    </row>
    <row r="271" customFormat="false" ht="12.75" hidden="false" customHeight="false" outlineLevel="0" collapsed="false">
      <c r="A271" s="1" t="str">
        <f aca="false">IF(NOT(ISBLANK(B271)),A270+1,"")</f>
        <v/>
      </c>
      <c r="B271" s="68"/>
      <c r="C271" s="3" t="str">
        <f aca="false">IF(NOT(ISBLANK(B272)),B272-B271,"")</f>
        <v/>
      </c>
      <c r="E271" s="67"/>
    </row>
    <row r="272" customFormat="false" ht="12.75" hidden="false" customHeight="false" outlineLevel="0" collapsed="false">
      <c r="A272" s="1" t="str">
        <f aca="false">IF(NOT(ISBLANK(B272)),A271+1,"")</f>
        <v/>
      </c>
      <c r="B272" s="68"/>
      <c r="C272" s="3" t="str">
        <f aca="false">IF(NOT(ISBLANK(B273)),B273-B272,"")</f>
        <v/>
      </c>
      <c r="E272" s="67"/>
    </row>
    <row r="273" customFormat="false" ht="12.75" hidden="false" customHeight="false" outlineLevel="0" collapsed="false">
      <c r="A273" s="1" t="str">
        <f aca="false">IF(NOT(ISBLANK(B273)),A272+1,"")</f>
        <v/>
      </c>
      <c r="B273" s="68"/>
      <c r="C273" s="3" t="str">
        <f aca="false">IF(NOT(ISBLANK(B274)),B274-B273,"")</f>
        <v/>
      </c>
      <c r="E273" s="67"/>
    </row>
    <row r="274" customFormat="false" ht="12.75" hidden="false" customHeight="false" outlineLevel="0" collapsed="false">
      <c r="A274" s="1" t="str">
        <f aca="false">IF(NOT(ISBLANK(B274)),A273+1,"")</f>
        <v/>
      </c>
      <c r="B274" s="68"/>
      <c r="C274" s="3" t="str">
        <f aca="false">IF(NOT(ISBLANK(B275)),B275-B274,"")</f>
        <v/>
      </c>
      <c r="E274" s="67"/>
    </row>
    <row r="275" customFormat="false" ht="12.75" hidden="false" customHeight="false" outlineLevel="0" collapsed="false">
      <c r="A275" s="1" t="str">
        <f aca="false">IF(NOT(ISBLANK(B275)),A274+1,"")</f>
        <v/>
      </c>
      <c r="B275" s="68"/>
      <c r="C275" s="3" t="str">
        <f aca="false">IF(NOT(ISBLANK(B276)),B276-B275,"")</f>
        <v/>
      </c>
      <c r="E275" s="67"/>
    </row>
    <row r="276" customFormat="false" ht="12.75" hidden="false" customHeight="false" outlineLevel="0" collapsed="false">
      <c r="A276" s="1" t="str">
        <f aca="false">IF(NOT(ISBLANK(B276)),A275+1,"")</f>
        <v/>
      </c>
      <c r="B276" s="68"/>
      <c r="C276" s="3" t="str">
        <f aca="false">IF(NOT(ISBLANK(B277)),B277-B276,"")</f>
        <v/>
      </c>
      <c r="E276" s="67"/>
    </row>
    <row r="277" customFormat="false" ht="12.75" hidden="false" customHeight="false" outlineLevel="0" collapsed="false">
      <c r="A277" s="1" t="str">
        <f aca="false">IF(NOT(ISBLANK(B277)),A276+1,"")</f>
        <v/>
      </c>
      <c r="B277" s="68"/>
      <c r="C277" s="3" t="str">
        <f aca="false">IF(NOT(ISBLANK(B278)),B278-B277,"")</f>
        <v/>
      </c>
      <c r="E277" s="67"/>
    </row>
    <row r="278" customFormat="false" ht="12.75" hidden="false" customHeight="false" outlineLevel="0" collapsed="false">
      <c r="A278" s="1" t="str">
        <f aca="false">IF(NOT(ISBLANK(B278)),A277+1,"")</f>
        <v/>
      </c>
      <c r="B278" s="68"/>
      <c r="C278" s="3" t="str">
        <f aca="false">IF(NOT(ISBLANK(B279)),B279-B278,"")</f>
        <v/>
      </c>
      <c r="E278" s="67"/>
    </row>
    <row r="279" customFormat="false" ht="12.75" hidden="false" customHeight="false" outlineLevel="0" collapsed="false">
      <c r="A279" s="1" t="str">
        <f aca="false">IF(NOT(ISBLANK(B279)),A278+1,"")</f>
        <v/>
      </c>
      <c r="B279" s="68"/>
      <c r="C279" s="3" t="str">
        <f aca="false">IF(NOT(ISBLANK(B280)),B280-B279,"")</f>
        <v/>
      </c>
      <c r="E279" s="67"/>
    </row>
    <row r="280" customFormat="false" ht="12.75" hidden="false" customHeight="false" outlineLevel="0" collapsed="false">
      <c r="A280" s="1" t="str">
        <f aca="false">IF(NOT(ISBLANK(B280)),A279+1,"")</f>
        <v/>
      </c>
      <c r="B280" s="68"/>
      <c r="C280" s="3" t="str">
        <f aca="false">IF(NOT(ISBLANK(B281)),B281-B280,"")</f>
        <v/>
      </c>
      <c r="E280" s="67"/>
    </row>
    <row r="281" customFormat="false" ht="12.75" hidden="false" customHeight="false" outlineLevel="0" collapsed="false">
      <c r="A281" s="1" t="str">
        <f aca="false">IF(NOT(ISBLANK(B281)),A280+1,"")</f>
        <v/>
      </c>
      <c r="B281" s="68"/>
      <c r="C281" s="3" t="str">
        <f aca="false">IF(NOT(ISBLANK(B282)),B282-B281,"")</f>
        <v/>
      </c>
      <c r="E281" s="67"/>
    </row>
    <row r="282" customFormat="false" ht="12.75" hidden="false" customHeight="false" outlineLevel="0" collapsed="false">
      <c r="A282" s="1" t="str">
        <f aca="false">IF(NOT(ISBLANK(B282)),A281+1,"")</f>
        <v/>
      </c>
      <c r="B282" s="68"/>
      <c r="C282" s="3" t="str">
        <f aca="false">IF(NOT(ISBLANK(B283)),B283-B282,"")</f>
        <v/>
      </c>
      <c r="E282" s="67"/>
    </row>
    <row r="283" customFormat="false" ht="12.75" hidden="false" customHeight="false" outlineLevel="0" collapsed="false">
      <c r="A283" s="1" t="str">
        <f aca="false">IF(NOT(ISBLANK(B283)),A282+1,"")</f>
        <v/>
      </c>
      <c r="B283" s="68"/>
      <c r="C283" s="3" t="str">
        <f aca="false">IF(NOT(ISBLANK(B284)),B284-B283,"")</f>
        <v/>
      </c>
      <c r="E283" s="67"/>
    </row>
    <row r="284" customFormat="false" ht="12.75" hidden="false" customHeight="false" outlineLevel="0" collapsed="false">
      <c r="A284" s="1" t="str">
        <f aca="false">IF(NOT(ISBLANK(B284)),A283+1,"")</f>
        <v/>
      </c>
      <c r="B284" s="68"/>
      <c r="C284" s="3" t="str">
        <f aca="false">IF(NOT(ISBLANK(B285)),B285-B284,"")</f>
        <v/>
      </c>
      <c r="E284" s="67"/>
    </row>
    <row r="285" customFormat="false" ht="12.75" hidden="false" customHeight="false" outlineLevel="0" collapsed="false">
      <c r="A285" s="1" t="str">
        <f aca="false">IF(NOT(ISBLANK(B285)),A284+1,"")</f>
        <v/>
      </c>
      <c r="B285" s="68"/>
      <c r="C285" s="3" t="str">
        <f aca="false">IF(NOT(ISBLANK(B286)),B286-B285,"")</f>
        <v/>
      </c>
      <c r="E285" s="67"/>
    </row>
    <row r="286" customFormat="false" ht="12.75" hidden="false" customHeight="false" outlineLevel="0" collapsed="false">
      <c r="A286" s="1" t="str">
        <f aca="false">IF(NOT(ISBLANK(B286)),A285+1,"")</f>
        <v/>
      </c>
      <c r="B286" s="68"/>
      <c r="C286" s="3" t="str">
        <f aca="false">IF(NOT(ISBLANK(B287)),B287-B286,"")</f>
        <v/>
      </c>
      <c r="E286" s="67"/>
    </row>
    <row r="287" customFormat="false" ht="12.75" hidden="false" customHeight="false" outlineLevel="0" collapsed="false">
      <c r="A287" s="1" t="str">
        <f aca="false">IF(NOT(ISBLANK(B287)),A286+1,"")</f>
        <v/>
      </c>
      <c r="B287" s="68"/>
      <c r="C287" s="3" t="str">
        <f aca="false">IF(NOT(ISBLANK(B288)),B288-B287,"")</f>
        <v/>
      </c>
      <c r="E287" s="67"/>
    </row>
    <row r="288" customFormat="false" ht="12.75" hidden="false" customHeight="false" outlineLevel="0" collapsed="false">
      <c r="A288" s="1" t="str">
        <f aca="false">IF(NOT(ISBLANK(B288)),A287+1,"")</f>
        <v/>
      </c>
      <c r="B288" s="68"/>
      <c r="C288" s="3" t="str">
        <f aca="false">IF(NOT(ISBLANK(B289)),B289-B288,"")</f>
        <v/>
      </c>
      <c r="E288" s="67"/>
    </row>
    <row r="289" customFormat="false" ht="12.75" hidden="false" customHeight="false" outlineLevel="0" collapsed="false">
      <c r="A289" s="1" t="str">
        <f aca="false">IF(NOT(ISBLANK(B289)),A288+1,"")</f>
        <v/>
      </c>
      <c r="B289" s="68"/>
      <c r="C289" s="3" t="str">
        <f aca="false">IF(NOT(ISBLANK(B290)),B290-B289,"")</f>
        <v/>
      </c>
      <c r="E289" s="67"/>
    </row>
    <row r="290" customFormat="false" ht="12.75" hidden="false" customHeight="false" outlineLevel="0" collapsed="false">
      <c r="A290" s="1" t="str">
        <f aca="false">IF(NOT(ISBLANK(B290)),A289+1,"")</f>
        <v/>
      </c>
      <c r="B290" s="68"/>
      <c r="C290" s="3" t="str">
        <f aca="false">IF(NOT(ISBLANK(B291)),B291-B290,"")</f>
        <v/>
      </c>
      <c r="E290" s="67"/>
    </row>
    <row r="291" customFormat="false" ht="12.75" hidden="false" customHeight="false" outlineLevel="0" collapsed="false">
      <c r="A291" s="1" t="str">
        <f aca="false">IF(NOT(ISBLANK(B291)),A290+1,"")</f>
        <v/>
      </c>
      <c r="B291" s="68"/>
      <c r="C291" s="3" t="str">
        <f aca="false">IF(NOT(ISBLANK(B292)),B292-B291,"")</f>
        <v/>
      </c>
      <c r="E291" s="67"/>
    </row>
    <row r="292" customFormat="false" ht="12.75" hidden="false" customHeight="false" outlineLevel="0" collapsed="false">
      <c r="A292" s="1" t="str">
        <f aca="false">IF(NOT(ISBLANK(B292)),A291+1,"")</f>
        <v/>
      </c>
      <c r="B292" s="68"/>
      <c r="C292" s="3" t="str">
        <f aca="false">IF(NOT(ISBLANK(B293)),B293-B292,"")</f>
        <v/>
      </c>
      <c r="E292" s="67"/>
    </row>
    <row r="293" customFormat="false" ht="12.75" hidden="false" customHeight="false" outlineLevel="0" collapsed="false">
      <c r="A293" s="1" t="str">
        <f aca="false">IF(NOT(ISBLANK(B293)),A292+1,"")</f>
        <v/>
      </c>
      <c r="B293" s="68"/>
      <c r="C293" s="3" t="str">
        <f aca="false">IF(NOT(ISBLANK(B294)),B294-B293,"")</f>
        <v/>
      </c>
      <c r="E293" s="67"/>
    </row>
    <row r="294" customFormat="false" ht="12.75" hidden="false" customHeight="false" outlineLevel="0" collapsed="false">
      <c r="A294" s="1" t="str">
        <f aca="false">IF(NOT(ISBLANK(B294)),A293+1,"")</f>
        <v/>
      </c>
      <c r="B294" s="68"/>
      <c r="C294" s="3" t="str">
        <f aca="false">IF(NOT(ISBLANK(B295)),B295-B294,"")</f>
        <v/>
      </c>
      <c r="E294" s="67"/>
    </row>
    <row r="295" customFormat="false" ht="12.75" hidden="false" customHeight="false" outlineLevel="0" collapsed="false">
      <c r="A295" s="1" t="str">
        <f aca="false">IF(NOT(ISBLANK(B295)),A294+1,"")</f>
        <v/>
      </c>
      <c r="B295" s="68"/>
      <c r="C295" s="3" t="str">
        <f aca="false">IF(NOT(ISBLANK(B296)),B296-B295,"")</f>
        <v/>
      </c>
      <c r="E295" s="67"/>
    </row>
    <row r="296" customFormat="false" ht="12.75" hidden="false" customHeight="false" outlineLevel="0" collapsed="false">
      <c r="A296" s="1" t="str">
        <f aca="false">IF(NOT(ISBLANK(B296)),A295+1,"")</f>
        <v/>
      </c>
      <c r="B296" s="68"/>
      <c r="C296" s="3" t="str">
        <f aca="false">IF(NOT(ISBLANK(B297)),B297-B296,"")</f>
        <v/>
      </c>
      <c r="E296" s="67"/>
    </row>
    <row r="297" customFormat="false" ht="12.75" hidden="false" customHeight="false" outlineLevel="0" collapsed="false">
      <c r="A297" s="1" t="str">
        <f aca="false">IF(NOT(ISBLANK(B297)),A296+1,"")</f>
        <v/>
      </c>
      <c r="B297" s="68"/>
      <c r="C297" s="3" t="str">
        <f aca="false">IF(NOT(ISBLANK(B298)),B298-B297,"")</f>
        <v/>
      </c>
      <c r="E297" s="67"/>
    </row>
    <row r="298" customFormat="false" ht="12.75" hidden="false" customHeight="false" outlineLevel="0" collapsed="false">
      <c r="A298" s="1" t="str">
        <f aca="false">IF(NOT(ISBLANK(B298)),A297+1,"")</f>
        <v/>
      </c>
      <c r="B298" s="68"/>
      <c r="C298" s="3" t="str">
        <f aca="false">IF(NOT(ISBLANK(B299)),B299-B298,"")</f>
        <v/>
      </c>
      <c r="E298" s="67"/>
    </row>
    <row r="299" customFormat="false" ht="12.75" hidden="false" customHeight="false" outlineLevel="0" collapsed="false">
      <c r="A299" s="1" t="str">
        <f aca="false">IF(NOT(ISBLANK(B299)),A298+1,"")</f>
        <v/>
      </c>
      <c r="B299" s="68"/>
      <c r="C299" s="3" t="str">
        <f aca="false">IF(NOT(ISBLANK(B300)),B300-B299,"")</f>
        <v/>
      </c>
      <c r="E299" s="67"/>
    </row>
    <row r="300" customFormat="false" ht="12.75" hidden="false" customHeight="false" outlineLevel="0" collapsed="false">
      <c r="A300" s="1" t="str">
        <f aca="false">IF(NOT(ISBLANK(B300)),A299+1,"")</f>
        <v/>
      </c>
      <c r="B300" s="68"/>
      <c r="C300" s="3" t="str">
        <f aca="false">IF(NOT(ISBLANK(B301)),B301-B300,"")</f>
        <v/>
      </c>
      <c r="E300" s="67"/>
    </row>
    <row r="301" customFormat="false" ht="12.75" hidden="false" customHeight="false" outlineLevel="0" collapsed="false">
      <c r="A301" s="1" t="str">
        <f aca="false">IF(NOT(ISBLANK(B301)),A300+1,"")</f>
        <v/>
      </c>
      <c r="B301" s="68"/>
      <c r="C301" s="3" t="str">
        <f aca="false">IF(NOT(ISBLANK(B302)),B302-B301,"")</f>
        <v/>
      </c>
      <c r="E301" s="67"/>
    </row>
    <row r="302" customFormat="false" ht="12.75" hidden="false" customHeight="false" outlineLevel="0" collapsed="false">
      <c r="A302" s="1" t="str">
        <f aca="false">IF(NOT(ISBLANK(B302)),A301+1,"")</f>
        <v/>
      </c>
      <c r="B302" s="68"/>
      <c r="C302" s="3" t="str">
        <f aca="false">IF(NOT(ISBLANK(B303)),B303-B302,"")</f>
        <v/>
      </c>
      <c r="E302" s="67"/>
    </row>
    <row r="303" customFormat="false" ht="12.75" hidden="false" customHeight="false" outlineLevel="0" collapsed="false">
      <c r="A303" s="1" t="str">
        <f aca="false">IF(NOT(ISBLANK(B303)),A302+1,"")</f>
        <v/>
      </c>
      <c r="B303" s="68"/>
      <c r="C303" s="3" t="str">
        <f aca="false">IF(NOT(ISBLANK(B304)),B304-B303,"")</f>
        <v/>
      </c>
      <c r="E303" s="67"/>
    </row>
    <row r="304" customFormat="false" ht="12.75" hidden="false" customHeight="false" outlineLevel="0" collapsed="false">
      <c r="A304" s="1" t="str">
        <f aca="false">IF(NOT(ISBLANK(B304)),A303+1,"")</f>
        <v/>
      </c>
      <c r="B304" s="68"/>
      <c r="C304" s="3" t="str">
        <f aca="false">IF(NOT(ISBLANK(B305)),B305-B304,"")</f>
        <v/>
      </c>
      <c r="E304" s="67"/>
    </row>
    <row r="305" customFormat="false" ht="12.75" hidden="false" customHeight="false" outlineLevel="0" collapsed="false">
      <c r="A305" s="1" t="str">
        <f aca="false">IF(NOT(ISBLANK(B305)),A304+1,"")</f>
        <v/>
      </c>
      <c r="B305" s="68"/>
      <c r="C305" s="3" t="str">
        <f aca="false">IF(NOT(ISBLANK(B306)),B306-B305,"")</f>
        <v/>
      </c>
      <c r="E305" s="67"/>
    </row>
    <row r="306" customFormat="false" ht="12.75" hidden="false" customHeight="false" outlineLevel="0" collapsed="false">
      <c r="A306" s="1" t="str">
        <f aca="false">IF(NOT(ISBLANK(B306)),A305+1,"")</f>
        <v/>
      </c>
      <c r="B306" s="68"/>
      <c r="C306" s="3" t="str">
        <f aca="false">IF(NOT(ISBLANK(B307)),B307-B306,"")</f>
        <v/>
      </c>
      <c r="E306" s="67"/>
    </row>
    <row r="307" customFormat="false" ht="12.75" hidden="false" customHeight="false" outlineLevel="0" collapsed="false">
      <c r="A307" s="1" t="str">
        <f aca="false">IF(NOT(ISBLANK(B307)),A306+1,"")</f>
        <v/>
      </c>
      <c r="B307" s="68"/>
      <c r="C307" s="3" t="str">
        <f aca="false">IF(NOT(ISBLANK(B308)),B308-B307,"")</f>
        <v/>
      </c>
      <c r="E307" s="67"/>
    </row>
    <row r="308" customFormat="false" ht="12.75" hidden="false" customHeight="false" outlineLevel="0" collapsed="false">
      <c r="A308" s="1" t="str">
        <f aca="false">IF(NOT(ISBLANK(B308)),A307+1,"")</f>
        <v/>
      </c>
      <c r="B308" s="68"/>
      <c r="C308" s="3" t="str">
        <f aca="false">IF(NOT(ISBLANK(B309)),B309-B308,"")</f>
        <v/>
      </c>
      <c r="E308" s="67"/>
    </row>
    <row r="309" customFormat="false" ht="12.75" hidden="false" customHeight="false" outlineLevel="0" collapsed="false">
      <c r="A309" s="1" t="str">
        <f aca="false">IF(NOT(ISBLANK(B309)),A308+1,"")</f>
        <v/>
      </c>
      <c r="B309" s="68"/>
      <c r="C309" s="3" t="str">
        <f aca="false">IF(NOT(ISBLANK(B310)),B310-B309,"")</f>
        <v/>
      </c>
      <c r="E309" s="67"/>
    </row>
    <row r="310" customFormat="false" ht="12.75" hidden="false" customHeight="false" outlineLevel="0" collapsed="false">
      <c r="A310" s="1" t="str">
        <f aca="false">IF(NOT(ISBLANK(B310)),A309+1,"")</f>
        <v/>
      </c>
      <c r="B310" s="68"/>
      <c r="C310" s="3" t="str">
        <f aca="false">IF(NOT(ISBLANK(B311)),B311-B310,"")</f>
        <v/>
      </c>
      <c r="E310" s="67"/>
    </row>
    <row r="311" customFormat="false" ht="12.75" hidden="false" customHeight="false" outlineLevel="0" collapsed="false">
      <c r="A311" s="1" t="str">
        <f aca="false">IF(NOT(ISBLANK(B311)),A310+1,"")</f>
        <v/>
      </c>
      <c r="B311" s="68"/>
      <c r="C311" s="3" t="str">
        <f aca="false">IF(NOT(ISBLANK(B312)),B312-B311,"")</f>
        <v/>
      </c>
      <c r="E311" s="67"/>
    </row>
    <row r="312" customFormat="false" ht="12.75" hidden="false" customHeight="false" outlineLevel="0" collapsed="false">
      <c r="A312" s="1" t="str">
        <f aca="false">IF(NOT(ISBLANK(B312)),A311+1,"")</f>
        <v/>
      </c>
      <c r="B312" s="68"/>
      <c r="C312" s="3" t="str">
        <f aca="false">IF(NOT(ISBLANK(B313)),B313-B312,"")</f>
        <v/>
      </c>
      <c r="E312" s="67"/>
    </row>
    <row r="313" customFormat="false" ht="12.75" hidden="false" customHeight="false" outlineLevel="0" collapsed="false">
      <c r="A313" s="1" t="str">
        <f aca="false">IF(NOT(ISBLANK(B313)),A312+1,"")</f>
        <v/>
      </c>
      <c r="B313" s="68"/>
      <c r="C313" s="3" t="str">
        <f aca="false">IF(NOT(ISBLANK(B314)),B314-B313,"")</f>
        <v/>
      </c>
      <c r="E313" s="67"/>
    </row>
    <row r="314" customFormat="false" ht="12.75" hidden="false" customHeight="false" outlineLevel="0" collapsed="false">
      <c r="A314" s="1" t="str">
        <f aca="false">IF(NOT(ISBLANK(B314)),A313+1,"")</f>
        <v/>
      </c>
      <c r="B314" s="68"/>
      <c r="C314" s="3" t="str">
        <f aca="false">IF(NOT(ISBLANK(B315)),B315-B314,"")</f>
        <v/>
      </c>
      <c r="E314" s="67"/>
    </row>
    <row r="315" customFormat="false" ht="12.75" hidden="false" customHeight="false" outlineLevel="0" collapsed="false">
      <c r="A315" s="1" t="str">
        <f aca="false">IF(NOT(ISBLANK(B315)),A314+1,"")</f>
        <v/>
      </c>
      <c r="B315" s="68"/>
      <c r="C315" s="3" t="str">
        <f aca="false">IF(NOT(ISBLANK(B316)),B316-B315,"")</f>
        <v/>
      </c>
      <c r="E315" s="67"/>
    </row>
    <row r="316" customFormat="false" ht="12.75" hidden="false" customHeight="false" outlineLevel="0" collapsed="false">
      <c r="A316" s="1" t="str">
        <f aca="false">IF(NOT(ISBLANK(B316)),A315+1,"")</f>
        <v/>
      </c>
      <c r="B316" s="68"/>
      <c r="C316" s="3" t="str">
        <f aca="false">IF(NOT(ISBLANK(B317)),B317-B316,"")</f>
        <v/>
      </c>
      <c r="E316" s="67"/>
    </row>
    <row r="317" customFormat="false" ht="12.75" hidden="false" customHeight="false" outlineLevel="0" collapsed="false">
      <c r="A317" s="1" t="str">
        <f aca="false">IF(NOT(ISBLANK(B317)),A316+1,"")</f>
        <v/>
      </c>
      <c r="B317" s="68"/>
      <c r="C317" s="3" t="str">
        <f aca="false">IF(NOT(ISBLANK(B318)),B318-B317,"")</f>
        <v/>
      </c>
      <c r="E317" s="67"/>
    </row>
    <row r="318" customFormat="false" ht="12.75" hidden="false" customHeight="false" outlineLevel="0" collapsed="false">
      <c r="A318" s="1" t="str">
        <f aca="false">IF(NOT(ISBLANK(B318)),A317+1,"")</f>
        <v/>
      </c>
      <c r="B318" s="68"/>
      <c r="C318" s="3" t="str">
        <f aca="false">IF(NOT(ISBLANK(B319)),B319-B318,"")</f>
        <v/>
      </c>
      <c r="E318" s="67"/>
    </row>
    <row r="319" customFormat="false" ht="12.75" hidden="false" customHeight="false" outlineLevel="0" collapsed="false">
      <c r="A319" s="1" t="str">
        <f aca="false">IF(NOT(ISBLANK(B319)),A318+1,"")</f>
        <v/>
      </c>
      <c r="B319" s="68"/>
      <c r="C319" s="3" t="str">
        <f aca="false">IF(NOT(ISBLANK(B320)),B320-B319,"")</f>
        <v/>
      </c>
      <c r="E319" s="67"/>
    </row>
    <row r="320" customFormat="false" ht="12.75" hidden="false" customHeight="false" outlineLevel="0" collapsed="false">
      <c r="A320" s="1" t="str">
        <f aca="false">IF(NOT(ISBLANK(B320)),A319+1,"")</f>
        <v/>
      </c>
      <c r="B320" s="68"/>
      <c r="C320" s="3" t="str">
        <f aca="false">IF(NOT(ISBLANK(B321)),B321-B320,"")</f>
        <v/>
      </c>
      <c r="E320" s="67"/>
    </row>
    <row r="321" customFormat="false" ht="12.75" hidden="false" customHeight="false" outlineLevel="0" collapsed="false">
      <c r="A321" s="1" t="str">
        <f aca="false">IF(NOT(ISBLANK(B321)),A320+1,"")</f>
        <v/>
      </c>
      <c r="B321" s="68"/>
      <c r="C321" s="3" t="str">
        <f aca="false">IF(NOT(ISBLANK(B322)),B322-B321,"")</f>
        <v/>
      </c>
      <c r="E321" s="67"/>
    </row>
    <row r="322" customFormat="false" ht="12.75" hidden="false" customHeight="false" outlineLevel="0" collapsed="false">
      <c r="A322" s="1" t="str">
        <f aca="false">IF(NOT(ISBLANK(B322)),A321+1,"")</f>
        <v/>
      </c>
      <c r="B322" s="68"/>
      <c r="C322" s="3" t="str">
        <f aca="false">IF(NOT(ISBLANK(B323)),B323-B322,"")</f>
        <v/>
      </c>
      <c r="E322" s="67"/>
    </row>
    <row r="323" customFormat="false" ht="12.75" hidden="false" customHeight="false" outlineLevel="0" collapsed="false">
      <c r="A323" s="1" t="str">
        <f aca="false">IF(NOT(ISBLANK(B323)),A322+1,"")</f>
        <v/>
      </c>
      <c r="B323" s="68"/>
      <c r="C323" s="3" t="str">
        <f aca="false">IF(NOT(ISBLANK(B324)),B324-B323,"")</f>
        <v/>
      </c>
      <c r="E323" s="67"/>
    </row>
    <row r="324" customFormat="false" ht="12.75" hidden="false" customHeight="false" outlineLevel="0" collapsed="false">
      <c r="A324" s="1" t="str">
        <f aca="false">IF(NOT(ISBLANK(B324)),A323+1,"")</f>
        <v/>
      </c>
      <c r="B324" s="68"/>
      <c r="C324" s="3" t="str">
        <f aca="false">IF(NOT(ISBLANK(B325)),B325-B324,"")</f>
        <v/>
      </c>
      <c r="E324" s="67"/>
    </row>
    <row r="325" customFormat="false" ht="12.75" hidden="false" customHeight="false" outlineLevel="0" collapsed="false">
      <c r="A325" s="1" t="str">
        <f aca="false">IF(NOT(ISBLANK(B325)),A324+1,"")</f>
        <v/>
      </c>
      <c r="B325" s="68"/>
      <c r="C325" s="3" t="str">
        <f aca="false">IF(NOT(ISBLANK(B326)),B326-B325,"")</f>
        <v/>
      </c>
      <c r="E325" s="67"/>
    </row>
    <row r="326" customFormat="false" ht="12.75" hidden="false" customHeight="false" outlineLevel="0" collapsed="false">
      <c r="A326" s="1" t="str">
        <f aca="false">IF(NOT(ISBLANK(B326)),A325+1,"")</f>
        <v/>
      </c>
      <c r="B326" s="68"/>
      <c r="C326" s="3" t="str">
        <f aca="false">IF(NOT(ISBLANK(B327)),B327-B326,"")</f>
        <v/>
      </c>
      <c r="E326" s="67"/>
    </row>
    <row r="327" customFormat="false" ht="12.75" hidden="false" customHeight="false" outlineLevel="0" collapsed="false">
      <c r="A327" s="1" t="str">
        <f aca="false">IF(NOT(ISBLANK(B327)),A326+1,"")</f>
        <v/>
      </c>
      <c r="B327" s="68"/>
      <c r="C327" s="3" t="str">
        <f aca="false">IF(NOT(ISBLANK(B328)),B328-B327,"")</f>
        <v/>
      </c>
      <c r="E327" s="67"/>
    </row>
    <row r="328" customFormat="false" ht="12.75" hidden="false" customHeight="false" outlineLevel="0" collapsed="false">
      <c r="A328" s="1" t="str">
        <f aca="false">IF(NOT(ISBLANK(B328)),A327+1,"")</f>
        <v/>
      </c>
      <c r="B328" s="68"/>
      <c r="C328" s="3" t="str">
        <f aca="false">IF(NOT(ISBLANK(B329)),B329-B328,"")</f>
        <v/>
      </c>
      <c r="E328" s="67"/>
    </row>
    <row r="329" customFormat="false" ht="12.75" hidden="false" customHeight="false" outlineLevel="0" collapsed="false">
      <c r="A329" s="1" t="str">
        <f aca="false">IF(NOT(ISBLANK(B329)),A328+1,"")</f>
        <v/>
      </c>
      <c r="B329" s="68"/>
      <c r="C329" s="3" t="str">
        <f aca="false">IF(NOT(ISBLANK(B330)),B330-B329,"")</f>
        <v/>
      </c>
      <c r="E329" s="67"/>
    </row>
    <row r="330" customFormat="false" ht="12.75" hidden="false" customHeight="false" outlineLevel="0" collapsed="false">
      <c r="A330" s="1" t="str">
        <f aca="false">IF(NOT(ISBLANK(B330)),A329+1,"")</f>
        <v/>
      </c>
      <c r="B330" s="68"/>
      <c r="C330" s="3" t="str">
        <f aca="false">IF(NOT(ISBLANK(B331)),B331-B330,"")</f>
        <v/>
      </c>
      <c r="E330" s="67"/>
    </row>
    <row r="331" customFormat="false" ht="12.75" hidden="false" customHeight="false" outlineLevel="0" collapsed="false">
      <c r="A331" s="1" t="str">
        <f aca="false">IF(NOT(ISBLANK(B331)),A330+1,"")</f>
        <v/>
      </c>
      <c r="B331" s="68"/>
      <c r="C331" s="3" t="str">
        <f aca="false">IF(NOT(ISBLANK(B332)),B332-B331,"")</f>
        <v/>
      </c>
      <c r="E331" s="67"/>
    </row>
    <row r="332" customFormat="false" ht="12.75" hidden="false" customHeight="false" outlineLevel="0" collapsed="false">
      <c r="A332" s="1" t="str">
        <f aca="false">IF(NOT(ISBLANK(B332)),A331+1,"")</f>
        <v/>
      </c>
      <c r="B332" s="68"/>
      <c r="C332" s="3" t="str">
        <f aca="false">IF(NOT(ISBLANK(B333)),B333-B332,"")</f>
        <v/>
      </c>
      <c r="E332" s="67"/>
    </row>
    <row r="333" customFormat="false" ht="12.75" hidden="false" customHeight="false" outlineLevel="0" collapsed="false">
      <c r="A333" s="1" t="str">
        <f aca="false">IF(NOT(ISBLANK(B333)),A332+1,"")</f>
        <v/>
      </c>
      <c r="B333" s="68"/>
      <c r="C333" s="3" t="str">
        <f aca="false">IF(NOT(ISBLANK(B334)),B334-B333,"")</f>
        <v/>
      </c>
      <c r="E333" s="67"/>
    </row>
    <row r="334" customFormat="false" ht="12.75" hidden="false" customHeight="false" outlineLevel="0" collapsed="false">
      <c r="A334" s="1" t="str">
        <f aca="false">IF(NOT(ISBLANK(B334)),A333+1,"")</f>
        <v/>
      </c>
      <c r="B334" s="68"/>
      <c r="C334" s="3" t="str">
        <f aca="false">IF(NOT(ISBLANK(B335)),B335-B334,"")</f>
        <v/>
      </c>
      <c r="E334" s="67"/>
    </row>
    <row r="335" customFormat="false" ht="12.75" hidden="false" customHeight="false" outlineLevel="0" collapsed="false">
      <c r="A335" s="1" t="str">
        <f aca="false">IF(NOT(ISBLANK(B335)),A334+1,"")</f>
        <v/>
      </c>
      <c r="B335" s="68"/>
      <c r="C335" s="3" t="str">
        <f aca="false">IF(NOT(ISBLANK(B336)),B336-B335,"")</f>
        <v/>
      </c>
      <c r="E335" s="67"/>
    </row>
    <row r="336" customFormat="false" ht="12.75" hidden="false" customHeight="false" outlineLevel="0" collapsed="false">
      <c r="A336" s="1" t="str">
        <f aca="false">IF(NOT(ISBLANK(B336)),A335+1,"")</f>
        <v/>
      </c>
      <c r="B336" s="68"/>
      <c r="C336" s="3" t="str">
        <f aca="false">IF(NOT(ISBLANK(B337)),B337-B336,"")</f>
        <v/>
      </c>
      <c r="E336" s="67"/>
    </row>
    <row r="337" customFormat="false" ht="12.75" hidden="false" customHeight="false" outlineLevel="0" collapsed="false">
      <c r="A337" s="1" t="str">
        <f aca="false">IF(NOT(ISBLANK(B337)),A336+1,"")</f>
        <v/>
      </c>
      <c r="B337" s="68"/>
      <c r="C337" s="3" t="str">
        <f aca="false">IF(NOT(ISBLANK(B338)),B338-B337,"")</f>
        <v/>
      </c>
      <c r="E337" s="67"/>
    </row>
    <row r="338" customFormat="false" ht="12.75" hidden="false" customHeight="false" outlineLevel="0" collapsed="false">
      <c r="A338" s="1" t="str">
        <f aca="false">IF(NOT(ISBLANK(B338)),A337+1,"")</f>
        <v/>
      </c>
      <c r="B338" s="68"/>
      <c r="C338" s="3" t="str">
        <f aca="false">IF(NOT(ISBLANK(B339)),B339-B338,"")</f>
        <v/>
      </c>
      <c r="E338" s="67"/>
    </row>
    <row r="339" customFormat="false" ht="12.75" hidden="false" customHeight="false" outlineLevel="0" collapsed="false">
      <c r="A339" s="1" t="str">
        <f aca="false">IF(NOT(ISBLANK(B339)),A338+1,"")</f>
        <v/>
      </c>
      <c r="B339" s="68"/>
      <c r="C339" s="3" t="str">
        <f aca="false">IF(NOT(ISBLANK(B340)),B340-B339,"")</f>
        <v/>
      </c>
      <c r="E339" s="67"/>
    </row>
    <row r="340" customFormat="false" ht="12.75" hidden="false" customHeight="false" outlineLevel="0" collapsed="false">
      <c r="A340" s="1" t="str">
        <f aca="false">IF(NOT(ISBLANK(B340)),A339+1,"")</f>
        <v/>
      </c>
      <c r="B340" s="68"/>
      <c r="C340" s="3" t="str">
        <f aca="false">IF(NOT(ISBLANK(B341)),B341-B340,"")</f>
        <v/>
      </c>
      <c r="E340" s="67"/>
    </row>
    <row r="341" customFormat="false" ht="12.75" hidden="false" customHeight="false" outlineLevel="0" collapsed="false">
      <c r="A341" s="1" t="str">
        <f aca="false">IF(NOT(ISBLANK(B341)),A340+1,"")</f>
        <v/>
      </c>
      <c r="B341" s="68"/>
      <c r="C341" s="3" t="str">
        <f aca="false">IF(NOT(ISBLANK(B342)),B342-B341,"")</f>
        <v/>
      </c>
      <c r="E341" s="67"/>
    </row>
    <row r="342" customFormat="false" ht="12.75" hidden="false" customHeight="false" outlineLevel="0" collapsed="false">
      <c r="A342" s="1" t="str">
        <f aca="false">IF(NOT(ISBLANK(B342)),A341+1,"")</f>
        <v/>
      </c>
      <c r="B342" s="68"/>
      <c r="C342" s="3" t="str">
        <f aca="false">IF(NOT(ISBLANK(B343)),B343-B342,"")</f>
        <v/>
      </c>
      <c r="E342" s="67"/>
    </row>
    <row r="343" customFormat="false" ht="12.75" hidden="false" customHeight="false" outlineLevel="0" collapsed="false">
      <c r="A343" s="1" t="str">
        <f aca="false">IF(NOT(ISBLANK(B343)),A342+1,"")</f>
        <v/>
      </c>
      <c r="B343" s="68"/>
      <c r="C343" s="3" t="str">
        <f aca="false">IF(NOT(ISBLANK(B344)),B344-B343,"")</f>
        <v/>
      </c>
      <c r="E343" s="67"/>
    </row>
    <row r="344" customFormat="false" ht="12.75" hidden="false" customHeight="false" outlineLevel="0" collapsed="false">
      <c r="A344" s="1" t="str">
        <f aca="false">IF(NOT(ISBLANK(B344)),A343+1,"")</f>
        <v/>
      </c>
      <c r="B344" s="68"/>
      <c r="C344" s="3" t="str">
        <f aca="false">IF(NOT(ISBLANK(B345)),B345-B344,"")</f>
        <v/>
      </c>
      <c r="E344" s="67"/>
    </row>
    <row r="345" customFormat="false" ht="12.75" hidden="false" customHeight="false" outlineLevel="0" collapsed="false">
      <c r="A345" s="1" t="str">
        <f aca="false">IF(NOT(ISBLANK(B345)),A344+1,"")</f>
        <v/>
      </c>
      <c r="B345" s="68"/>
      <c r="C345" s="3" t="str">
        <f aca="false">IF(NOT(ISBLANK(B346)),B346-B345,"")</f>
        <v/>
      </c>
      <c r="E345" s="67"/>
    </row>
    <row r="346" customFormat="false" ht="12.75" hidden="false" customHeight="false" outlineLevel="0" collapsed="false">
      <c r="A346" s="1" t="str">
        <f aca="false">IF(NOT(ISBLANK(B346)),A345+1,"")</f>
        <v/>
      </c>
      <c r="B346" s="68"/>
      <c r="C346" s="3" t="str">
        <f aca="false">IF(NOT(ISBLANK(B347)),B347-B346,"")</f>
        <v/>
      </c>
      <c r="E346" s="67"/>
    </row>
    <row r="347" customFormat="false" ht="12.75" hidden="false" customHeight="false" outlineLevel="0" collapsed="false">
      <c r="A347" s="1" t="str">
        <f aca="false">IF(NOT(ISBLANK(B347)),A346+1,"")</f>
        <v/>
      </c>
      <c r="B347" s="68"/>
      <c r="C347" s="3" t="str">
        <f aca="false">IF(NOT(ISBLANK(B348)),B348-B347,"")</f>
        <v/>
      </c>
      <c r="E347" s="67"/>
    </row>
    <row r="348" customFormat="false" ht="12.75" hidden="false" customHeight="false" outlineLevel="0" collapsed="false">
      <c r="A348" s="1" t="str">
        <f aca="false">IF(NOT(ISBLANK(B348)),A347+1,"")</f>
        <v/>
      </c>
      <c r="B348" s="68"/>
      <c r="C348" s="3" t="str">
        <f aca="false">IF(NOT(ISBLANK(B349)),B349-B348,"")</f>
        <v/>
      </c>
      <c r="E348" s="67"/>
    </row>
    <row r="349" customFormat="false" ht="12.75" hidden="false" customHeight="false" outlineLevel="0" collapsed="false">
      <c r="A349" s="1" t="str">
        <f aca="false">IF(NOT(ISBLANK(B349)),A348+1,"")</f>
        <v/>
      </c>
      <c r="B349" s="68"/>
      <c r="C349" s="3" t="str">
        <f aca="false">IF(NOT(ISBLANK(B350)),B350-B349,"")</f>
        <v/>
      </c>
      <c r="E349" s="67"/>
    </row>
    <row r="350" customFormat="false" ht="12.75" hidden="false" customHeight="false" outlineLevel="0" collapsed="false">
      <c r="A350" s="1" t="str">
        <f aca="false">IF(NOT(ISBLANK(B350)),A349+1,"")</f>
        <v/>
      </c>
      <c r="B350" s="68"/>
      <c r="C350" s="3" t="str">
        <f aca="false">IF(NOT(ISBLANK(B351)),B351-B350,"")</f>
        <v/>
      </c>
      <c r="E350" s="67"/>
    </row>
    <row r="351" customFormat="false" ht="12.75" hidden="false" customHeight="false" outlineLevel="0" collapsed="false">
      <c r="A351" s="1" t="str">
        <f aca="false">IF(NOT(ISBLANK(B351)),A350+1,"")</f>
        <v/>
      </c>
      <c r="B351" s="68"/>
      <c r="C351" s="3" t="str">
        <f aca="false">IF(NOT(ISBLANK(B352)),B352-B351,"")</f>
        <v/>
      </c>
      <c r="E351" s="67"/>
    </row>
    <row r="352" customFormat="false" ht="12.75" hidden="false" customHeight="false" outlineLevel="0" collapsed="false">
      <c r="A352" s="1" t="str">
        <f aca="false">IF(NOT(ISBLANK(B352)),A351+1,"")</f>
        <v/>
      </c>
      <c r="B352" s="68"/>
      <c r="C352" s="3" t="str">
        <f aca="false">IF(NOT(ISBLANK(B353)),B353-B352,"")</f>
        <v/>
      </c>
      <c r="E352" s="67"/>
    </row>
    <row r="353" customFormat="false" ht="12.75" hidden="false" customHeight="false" outlineLevel="0" collapsed="false">
      <c r="A353" s="1" t="str">
        <f aca="false">IF(NOT(ISBLANK(B353)),A352+1,"")</f>
        <v/>
      </c>
      <c r="B353" s="68"/>
      <c r="C353" s="3" t="str">
        <f aca="false">IF(NOT(ISBLANK(B354)),B354-B353,"")</f>
        <v/>
      </c>
      <c r="E353" s="67"/>
    </row>
    <row r="354" customFormat="false" ht="12.75" hidden="false" customHeight="false" outlineLevel="0" collapsed="false">
      <c r="A354" s="1" t="str">
        <f aca="false">IF(NOT(ISBLANK(B354)),A353+1,"")</f>
        <v/>
      </c>
      <c r="B354" s="68"/>
      <c r="C354" s="3" t="str">
        <f aca="false">IF(NOT(ISBLANK(B355)),B355-B354,"")</f>
        <v/>
      </c>
      <c r="E354" s="67"/>
    </row>
    <row r="355" customFormat="false" ht="12.75" hidden="false" customHeight="false" outlineLevel="0" collapsed="false">
      <c r="A355" s="1" t="str">
        <f aca="false">IF(NOT(ISBLANK(B355)),A354+1,"")</f>
        <v/>
      </c>
      <c r="B355" s="68"/>
      <c r="C355" s="3" t="str">
        <f aca="false">IF(NOT(ISBLANK(B356)),B356-B355,"")</f>
        <v/>
      </c>
      <c r="E355" s="67"/>
    </row>
    <row r="356" customFormat="false" ht="12.75" hidden="false" customHeight="false" outlineLevel="0" collapsed="false">
      <c r="A356" s="1" t="str">
        <f aca="false">IF(NOT(ISBLANK(B356)),A355+1,"")</f>
        <v/>
      </c>
      <c r="B356" s="68"/>
      <c r="C356" s="3" t="str">
        <f aca="false">IF(NOT(ISBLANK(B357)),B357-B356,"")</f>
        <v/>
      </c>
      <c r="E356" s="67"/>
    </row>
    <row r="357" customFormat="false" ht="12.75" hidden="false" customHeight="false" outlineLevel="0" collapsed="false">
      <c r="A357" s="1" t="str">
        <f aca="false">IF(NOT(ISBLANK(B357)),A356+1,"")</f>
        <v/>
      </c>
      <c r="B357" s="68"/>
      <c r="C357" s="3" t="str">
        <f aca="false">IF(NOT(ISBLANK(B358)),B358-B357,"")</f>
        <v/>
      </c>
      <c r="E357" s="67"/>
    </row>
    <row r="358" customFormat="false" ht="12.75" hidden="false" customHeight="false" outlineLevel="0" collapsed="false">
      <c r="A358" s="1" t="str">
        <f aca="false">IF(NOT(ISBLANK(B358)),A357+1,"")</f>
        <v/>
      </c>
      <c r="B358" s="68"/>
      <c r="C358" s="3" t="str">
        <f aca="false">IF(NOT(ISBLANK(B359)),B359-B358,"")</f>
        <v/>
      </c>
      <c r="E358" s="67"/>
    </row>
    <row r="359" customFormat="false" ht="12.75" hidden="false" customHeight="false" outlineLevel="0" collapsed="false">
      <c r="A359" s="1" t="str">
        <f aca="false">IF(NOT(ISBLANK(B359)),A358+1,"")</f>
        <v/>
      </c>
      <c r="B359" s="68"/>
      <c r="C359" s="3" t="str">
        <f aca="false">IF(NOT(ISBLANK(B360)),B360-B359,"")</f>
        <v/>
      </c>
      <c r="E359" s="67"/>
    </row>
    <row r="360" customFormat="false" ht="12.75" hidden="false" customHeight="false" outlineLevel="0" collapsed="false">
      <c r="A360" s="1" t="str">
        <f aca="false">IF(NOT(ISBLANK(B360)),A359+1,"")</f>
        <v/>
      </c>
      <c r="B360" s="68"/>
      <c r="C360" s="3" t="str">
        <f aca="false">IF(NOT(ISBLANK(B361)),B361-B360,"")</f>
        <v/>
      </c>
      <c r="E360" s="67"/>
    </row>
    <row r="361" customFormat="false" ht="12.75" hidden="false" customHeight="false" outlineLevel="0" collapsed="false">
      <c r="A361" s="1" t="str">
        <f aca="false">IF(NOT(ISBLANK(B361)),A360+1,"")</f>
        <v/>
      </c>
      <c r="B361" s="68"/>
      <c r="C361" s="3" t="str">
        <f aca="false">IF(NOT(ISBLANK(B362)),B362-B361,"")</f>
        <v/>
      </c>
      <c r="E361" s="67"/>
    </row>
    <row r="362" customFormat="false" ht="12.75" hidden="false" customHeight="false" outlineLevel="0" collapsed="false">
      <c r="A362" s="1" t="str">
        <f aca="false">IF(NOT(ISBLANK(B362)),A361+1,"")</f>
        <v/>
      </c>
      <c r="B362" s="68"/>
      <c r="C362" s="3" t="str">
        <f aca="false">IF(NOT(ISBLANK(B363)),B363-B362,"")</f>
        <v/>
      </c>
      <c r="E362" s="67"/>
    </row>
    <row r="363" customFormat="false" ht="12.75" hidden="false" customHeight="false" outlineLevel="0" collapsed="false">
      <c r="A363" s="1" t="str">
        <f aca="false">IF(NOT(ISBLANK(B363)),A362+1,"")</f>
        <v/>
      </c>
      <c r="B363" s="68"/>
      <c r="C363" s="3" t="str">
        <f aca="false">IF(NOT(ISBLANK(B364)),B364-B363,"")</f>
        <v/>
      </c>
      <c r="E363" s="67"/>
    </row>
    <row r="364" customFormat="false" ht="12.75" hidden="false" customHeight="false" outlineLevel="0" collapsed="false">
      <c r="A364" s="1" t="str">
        <f aca="false">IF(NOT(ISBLANK(B364)),A363+1,"")</f>
        <v/>
      </c>
      <c r="B364" s="68"/>
      <c r="C364" s="3" t="str">
        <f aca="false">IF(NOT(ISBLANK(B365)),B365-B364,"")</f>
        <v/>
      </c>
      <c r="E364" s="67"/>
    </row>
    <row r="365" customFormat="false" ht="12.75" hidden="false" customHeight="false" outlineLevel="0" collapsed="false">
      <c r="A365" s="1" t="str">
        <f aca="false">IF(NOT(ISBLANK(B365)),A364+1,"")</f>
        <v/>
      </c>
      <c r="B365" s="68"/>
      <c r="C365" s="3" t="str">
        <f aca="false">IF(NOT(ISBLANK(B366)),B366-B365,"")</f>
        <v/>
      </c>
      <c r="E365" s="67"/>
    </row>
    <row r="366" customFormat="false" ht="12.75" hidden="false" customHeight="false" outlineLevel="0" collapsed="false">
      <c r="A366" s="1" t="str">
        <f aca="false">IF(NOT(ISBLANK(B366)),A365+1,"")</f>
        <v/>
      </c>
      <c r="B366" s="68"/>
      <c r="C366" s="3" t="str">
        <f aca="false">IF(NOT(ISBLANK(B367)),B367-B366,"")</f>
        <v/>
      </c>
      <c r="E366" s="67"/>
    </row>
    <row r="367" customFormat="false" ht="12.75" hidden="false" customHeight="false" outlineLevel="0" collapsed="false">
      <c r="A367" s="1" t="str">
        <f aca="false">IF(NOT(ISBLANK(B367)),A366+1,"")</f>
        <v/>
      </c>
      <c r="B367" s="68"/>
      <c r="C367" s="3" t="str">
        <f aca="false">IF(NOT(ISBLANK(B368)),B368-B367,"")</f>
        <v/>
      </c>
      <c r="E367" s="67"/>
    </row>
    <row r="368" customFormat="false" ht="12.75" hidden="false" customHeight="false" outlineLevel="0" collapsed="false">
      <c r="A368" s="1" t="str">
        <f aca="false">IF(NOT(ISBLANK(B368)),A367+1,"")</f>
        <v/>
      </c>
      <c r="B368" s="68"/>
      <c r="C368" s="3" t="str">
        <f aca="false">IF(NOT(ISBLANK(B369)),B369-B368,"")</f>
        <v/>
      </c>
      <c r="E368" s="67"/>
    </row>
    <row r="369" customFormat="false" ht="12.75" hidden="false" customHeight="false" outlineLevel="0" collapsed="false">
      <c r="A369" s="1" t="str">
        <f aca="false">IF(NOT(ISBLANK(B369)),A368+1,"")</f>
        <v/>
      </c>
      <c r="B369" s="68"/>
      <c r="C369" s="3" t="str">
        <f aca="false">IF(NOT(ISBLANK(B370)),B370-B369,"")</f>
        <v/>
      </c>
      <c r="E369" s="67"/>
    </row>
    <row r="370" customFormat="false" ht="12.75" hidden="false" customHeight="false" outlineLevel="0" collapsed="false">
      <c r="A370" s="1" t="str">
        <f aca="false">IF(NOT(ISBLANK(B370)),A369+1,"")</f>
        <v/>
      </c>
      <c r="B370" s="68"/>
      <c r="C370" s="3" t="str">
        <f aca="false">IF(NOT(ISBLANK(B371)),B371-B370,"")</f>
        <v/>
      </c>
      <c r="E370" s="67"/>
    </row>
    <row r="371" customFormat="false" ht="12.75" hidden="false" customHeight="false" outlineLevel="0" collapsed="false">
      <c r="A371" s="1" t="str">
        <f aca="false">IF(NOT(ISBLANK(B371)),A370+1,"")</f>
        <v/>
      </c>
      <c r="B371" s="68"/>
      <c r="C371" s="3" t="str">
        <f aca="false">IF(NOT(ISBLANK(B372)),B372-B371,"")</f>
        <v/>
      </c>
      <c r="E371" s="67"/>
    </row>
    <row r="372" customFormat="false" ht="12.75" hidden="false" customHeight="false" outlineLevel="0" collapsed="false">
      <c r="A372" s="1" t="str">
        <f aca="false">IF(NOT(ISBLANK(B372)),A371+1,"")</f>
        <v/>
      </c>
      <c r="B372" s="68"/>
      <c r="C372" s="3" t="str">
        <f aca="false">IF(NOT(ISBLANK(B373)),B373-B372,"")</f>
        <v/>
      </c>
      <c r="E372" s="67"/>
    </row>
    <row r="373" customFormat="false" ht="12.75" hidden="false" customHeight="false" outlineLevel="0" collapsed="false">
      <c r="A373" s="1" t="str">
        <f aca="false">IF(NOT(ISBLANK(B373)),A372+1,"")</f>
        <v/>
      </c>
      <c r="B373" s="68"/>
      <c r="C373" s="3" t="str">
        <f aca="false">IF(NOT(ISBLANK(B374)),B374-B373,"")</f>
        <v/>
      </c>
      <c r="E373" s="67"/>
    </row>
    <row r="374" customFormat="false" ht="12.75" hidden="false" customHeight="false" outlineLevel="0" collapsed="false">
      <c r="A374" s="1" t="str">
        <f aca="false">IF(NOT(ISBLANK(B374)),A373+1,"")</f>
        <v/>
      </c>
      <c r="B374" s="68"/>
      <c r="C374" s="3" t="str">
        <f aca="false">IF(NOT(ISBLANK(B375)),B375-B374,"")</f>
        <v/>
      </c>
      <c r="E374" s="67"/>
    </row>
    <row r="375" customFormat="false" ht="12.75" hidden="false" customHeight="false" outlineLevel="0" collapsed="false">
      <c r="A375" s="1" t="str">
        <f aca="false">IF(NOT(ISBLANK(B375)),A374+1,"")</f>
        <v/>
      </c>
      <c r="B375" s="68"/>
      <c r="C375" s="3" t="str">
        <f aca="false">IF(NOT(ISBLANK(B376)),B376-B375,"")</f>
        <v/>
      </c>
      <c r="E375" s="67"/>
    </row>
    <row r="376" customFormat="false" ht="12.75" hidden="false" customHeight="false" outlineLevel="0" collapsed="false">
      <c r="A376" s="1" t="str">
        <f aca="false">IF(NOT(ISBLANK(B376)),A375+1,"")</f>
        <v/>
      </c>
      <c r="B376" s="68"/>
      <c r="C376" s="3" t="str">
        <f aca="false">IF(NOT(ISBLANK(B377)),B377-B376,"")</f>
        <v/>
      </c>
      <c r="E376" s="67"/>
    </row>
    <row r="377" customFormat="false" ht="12.75" hidden="false" customHeight="false" outlineLevel="0" collapsed="false">
      <c r="A377" s="1" t="str">
        <f aca="false">IF(NOT(ISBLANK(B377)),A376+1,"")</f>
        <v/>
      </c>
      <c r="B377" s="68"/>
      <c r="C377" s="3" t="str">
        <f aca="false">IF(NOT(ISBLANK(B378)),B378-B377,"")</f>
        <v/>
      </c>
      <c r="E377" s="67"/>
    </row>
    <row r="378" customFormat="false" ht="12.75" hidden="false" customHeight="false" outlineLevel="0" collapsed="false">
      <c r="A378" s="1" t="str">
        <f aca="false">IF(NOT(ISBLANK(B378)),A377+1,"")</f>
        <v/>
      </c>
      <c r="B378" s="68"/>
      <c r="C378" s="3" t="str">
        <f aca="false">IF(NOT(ISBLANK(B379)),B379-B378,"")</f>
        <v/>
      </c>
      <c r="E378" s="67"/>
    </row>
    <row r="379" customFormat="false" ht="12.75" hidden="false" customHeight="false" outlineLevel="0" collapsed="false">
      <c r="A379" s="1" t="str">
        <f aca="false">IF(NOT(ISBLANK(B379)),A378+1,"")</f>
        <v/>
      </c>
      <c r="B379" s="68"/>
      <c r="C379" s="3" t="str">
        <f aca="false">IF(NOT(ISBLANK(B380)),B380-B379,"")</f>
        <v/>
      </c>
      <c r="E379" s="67"/>
    </row>
    <row r="380" customFormat="false" ht="12.75" hidden="false" customHeight="false" outlineLevel="0" collapsed="false">
      <c r="A380" s="1" t="str">
        <f aca="false">IF(NOT(ISBLANK(B380)),A379+1,"")</f>
        <v/>
      </c>
      <c r="B380" s="68"/>
      <c r="C380" s="3" t="str">
        <f aca="false">IF(NOT(ISBLANK(B381)),B381-B380,"")</f>
        <v/>
      </c>
      <c r="E380" s="67"/>
    </row>
    <row r="381" customFormat="false" ht="12.75" hidden="false" customHeight="false" outlineLevel="0" collapsed="false">
      <c r="A381" s="1" t="str">
        <f aca="false">IF(NOT(ISBLANK(B381)),A380+1,"")</f>
        <v/>
      </c>
      <c r="B381" s="68"/>
      <c r="C381" s="3" t="str">
        <f aca="false">IF(NOT(ISBLANK(B382)),B382-B381,"")</f>
        <v/>
      </c>
      <c r="E381" s="67"/>
    </row>
    <row r="382" customFormat="false" ht="12.75" hidden="false" customHeight="false" outlineLevel="0" collapsed="false">
      <c r="A382" s="1" t="str">
        <f aca="false">IF(NOT(ISBLANK(B382)),A381+1,"")</f>
        <v/>
      </c>
      <c r="B382" s="68"/>
      <c r="C382" s="3" t="str">
        <f aca="false">IF(NOT(ISBLANK(B383)),B383-B382,"")</f>
        <v/>
      </c>
      <c r="E382" s="67"/>
    </row>
    <row r="383" customFormat="false" ht="12.75" hidden="false" customHeight="false" outlineLevel="0" collapsed="false">
      <c r="A383" s="1" t="str">
        <f aca="false">IF(NOT(ISBLANK(B383)),A382+1,"")</f>
        <v/>
      </c>
      <c r="B383" s="68"/>
      <c r="C383" s="3" t="str">
        <f aca="false">IF(NOT(ISBLANK(B384)),B384-B383,"")</f>
        <v/>
      </c>
      <c r="E383" s="67"/>
    </row>
    <row r="384" customFormat="false" ht="12.75" hidden="false" customHeight="false" outlineLevel="0" collapsed="false">
      <c r="A384" s="1" t="str">
        <f aca="false">IF(NOT(ISBLANK(B384)),A383+1,"")</f>
        <v/>
      </c>
      <c r="B384" s="68"/>
      <c r="C384" s="3" t="str">
        <f aca="false">IF(NOT(ISBLANK(B385)),B385-B384,"")</f>
        <v/>
      </c>
      <c r="E384" s="67"/>
    </row>
    <row r="385" customFormat="false" ht="12.75" hidden="false" customHeight="false" outlineLevel="0" collapsed="false">
      <c r="A385" s="1" t="str">
        <f aca="false">IF(NOT(ISBLANK(B385)),A384+1,"")</f>
        <v/>
      </c>
      <c r="B385" s="68"/>
      <c r="C385" s="3" t="str">
        <f aca="false">IF(NOT(ISBLANK(B386)),B386-B385,"")</f>
        <v/>
      </c>
      <c r="E385" s="67"/>
    </row>
    <row r="386" customFormat="false" ht="12.75" hidden="false" customHeight="false" outlineLevel="0" collapsed="false">
      <c r="A386" s="1" t="str">
        <f aca="false">IF(NOT(ISBLANK(B386)),A385+1,"")</f>
        <v/>
      </c>
      <c r="B386" s="68"/>
      <c r="C386" s="3" t="str">
        <f aca="false">IF(NOT(ISBLANK(B387)),B387-B386,"")</f>
        <v/>
      </c>
      <c r="E386" s="67"/>
    </row>
    <row r="387" customFormat="false" ht="12.75" hidden="false" customHeight="false" outlineLevel="0" collapsed="false">
      <c r="A387" s="1" t="str">
        <f aca="false">IF(NOT(ISBLANK(B387)),A386+1,"")</f>
        <v/>
      </c>
      <c r="B387" s="68"/>
      <c r="C387" s="3" t="str">
        <f aca="false">IF(NOT(ISBLANK(B388)),B388-B387,"")</f>
        <v/>
      </c>
      <c r="E387" s="67"/>
    </row>
    <row r="388" customFormat="false" ht="12.75" hidden="false" customHeight="false" outlineLevel="0" collapsed="false">
      <c r="A388" s="1" t="str">
        <f aca="false">IF(NOT(ISBLANK(B388)),A387+1,"")</f>
        <v/>
      </c>
      <c r="B388" s="68"/>
      <c r="C388" s="3" t="str">
        <f aca="false">IF(NOT(ISBLANK(B389)),B389-B388,"")</f>
        <v/>
      </c>
      <c r="E388" s="67"/>
    </row>
    <row r="389" customFormat="false" ht="12.75" hidden="false" customHeight="false" outlineLevel="0" collapsed="false">
      <c r="A389" s="1" t="str">
        <f aca="false">IF(NOT(ISBLANK(B389)),A388+1,"")</f>
        <v/>
      </c>
      <c r="B389" s="68"/>
      <c r="C389" s="3" t="str">
        <f aca="false">IF(NOT(ISBLANK(B390)),B390-B389,"")</f>
        <v/>
      </c>
      <c r="E389" s="67"/>
    </row>
    <row r="390" customFormat="false" ht="12.75" hidden="false" customHeight="false" outlineLevel="0" collapsed="false">
      <c r="A390" s="1" t="str">
        <f aca="false">IF(NOT(ISBLANK(B390)),A389+1,"")</f>
        <v/>
      </c>
      <c r="B390" s="68"/>
      <c r="C390" s="3" t="str">
        <f aca="false">IF(NOT(ISBLANK(B391)),B391-B390,"")</f>
        <v/>
      </c>
      <c r="E390" s="67"/>
    </row>
    <row r="391" customFormat="false" ht="12.75" hidden="false" customHeight="false" outlineLevel="0" collapsed="false">
      <c r="A391" s="1" t="str">
        <f aca="false">IF(NOT(ISBLANK(B391)),A390+1,"")</f>
        <v/>
      </c>
      <c r="B391" s="68"/>
      <c r="C391" s="3" t="str">
        <f aca="false">IF(NOT(ISBLANK(B392)),B392-B391,"")</f>
        <v/>
      </c>
      <c r="E391" s="67"/>
    </row>
    <row r="392" customFormat="false" ht="12.75" hidden="false" customHeight="false" outlineLevel="0" collapsed="false">
      <c r="A392" s="1" t="str">
        <f aca="false">IF(NOT(ISBLANK(B392)),A391+1,"")</f>
        <v/>
      </c>
      <c r="B392" s="68"/>
      <c r="C392" s="3" t="str">
        <f aca="false">IF(NOT(ISBLANK(B393)),B393-B392,"")</f>
        <v/>
      </c>
      <c r="E392" s="67"/>
    </row>
    <row r="393" customFormat="false" ht="12.75" hidden="false" customHeight="false" outlineLevel="0" collapsed="false">
      <c r="A393" s="1" t="str">
        <f aca="false">IF(NOT(ISBLANK(B393)),A392+1,"")</f>
        <v/>
      </c>
      <c r="B393" s="68"/>
      <c r="C393" s="3" t="str">
        <f aca="false">IF(NOT(ISBLANK(B394)),B394-B393,"")</f>
        <v/>
      </c>
      <c r="E393" s="67"/>
    </row>
    <row r="394" customFormat="false" ht="12.75" hidden="false" customHeight="false" outlineLevel="0" collapsed="false">
      <c r="A394" s="1" t="str">
        <f aca="false">IF(NOT(ISBLANK(B394)),A393+1,"")</f>
        <v/>
      </c>
      <c r="B394" s="68"/>
      <c r="C394" s="3" t="str">
        <f aca="false">IF(NOT(ISBLANK(B395)),B395-B394,"")</f>
        <v/>
      </c>
      <c r="E394" s="67"/>
    </row>
    <row r="395" customFormat="false" ht="12.75" hidden="false" customHeight="false" outlineLevel="0" collapsed="false">
      <c r="A395" s="1" t="str">
        <f aca="false">IF(NOT(ISBLANK(B395)),A394+1,"")</f>
        <v/>
      </c>
      <c r="B395" s="68"/>
      <c r="C395" s="3" t="str">
        <f aca="false">IF(NOT(ISBLANK(B396)),B396-B395,"")</f>
        <v/>
      </c>
      <c r="E395" s="67"/>
    </row>
    <row r="396" customFormat="false" ht="12.75" hidden="false" customHeight="false" outlineLevel="0" collapsed="false">
      <c r="A396" s="1" t="str">
        <f aca="false">IF(NOT(ISBLANK(B396)),A395+1,"")</f>
        <v/>
      </c>
      <c r="B396" s="68"/>
      <c r="C396" s="3" t="str">
        <f aca="false">IF(NOT(ISBLANK(B397)),B397-B396,"")</f>
        <v/>
      </c>
      <c r="E396" s="67"/>
    </row>
    <row r="397" customFormat="false" ht="12.75" hidden="false" customHeight="false" outlineLevel="0" collapsed="false">
      <c r="A397" s="1" t="str">
        <f aca="false">IF(NOT(ISBLANK(B397)),A396+1,"")</f>
        <v/>
      </c>
      <c r="B397" s="68"/>
      <c r="C397" s="3" t="str">
        <f aca="false">IF(NOT(ISBLANK(B398)),B398-B397,"")</f>
        <v/>
      </c>
      <c r="E397" s="67"/>
    </row>
    <row r="398" customFormat="false" ht="12.75" hidden="false" customHeight="false" outlineLevel="0" collapsed="false">
      <c r="A398" s="1" t="str">
        <f aca="false">IF(NOT(ISBLANK(B398)),A397+1,"")</f>
        <v/>
      </c>
      <c r="B398" s="68"/>
      <c r="C398" s="3" t="str">
        <f aca="false">IF(NOT(ISBLANK(B399)),B399-B398,"")</f>
        <v/>
      </c>
      <c r="E398" s="67"/>
    </row>
    <row r="399" customFormat="false" ht="12.75" hidden="false" customHeight="false" outlineLevel="0" collapsed="false">
      <c r="A399" s="1" t="str">
        <f aca="false">IF(NOT(ISBLANK(B399)),A398+1,"")</f>
        <v/>
      </c>
      <c r="B399" s="68"/>
      <c r="C399" s="3" t="str">
        <f aca="false">IF(NOT(ISBLANK(B400)),B400-B399,"")</f>
        <v/>
      </c>
      <c r="E399" s="67"/>
    </row>
    <row r="400" customFormat="false" ht="12.75" hidden="false" customHeight="false" outlineLevel="0" collapsed="false">
      <c r="A400" s="1" t="str">
        <f aca="false">IF(NOT(ISBLANK(B400)),A399+1,"")</f>
        <v/>
      </c>
      <c r="B400" s="68"/>
      <c r="C400" s="3" t="str">
        <f aca="false">IF(NOT(ISBLANK(B401)),B401-B400,"")</f>
        <v/>
      </c>
      <c r="E400" s="67"/>
    </row>
    <row r="401" customFormat="false" ht="12.75" hidden="false" customHeight="false" outlineLevel="0" collapsed="false">
      <c r="A401" s="1" t="str">
        <f aca="false">IF(NOT(ISBLANK(B401)),A400+1,"")</f>
        <v/>
      </c>
      <c r="B401" s="68"/>
      <c r="C401" s="3" t="str">
        <f aca="false">IF(NOT(ISBLANK(B402)),B402-B401,"")</f>
        <v/>
      </c>
      <c r="E401" s="67"/>
    </row>
    <row r="402" customFormat="false" ht="12.75" hidden="false" customHeight="false" outlineLevel="0" collapsed="false">
      <c r="A402" s="1" t="str">
        <f aca="false">IF(NOT(ISBLANK(B402)),A401+1,"")</f>
        <v/>
      </c>
      <c r="B402" s="68"/>
      <c r="C402" s="3" t="str">
        <f aca="false">IF(NOT(ISBLANK(B403)),B403-B402,"")</f>
        <v/>
      </c>
      <c r="E402" s="67"/>
    </row>
    <row r="403" customFormat="false" ht="12.75" hidden="false" customHeight="false" outlineLevel="0" collapsed="false">
      <c r="A403" s="1" t="str">
        <f aca="false">IF(NOT(ISBLANK(B403)),A402+1,"")</f>
        <v/>
      </c>
      <c r="B403" s="68"/>
      <c r="C403" s="3" t="str">
        <f aca="false">IF(NOT(ISBLANK(B404)),B404-B403,"")</f>
        <v/>
      </c>
      <c r="E403" s="67"/>
    </row>
    <row r="404" customFormat="false" ht="12.75" hidden="false" customHeight="false" outlineLevel="0" collapsed="false">
      <c r="A404" s="1" t="str">
        <f aca="false">IF(NOT(ISBLANK(B404)),A403+1,"")</f>
        <v/>
      </c>
      <c r="B404" s="68"/>
      <c r="C404" s="3" t="str">
        <f aca="false">IF(NOT(ISBLANK(B405)),B405-B404,"")</f>
        <v/>
      </c>
      <c r="E404" s="67"/>
    </row>
    <row r="405" customFormat="false" ht="12.75" hidden="false" customHeight="false" outlineLevel="0" collapsed="false">
      <c r="A405" s="1" t="str">
        <f aca="false">IF(NOT(ISBLANK(B405)),A404+1,"")</f>
        <v/>
      </c>
      <c r="B405" s="68"/>
      <c r="C405" s="3" t="str">
        <f aca="false">IF(NOT(ISBLANK(B406)),B406-B405,"")</f>
        <v/>
      </c>
      <c r="E405" s="67"/>
    </row>
    <row r="406" customFormat="false" ht="12.75" hidden="false" customHeight="false" outlineLevel="0" collapsed="false">
      <c r="A406" s="1" t="str">
        <f aca="false">IF(NOT(ISBLANK(B406)),A405+1,"")</f>
        <v/>
      </c>
      <c r="B406" s="68"/>
      <c r="C406" s="3" t="str">
        <f aca="false">IF(NOT(ISBLANK(B407)),B407-B406,"")</f>
        <v/>
      </c>
      <c r="E406" s="67"/>
    </row>
    <row r="407" customFormat="false" ht="12.75" hidden="false" customHeight="false" outlineLevel="0" collapsed="false">
      <c r="A407" s="1" t="str">
        <f aca="false">IF(NOT(ISBLANK(B407)),A406+1,"")</f>
        <v/>
      </c>
      <c r="B407" s="68"/>
      <c r="C407" s="3" t="str">
        <f aca="false">IF(NOT(ISBLANK(B408)),B408-B407,"")</f>
        <v/>
      </c>
      <c r="E407" s="67"/>
    </row>
    <row r="408" customFormat="false" ht="12.75" hidden="false" customHeight="false" outlineLevel="0" collapsed="false">
      <c r="A408" s="1" t="str">
        <f aca="false">IF(NOT(ISBLANK(B408)),A407+1,"")</f>
        <v/>
      </c>
      <c r="B408" s="68"/>
      <c r="C408" s="3" t="str">
        <f aca="false">IF(NOT(ISBLANK(B409)),B409-B408,"")</f>
        <v/>
      </c>
      <c r="E408" s="67"/>
    </row>
    <row r="409" customFormat="false" ht="12.75" hidden="false" customHeight="false" outlineLevel="0" collapsed="false">
      <c r="A409" s="1" t="str">
        <f aca="false">IF(NOT(ISBLANK(B409)),A408+1,"")</f>
        <v/>
      </c>
      <c r="B409" s="68"/>
      <c r="C409" s="3" t="str">
        <f aca="false">IF(NOT(ISBLANK(B410)),B410-B409,"")</f>
        <v/>
      </c>
      <c r="E409" s="67"/>
    </row>
    <row r="410" customFormat="false" ht="12.75" hidden="false" customHeight="false" outlineLevel="0" collapsed="false">
      <c r="A410" s="1" t="str">
        <f aca="false">IF(NOT(ISBLANK(B410)),A409+1,"")</f>
        <v/>
      </c>
      <c r="B410" s="68"/>
      <c r="C410" s="3" t="str">
        <f aca="false">IF(NOT(ISBLANK(B411)),B411-B410,"")</f>
        <v/>
      </c>
      <c r="E410" s="67"/>
    </row>
    <row r="411" customFormat="false" ht="12.75" hidden="false" customHeight="false" outlineLevel="0" collapsed="false">
      <c r="A411" s="1" t="str">
        <f aca="false">IF(NOT(ISBLANK(B411)),A410+1,"")</f>
        <v/>
      </c>
      <c r="B411" s="68"/>
      <c r="C411" s="3" t="str">
        <f aca="false">IF(NOT(ISBLANK(B412)),B412-B411,"")</f>
        <v/>
      </c>
      <c r="E411" s="67"/>
    </row>
    <row r="412" customFormat="false" ht="12.75" hidden="false" customHeight="false" outlineLevel="0" collapsed="false">
      <c r="A412" s="1" t="str">
        <f aca="false">IF(NOT(ISBLANK(B412)),A411+1,"")</f>
        <v/>
      </c>
      <c r="B412" s="68"/>
      <c r="C412" s="3" t="str">
        <f aca="false">IF(NOT(ISBLANK(B413)),B413-B412,"")</f>
        <v/>
      </c>
      <c r="E412" s="67"/>
    </row>
    <row r="413" customFormat="false" ht="12.75" hidden="false" customHeight="false" outlineLevel="0" collapsed="false">
      <c r="A413" s="1" t="str">
        <f aca="false">IF(NOT(ISBLANK(B413)),A412+1,"")</f>
        <v/>
      </c>
      <c r="B413" s="68"/>
      <c r="C413" s="3" t="str">
        <f aca="false">IF(NOT(ISBLANK(B414)),B414-B413,"")</f>
        <v/>
      </c>
      <c r="E413" s="67"/>
    </row>
    <row r="414" customFormat="false" ht="12.75" hidden="false" customHeight="false" outlineLevel="0" collapsed="false">
      <c r="A414" s="1" t="str">
        <f aca="false">IF(NOT(ISBLANK(B414)),A413+1,"")</f>
        <v/>
      </c>
      <c r="B414" s="68"/>
      <c r="C414" s="3" t="str">
        <f aca="false">IF(NOT(ISBLANK(B415)),B415-B414,"")</f>
        <v/>
      </c>
      <c r="E414" s="67"/>
    </row>
    <row r="415" customFormat="false" ht="12.75" hidden="false" customHeight="false" outlineLevel="0" collapsed="false">
      <c r="A415" s="1" t="str">
        <f aca="false">IF(NOT(ISBLANK(B415)),A414+1,"")</f>
        <v/>
      </c>
      <c r="B415" s="68"/>
      <c r="C415" s="3" t="str">
        <f aca="false">IF(NOT(ISBLANK(B416)),B416-B415,"")</f>
        <v/>
      </c>
      <c r="E415" s="67"/>
    </row>
    <row r="416" customFormat="false" ht="12.75" hidden="false" customHeight="false" outlineLevel="0" collapsed="false">
      <c r="A416" s="1" t="str">
        <f aca="false">IF(NOT(ISBLANK(B416)),A415+1,"")</f>
        <v/>
      </c>
      <c r="B416" s="68"/>
      <c r="C416" s="3" t="str">
        <f aca="false">IF(NOT(ISBLANK(B417)),B417-B416,"")</f>
        <v/>
      </c>
      <c r="E416" s="67"/>
    </row>
    <row r="417" customFormat="false" ht="12.75" hidden="false" customHeight="false" outlineLevel="0" collapsed="false">
      <c r="A417" s="1" t="str">
        <f aca="false">IF(NOT(ISBLANK(B417)),A416+1,"")</f>
        <v/>
      </c>
      <c r="B417" s="68"/>
      <c r="C417" s="3" t="str">
        <f aca="false">IF(NOT(ISBLANK(B418)),B418-B417,"")</f>
        <v/>
      </c>
      <c r="E417" s="67"/>
    </row>
    <row r="418" customFormat="false" ht="12.75" hidden="false" customHeight="false" outlineLevel="0" collapsed="false">
      <c r="A418" s="1" t="str">
        <f aca="false">IF(NOT(ISBLANK(B418)),A417+1,"")</f>
        <v/>
      </c>
      <c r="B418" s="68"/>
      <c r="C418" s="3" t="str">
        <f aca="false">IF(NOT(ISBLANK(B419)),B419-B418,"")</f>
        <v/>
      </c>
      <c r="E418" s="67"/>
    </row>
    <row r="419" customFormat="false" ht="12.75" hidden="false" customHeight="false" outlineLevel="0" collapsed="false">
      <c r="A419" s="1" t="str">
        <f aca="false">IF(NOT(ISBLANK(B419)),A418+1,"")</f>
        <v/>
      </c>
      <c r="B419" s="68"/>
      <c r="C419" s="3" t="str">
        <f aca="false">IF(NOT(ISBLANK(B420)),B420-B419,"")</f>
        <v/>
      </c>
      <c r="E419" s="67"/>
    </row>
    <row r="420" customFormat="false" ht="12.75" hidden="false" customHeight="false" outlineLevel="0" collapsed="false">
      <c r="A420" s="1" t="str">
        <f aca="false">IF(NOT(ISBLANK(B420)),A419+1,"")</f>
        <v/>
      </c>
      <c r="B420" s="68"/>
      <c r="C420" s="3" t="str">
        <f aca="false">IF(NOT(ISBLANK(B421)),B421-B420,"")</f>
        <v/>
      </c>
      <c r="E420" s="67"/>
    </row>
    <row r="421" customFormat="false" ht="12.75" hidden="false" customHeight="false" outlineLevel="0" collapsed="false">
      <c r="A421" s="1" t="str">
        <f aca="false">IF(NOT(ISBLANK(B421)),A420+1,"")</f>
        <v/>
      </c>
      <c r="B421" s="68"/>
      <c r="C421" s="3" t="str">
        <f aca="false">IF(NOT(ISBLANK(B422)),B422-B421,"")</f>
        <v/>
      </c>
      <c r="E421" s="67"/>
    </row>
    <row r="422" customFormat="false" ht="12.75" hidden="false" customHeight="false" outlineLevel="0" collapsed="false">
      <c r="A422" s="1" t="str">
        <f aca="false">IF(NOT(ISBLANK(B422)),A421+1,"")</f>
        <v/>
      </c>
      <c r="B422" s="68"/>
      <c r="C422" s="3" t="str">
        <f aca="false">IF(NOT(ISBLANK(B423)),B423-B422,"")</f>
        <v/>
      </c>
      <c r="E422" s="67"/>
    </row>
    <row r="423" customFormat="false" ht="12.75" hidden="false" customHeight="false" outlineLevel="0" collapsed="false">
      <c r="A423" s="1" t="str">
        <f aca="false">IF(NOT(ISBLANK(B423)),A422+1,"")</f>
        <v/>
      </c>
      <c r="B423" s="68"/>
      <c r="C423" s="3" t="str">
        <f aca="false">IF(NOT(ISBLANK(B424)),B424-B423,"")</f>
        <v/>
      </c>
      <c r="E423" s="67"/>
    </row>
    <row r="424" customFormat="false" ht="12.75" hidden="false" customHeight="false" outlineLevel="0" collapsed="false">
      <c r="A424" s="1" t="str">
        <f aca="false">IF(NOT(ISBLANK(B424)),A423+1,"")</f>
        <v/>
      </c>
      <c r="B424" s="68"/>
      <c r="C424" s="3" t="str">
        <f aca="false">IF(NOT(ISBLANK(B425)),B425-B424,"")</f>
        <v/>
      </c>
      <c r="E424" s="67"/>
    </row>
    <row r="425" customFormat="false" ht="12.75" hidden="false" customHeight="false" outlineLevel="0" collapsed="false">
      <c r="A425" s="1" t="str">
        <f aca="false">IF(NOT(ISBLANK(B425)),A424+1,"")</f>
        <v/>
      </c>
      <c r="B425" s="68"/>
      <c r="C425" s="3" t="str">
        <f aca="false">IF(NOT(ISBLANK(B426)),B426-B425,"")</f>
        <v/>
      </c>
      <c r="E425" s="67"/>
    </row>
    <row r="426" customFormat="false" ht="12.75" hidden="false" customHeight="false" outlineLevel="0" collapsed="false">
      <c r="A426" s="1" t="str">
        <f aca="false">IF(NOT(ISBLANK(B426)),A425+1,"")</f>
        <v/>
      </c>
      <c r="B426" s="68"/>
      <c r="C426" s="3" t="str">
        <f aca="false">IF(NOT(ISBLANK(B427)),B427-B426,"")</f>
        <v/>
      </c>
      <c r="E426" s="67"/>
    </row>
    <row r="427" customFormat="false" ht="12.75" hidden="false" customHeight="false" outlineLevel="0" collapsed="false">
      <c r="A427" s="1" t="str">
        <f aca="false">IF(NOT(ISBLANK(B427)),A426+1,"")</f>
        <v/>
      </c>
      <c r="B427" s="68"/>
      <c r="C427" s="3" t="str">
        <f aca="false">IF(NOT(ISBLANK(B428)),B428-B427,"")</f>
        <v/>
      </c>
      <c r="E427" s="67"/>
    </row>
    <row r="428" customFormat="false" ht="12.75" hidden="false" customHeight="false" outlineLevel="0" collapsed="false">
      <c r="A428" s="1" t="str">
        <f aca="false">IF(NOT(ISBLANK(B428)),A427+1,"")</f>
        <v/>
      </c>
      <c r="B428" s="68"/>
      <c r="C428" s="3" t="str">
        <f aca="false">IF(NOT(ISBLANK(B429)),B429-B428,"")</f>
        <v/>
      </c>
      <c r="E428" s="67"/>
    </row>
    <row r="429" customFormat="false" ht="12.75" hidden="false" customHeight="false" outlineLevel="0" collapsed="false">
      <c r="A429" s="1" t="str">
        <f aca="false">IF(NOT(ISBLANK(B429)),A428+1,"")</f>
        <v/>
      </c>
      <c r="B429" s="68"/>
      <c r="C429" s="3" t="str">
        <f aca="false">IF(NOT(ISBLANK(B430)),B430-B429,"")</f>
        <v/>
      </c>
      <c r="E429" s="67"/>
    </row>
    <row r="430" customFormat="false" ht="12.75" hidden="false" customHeight="false" outlineLevel="0" collapsed="false">
      <c r="A430" s="1" t="str">
        <f aca="false">IF(NOT(ISBLANK(B430)),A429+1,"")</f>
        <v/>
      </c>
      <c r="B430" s="68"/>
      <c r="C430" s="3" t="str">
        <f aca="false">IF(NOT(ISBLANK(B431)),B431-B430,"")</f>
        <v/>
      </c>
      <c r="E430" s="67"/>
    </row>
    <row r="431" customFormat="false" ht="12.75" hidden="false" customHeight="false" outlineLevel="0" collapsed="false">
      <c r="A431" s="1" t="str">
        <f aca="false">IF(NOT(ISBLANK(B431)),A430+1,"")</f>
        <v/>
      </c>
      <c r="B431" s="68"/>
      <c r="C431" s="3" t="str">
        <f aca="false">IF(NOT(ISBLANK(B432)),B432-B431,"")</f>
        <v/>
      </c>
      <c r="E431" s="67"/>
    </row>
    <row r="432" customFormat="false" ht="12.75" hidden="false" customHeight="false" outlineLevel="0" collapsed="false">
      <c r="A432" s="1" t="str">
        <f aca="false">IF(NOT(ISBLANK(B432)),A431+1,"")</f>
        <v/>
      </c>
      <c r="B432" s="68"/>
      <c r="C432" s="3" t="str">
        <f aca="false">IF(NOT(ISBLANK(B433)),B433-B432,"")</f>
        <v/>
      </c>
      <c r="E432" s="67"/>
    </row>
    <row r="433" customFormat="false" ht="12.75" hidden="false" customHeight="false" outlineLevel="0" collapsed="false">
      <c r="A433" s="1" t="str">
        <f aca="false">IF(NOT(ISBLANK(B433)),A432+1,"")</f>
        <v/>
      </c>
      <c r="B433" s="68"/>
      <c r="C433" s="3" t="str">
        <f aca="false">IF(NOT(ISBLANK(B434)),B434-B433,"")</f>
        <v/>
      </c>
      <c r="E433" s="67"/>
    </row>
    <row r="434" customFormat="false" ht="12.75" hidden="false" customHeight="false" outlineLevel="0" collapsed="false">
      <c r="A434" s="1" t="str">
        <f aca="false">IF(NOT(ISBLANK(B434)),A433+1,"")</f>
        <v/>
      </c>
      <c r="B434" s="68"/>
      <c r="C434" s="3" t="str">
        <f aca="false">IF(NOT(ISBLANK(B435)),B435-B434,"")</f>
        <v/>
      </c>
      <c r="E434" s="67"/>
    </row>
    <row r="435" customFormat="false" ht="12.75" hidden="false" customHeight="false" outlineLevel="0" collapsed="false">
      <c r="A435" s="1" t="str">
        <f aca="false">IF(NOT(ISBLANK(B435)),A434+1,"")</f>
        <v/>
      </c>
      <c r="B435" s="68"/>
      <c r="C435" s="3" t="str">
        <f aca="false">IF(NOT(ISBLANK(B436)),B436-B435,"")</f>
        <v/>
      </c>
      <c r="E435" s="67"/>
    </row>
    <row r="436" customFormat="false" ht="12.75" hidden="false" customHeight="false" outlineLevel="0" collapsed="false">
      <c r="A436" s="1" t="str">
        <f aca="false">IF(NOT(ISBLANK(B436)),A435+1,"")</f>
        <v/>
      </c>
      <c r="B436" s="68"/>
      <c r="C436" s="3" t="str">
        <f aca="false">IF(NOT(ISBLANK(B437)),B437-B436,"")</f>
        <v/>
      </c>
      <c r="E436" s="67"/>
    </row>
    <row r="437" customFormat="false" ht="12.75" hidden="false" customHeight="false" outlineLevel="0" collapsed="false">
      <c r="A437" s="1" t="str">
        <f aca="false">IF(NOT(ISBLANK(B437)),A436+1,"")</f>
        <v/>
      </c>
      <c r="B437" s="68"/>
      <c r="C437" s="3" t="str">
        <f aca="false">IF(NOT(ISBLANK(B438)),B438-B437,"")</f>
        <v/>
      </c>
      <c r="E437" s="67"/>
    </row>
    <row r="438" customFormat="false" ht="12.75" hidden="false" customHeight="false" outlineLevel="0" collapsed="false">
      <c r="A438" s="1" t="str">
        <f aca="false">IF(NOT(ISBLANK(B438)),A437+1,"")</f>
        <v/>
      </c>
      <c r="B438" s="68"/>
      <c r="C438" s="3" t="str">
        <f aca="false">IF(NOT(ISBLANK(B439)),B439-B438,"")</f>
        <v/>
      </c>
      <c r="E438" s="67"/>
    </row>
    <row r="439" customFormat="false" ht="12.75" hidden="false" customHeight="false" outlineLevel="0" collapsed="false">
      <c r="A439" s="1" t="str">
        <f aca="false">IF(NOT(ISBLANK(B439)),A438+1,"")</f>
        <v/>
      </c>
      <c r="B439" s="68"/>
      <c r="C439" s="3" t="str">
        <f aca="false">IF(NOT(ISBLANK(B440)),B440-B439,"")</f>
        <v/>
      </c>
      <c r="E439" s="67"/>
    </row>
    <row r="440" customFormat="false" ht="12.75" hidden="false" customHeight="false" outlineLevel="0" collapsed="false">
      <c r="A440" s="1" t="str">
        <f aca="false">IF(NOT(ISBLANK(B440)),A439+1,"")</f>
        <v/>
      </c>
      <c r="B440" s="68"/>
      <c r="C440" s="3" t="str">
        <f aca="false">IF(NOT(ISBLANK(B441)),B441-B440,"")</f>
        <v/>
      </c>
      <c r="E440" s="67"/>
    </row>
    <row r="441" customFormat="false" ht="12.75" hidden="false" customHeight="false" outlineLevel="0" collapsed="false">
      <c r="A441" s="1" t="str">
        <f aca="false">IF(NOT(ISBLANK(B441)),A440+1,"")</f>
        <v/>
      </c>
      <c r="B441" s="68"/>
      <c r="C441" s="3" t="str">
        <f aca="false">IF(NOT(ISBLANK(B442)),B442-B441,"")</f>
        <v/>
      </c>
      <c r="E441" s="67"/>
    </row>
    <row r="442" customFormat="false" ht="12.75" hidden="false" customHeight="false" outlineLevel="0" collapsed="false">
      <c r="A442" s="1" t="str">
        <f aca="false">IF(NOT(ISBLANK(B442)),A441+1,"")</f>
        <v/>
      </c>
      <c r="B442" s="68"/>
      <c r="C442" s="3" t="str">
        <f aca="false">IF(NOT(ISBLANK(B443)),B443-B442,"")</f>
        <v/>
      </c>
      <c r="E442" s="67"/>
    </row>
    <row r="443" customFormat="false" ht="12.75" hidden="false" customHeight="false" outlineLevel="0" collapsed="false">
      <c r="A443" s="1" t="str">
        <f aca="false">IF(NOT(ISBLANK(B443)),A442+1,"")</f>
        <v/>
      </c>
      <c r="B443" s="68"/>
      <c r="C443" s="3" t="str">
        <f aca="false">IF(NOT(ISBLANK(B444)),B444-B443,"")</f>
        <v/>
      </c>
      <c r="E443" s="67"/>
    </row>
    <row r="444" customFormat="false" ht="12.75" hidden="false" customHeight="false" outlineLevel="0" collapsed="false">
      <c r="A444" s="1" t="str">
        <f aca="false">IF(NOT(ISBLANK(B444)),A443+1,"")</f>
        <v/>
      </c>
      <c r="B444" s="68"/>
      <c r="C444" s="3" t="str">
        <f aca="false">IF(NOT(ISBLANK(B445)),B445-B444,"")</f>
        <v/>
      </c>
      <c r="E444" s="67"/>
    </row>
    <row r="445" customFormat="false" ht="12.75" hidden="false" customHeight="false" outlineLevel="0" collapsed="false">
      <c r="A445" s="1" t="str">
        <f aca="false">IF(NOT(ISBLANK(B445)),A444+1,"")</f>
        <v/>
      </c>
      <c r="B445" s="68"/>
      <c r="C445" s="3" t="str">
        <f aca="false">IF(NOT(ISBLANK(B446)),B446-B445,"")</f>
        <v/>
      </c>
      <c r="E445" s="67"/>
    </row>
    <row r="446" customFormat="false" ht="12.75" hidden="false" customHeight="false" outlineLevel="0" collapsed="false">
      <c r="A446" s="1" t="str">
        <f aca="false">IF(NOT(ISBLANK(B446)),A445+1,"")</f>
        <v/>
      </c>
      <c r="B446" s="68"/>
      <c r="C446" s="3" t="str">
        <f aca="false">IF(NOT(ISBLANK(B447)),B447-B446,"")</f>
        <v/>
      </c>
      <c r="E446" s="67"/>
    </row>
    <row r="447" customFormat="false" ht="12.75" hidden="false" customHeight="false" outlineLevel="0" collapsed="false">
      <c r="A447" s="1" t="str">
        <f aca="false">IF(NOT(ISBLANK(B447)),A446+1,"")</f>
        <v/>
      </c>
      <c r="B447" s="68"/>
      <c r="C447" s="3" t="str">
        <f aca="false">IF(NOT(ISBLANK(B448)),B448-B447,"")</f>
        <v/>
      </c>
      <c r="E447" s="67"/>
    </row>
    <row r="448" customFormat="false" ht="12.75" hidden="false" customHeight="false" outlineLevel="0" collapsed="false">
      <c r="A448" s="1" t="str">
        <f aca="false">IF(NOT(ISBLANK(B448)),A447+1,"")</f>
        <v/>
      </c>
      <c r="B448" s="68"/>
      <c r="C448" s="3" t="str">
        <f aca="false">IF(NOT(ISBLANK(B449)),B449-B448,"")</f>
        <v/>
      </c>
      <c r="E448" s="67"/>
    </row>
    <row r="449" customFormat="false" ht="12.75" hidden="false" customHeight="false" outlineLevel="0" collapsed="false">
      <c r="A449" s="1" t="str">
        <f aca="false">IF(NOT(ISBLANK(B449)),A448+1,"")</f>
        <v/>
      </c>
      <c r="B449" s="68"/>
      <c r="C449" s="3" t="str">
        <f aca="false">IF(NOT(ISBLANK(B450)),B450-B449,"")</f>
        <v/>
      </c>
      <c r="E449" s="67"/>
    </row>
    <row r="450" customFormat="false" ht="12.75" hidden="false" customHeight="false" outlineLevel="0" collapsed="false">
      <c r="A450" s="1" t="str">
        <f aca="false">IF(NOT(ISBLANK(B450)),A449+1,"")</f>
        <v/>
      </c>
      <c r="B450" s="68"/>
      <c r="C450" s="3" t="str">
        <f aca="false">IF(NOT(ISBLANK(B451)),B451-B450,"")</f>
        <v/>
      </c>
      <c r="E450" s="67"/>
    </row>
    <row r="451" customFormat="false" ht="12.75" hidden="false" customHeight="false" outlineLevel="0" collapsed="false">
      <c r="A451" s="1" t="str">
        <f aca="false">IF(NOT(ISBLANK(B451)),A450+1,"")</f>
        <v/>
      </c>
      <c r="B451" s="68"/>
      <c r="C451" s="3" t="str">
        <f aca="false">IF(NOT(ISBLANK(B452)),B452-B451,"")</f>
        <v/>
      </c>
      <c r="E451" s="67"/>
    </row>
    <row r="452" customFormat="false" ht="12.75" hidden="false" customHeight="false" outlineLevel="0" collapsed="false">
      <c r="A452" s="1" t="str">
        <f aca="false">IF(NOT(ISBLANK(B452)),A451+1,"")</f>
        <v/>
      </c>
      <c r="B452" s="68"/>
      <c r="C452" s="3" t="str">
        <f aca="false">IF(NOT(ISBLANK(B453)),B453-B452,"")</f>
        <v/>
      </c>
      <c r="E452" s="67"/>
    </row>
    <row r="453" customFormat="false" ht="12.75" hidden="false" customHeight="false" outlineLevel="0" collapsed="false">
      <c r="A453" s="1" t="str">
        <f aca="false">IF(NOT(ISBLANK(B453)),A452+1,"")</f>
        <v/>
      </c>
      <c r="B453" s="68"/>
      <c r="C453" s="3" t="str">
        <f aca="false">IF(NOT(ISBLANK(B454)),B454-B453,"")</f>
        <v/>
      </c>
      <c r="E453" s="67"/>
    </row>
    <row r="454" customFormat="false" ht="12.75" hidden="false" customHeight="false" outlineLevel="0" collapsed="false">
      <c r="A454" s="1" t="str">
        <f aca="false">IF(NOT(ISBLANK(B454)),A453+1,"")</f>
        <v/>
      </c>
      <c r="B454" s="68"/>
      <c r="C454" s="3" t="str">
        <f aca="false">IF(NOT(ISBLANK(B455)),B455-B454,"")</f>
        <v/>
      </c>
      <c r="E454" s="67"/>
    </row>
    <row r="455" customFormat="false" ht="12.75" hidden="false" customHeight="false" outlineLevel="0" collapsed="false">
      <c r="A455" s="1" t="str">
        <f aca="false">IF(NOT(ISBLANK(B455)),A454+1,"")</f>
        <v/>
      </c>
      <c r="B455" s="68"/>
      <c r="C455" s="3" t="str">
        <f aca="false">IF(NOT(ISBLANK(B456)),B456-B455,"")</f>
        <v/>
      </c>
      <c r="E455" s="67"/>
    </row>
    <row r="456" customFormat="false" ht="12.75" hidden="false" customHeight="false" outlineLevel="0" collapsed="false">
      <c r="A456" s="1" t="str">
        <f aca="false">IF(NOT(ISBLANK(B456)),A455+1,"")</f>
        <v/>
      </c>
      <c r="B456" s="68"/>
      <c r="C456" s="3" t="str">
        <f aca="false">IF(NOT(ISBLANK(B457)),B457-B456,"")</f>
        <v/>
      </c>
      <c r="E456" s="67"/>
    </row>
    <row r="457" customFormat="false" ht="12.75" hidden="false" customHeight="false" outlineLevel="0" collapsed="false">
      <c r="A457" s="1" t="str">
        <f aca="false">IF(NOT(ISBLANK(B457)),A456+1,"")</f>
        <v/>
      </c>
      <c r="B457" s="68"/>
      <c r="C457" s="3" t="str">
        <f aca="false">IF(NOT(ISBLANK(B458)),B458-B457,"")</f>
        <v/>
      </c>
      <c r="E457" s="67"/>
    </row>
    <row r="458" customFormat="false" ht="12.75" hidden="false" customHeight="false" outlineLevel="0" collapsed="false">
      <c r="A458" s="1" t="str">
        <f aca="false">IF(NOT(ISBLANK(B458)),A457+1,"")</f>
        <v/>
      </c>
      <c r="B458" s="68"/>
      <c r="C458" s="3" t="str">
        <f aca="false">IF(NOT(ISBLANK(B459)),B459-B458,"")</f>
        <v/>
      </c>
      <c r="E458" s="67"/>
    </row>
    <row r="459" customFormat="false" ht="12.75" hidden="false" customHeight="false" outlineLevel="0" collapsed="false">
      <c r="A459" s="1" t="str">
        <f aca="false">IF(NOT(ISBLANK(B459)),A458+1,"")</f>
        <v/>
      </c>
      <c r="B459" s="68"/>
      <c r="C459" s="3" t="str">
        <f aca="false">IF(NOT(ISBLANK(B460)),B460-B459,"")</f>
        <v/>
      </c>
      <c r="E459" s="67"/>
    </row>
    <row r="460" customFormat="false" ht="12.75" hidden="false" customHeight="false" outlineLevel="0" collapsed="false">
      <c r="A460" s="1" t="str">
        <f aca="false">IF(NOT(ISBLANK(B460)),A459+1,"")</f>
        <v/>
      </c>
      <c r="B460" s="68"/>
      <c r="C460" s="3" t="str">
        <f aca="false">IF(NOT(ISBLANK(B461)),B461-B460,"")</f>
        <v/>
      </c>
      <c r="E460" s="67"/>
    </row>
    <row r="461" customFormat="false" ht="12.75" hidden="false" customHeight="false" outlineLevel="0" collapsed="false">
      <c r="A461" s="1" t="str">
        <f aca="false">IF(NOT(ISBLANK(B461)),A460+1,"")</f>
        <v/>
      </c>
      <c r="B461" s="68"/>
      <c r="C461" s="3" t="str">
        <f aca="false">IF(NOT(ISBLANK(B462)),B462-B461,"")</f>
        <v/>
      </c>
      <c r="E461" s="67"/>
    </row>
    <row r="462" customFormat="false" ht="12.75" hidden="false" customHeight="false" outlineLevel="0" collapsed="false">
      <c r="A462" s="1" t="str">
        <f aca="false">IF(NOT(ISBLANK(B462)),A461+1,"")</f>
        <v/>
      </c>
      <c r="B462" s="68"/>
      <c r="C462" s="3" t="str">
        <f aca="false">IF(NOT(ISBLANK(B463)),B463-B462,"")</f>
        <v/>
      </c>
      <c r="E462" s="67"/>
    </row>
    <row r="463" customFormat="false" ht="12.75" hidden="false" customHeight="false" outlineLevel="0" collapsed="false">
      <c r="A463" s="1" t="str">
        <f aca="false">IF(NOT(ISBLANK(B463)),A462+1,"")</f>
        <v/>
      </c>
      <c r="B463" s="68"/>
      <c r="C463" s="3" t="str">
        <f aca="false">IF(NOT(ISBLANK(B464)),B464-B463,"")</f>
        <v/>
      </c>
      <c r="E463" s="67"/>
    </row>
    <row r="464" customFormat="false" ht="12.75" hidden="false" customHeight="false" outlineLevel="0" collapsed="false">
      <c r="A464" s="1" t="str">
        <f aca="false">IF(NOT(ISBLANK(B464)),A463+1,"")</f>
        <v/>
      </c>
      <c r="B464" s="68"/>
      <c r="C464" s="3" t="str">
        <f aca="false">IF(NOT(ISBLANK(B465)),B465-B464,"")</f>
        <v/>
      </c>
      <c r="E464" s="67"/>
    </row>
    <row r="465" customFormat="false" ht="12.75" hidden="false" customHeight="false" outlineLevel="0" collapsed="false">
      <c r="A465" s="1" t="str">
        <f aca="false">IF(NOT(ISBLANK(B465)),A464+1,"")</f>
        <v/>
      </c>
      <c r="B465" s="68"/>
      <c r="C465" s="3" t="str">
        <f aca="false">IF(NOT(ISBLANK(B466)),B466-B465,"")</f>
        <v/>
      </c>
      <c r="E465" s="67"/>
    </row>
    <row r="466" customFormat="false" ht="12.75" hidden="false" customHeight="false" outlineLevel="0" collapsed="false">
      <c r="A466" s="1" t="str">
        <f aca="false">IF(NOT(ISBLANK(B466)),A465+1,"")</f>
        <v/>
      </c>
      <c r="B466" s="68"/>
      <c r="C466" s="3" t="str">
        <f aca="false">IF(NOT(ISBLANK(B467)),B467-B466,"")</f>
        <v/>
      </c>
      <c r="E466" s="67"/>
    </row>
    <row r="467" customFormat="false" ht="12.75" hidden="false" customHeight="false" outlineLevel="0" collapsed="false">
      <c r="A467" s="1" t="str">
        <f aca="false">IF(NOT(ISBLANK(B467)),A466+1,"")</f>
        <v/>
      </c>
      <c r="B467" s="68"/>
      <c r="C467" s="3" t="str">
        <f aca="false">IF(NOT(ISBLANK(B468)),B468-B467,"")</f>
        <v/>
      </c>
      <c r="E467" s="67"/>
    </row>
    <row r="468" customFormat="false" ht="12.75" hidden="false" customHeight="false" outlineLevel="0" collapsed="false">
      <c r="A468" s="1" t="str">
        <f aca="false">IF(NOT(ISBLANK(B468)),A467+1,"")</f>
        <v/>
      </c>
      <c r="B468" s="68"/>
      <c r="C468" s="3" t="str">
        <f aca="false">IF(NOT(ISBLANK(B469)),B469-B468,"")</f>
        <v/>
      </c>
      <c r="E468" s="67"/>
    </row>
    <row r="469" customFormat="false" ht="12.75" hidden="false" customHeight="false" outlineLevel="0" collapsed="false">
      <c r="A469" s="1" t="str">
        <f aca="false">IF(NOT(ISBLANK(B469)),A468+1,"")</f>
        <v/>
      </c>
      <c r="B469" s="68"/>
      <c r="C469" s="3" t="str">
        <f aca="false">IF(NOT(ISBLANK(B470)),B470-B469,"")</f>
        <v/>
      </c>
      <c r="E469" s="67"/>
    </row>
    <row r="470" customFormat="false" ht="12.75" hidden="false" customHeight="false" outlineLevel="0" collapsed="false">
      <c r="A470" s="1" t="str">
        <f aca="false">IF(NOT(ISBLANK(B470)),A469+1,"")</f>
        <v/>
      </c>
      <c r="B470" s="68"/>
      <c r="C470" s="3" t="str">
        <f aca="false">IF(NOT(ISBLANK(B471)),B471-B470,"")</f>
        <v/>
      </c>
      <c r="E470" s="67"/>
    </row>
    <row r="471" customFormat="false" ht="12.75" hidden="false" customHeight="false" outlineLevel="0" collapsed="false">
      <c r="A471" s="1" t="str">
        <f aca="false">IF(NOT(ISBLANK(B471)),A470+1,"")</f>
        <v/>
      </c>
      <c r="B471" s="68"/>
      <c r="C471" s="3" t="str">
        <f aca="false">IF(NOT(ISBLANK(B472)),B472-B471,"")</f>
        <v/>
      </c>
      <c r="E471" s="67"/>
    </row>
    <row r="472" customFormat="false" ht="12.75" hidden="false" customHeight="false" outlineLevel="0" collapsed="false">
      <c r="A472" s="1" t="str">
        <f aca="false">IF(NOT(ISBLANK(B472)),A471+1,"")</f>
        <v/>
      </c>
      <c r="B472" s="68"/>
      <c r="C472" s="3" t="str">
        <f aca="false">IF(NOT(ISBLANK(B473)),B473-B472,"")</f>
        <v/>
      </c>
      <c r="E472" s="67"/>
    </row>
    <row r="473" customFormat="false" ht="12.75" hidden="false" customHeight="false" outlineLevel="0" collapsed="false">
      <c r="A473" s="1" t="str">
        <f aca="false">IF(NOT(ISBLANK(B473)),A472+1,"")</f>
        <v/>
      </c>
      <c r="B473" s="68"/>
      <c r="C473" s="3" t="str">
        <f aca="false">IF(NOT(ISBLANK(B474)),B474-B473,"")</f>
        <v/>
      </c>
      <c r="E473" s="67"/>
    </row>
    <row r="474" customFormat="false" ht="12.75" hidden="false" customHeight="false" outlineLevel="0" collapsed="false">
      <c r="A474" s="1" t="str">
        <f aca="false">IF(NOT(ISBLANK(B474)),A473+1,"")</f>
        <v/>
      </c>
      <c r="B474" s="68"/>
      <c r="C474" s="3" t="str">
        <f aca="false">IF(NOT(ISBLANK(B475)),B475-B474,"")</f>
        <v/>
      </c>
      <c r="E474" s="67"/>
    </row>
    <row r="475" customFormat="false" ht="12.75" hidden="false" customHeight="false" outlineLevel="0" collapsed="false">
      <c r="A475" s="1" t="str">
        <f aca="false">IF(NOT(ISBLANK(B475)),A474+1,"")</f>
        <v/>
      </c>
      <c r="B475" s="68"/>
      <c r="C475" s="3" t="str">
        <f aca="false">IF(NOT(ISBLANK(B476)),B476-B475,"")</f>
        <v/>
      </c>
      <c r="E475" s="67"/>
    </row>
    <row r="476" customFormat="false" ht="12.75" hidden="false" customHeight="false" outlineLevel="0" collapsed="false">
      <c r="A476" s="1" t="str">
        <f aca="false">IF(NOT(ISBLANK(B476)),A475+1,"")</f>
        <v/>
      </c>
      <c r="B476" s="68"/>
      <c r="C476" s="3" t="str">
        <f aca="false">IF(NOT(ISBLANK(B477)),B477-B476,"")</f>
        <v/>
      </c>
      <c r="E476" s="67"/>
    </row>
    <row r="477" customFormat="false" ht="12.75" hidden="false" customHeight="false" outlineLevel="0" collapsed="false">
      <c r="A477" s="1" t="str">
        <f aca="false">IF(NOT(ISBLANK(B477)),A476+1,"")</f>
        <v/>
      </c>
      <c r="B477" s="68"/>
      <c r="C477" s="3" t="str">
        <f aca="false">IF(NOT(ISBLANK(B478)),B478-B477,"")</f>
        <v/>
      </c>
      <c r="E477" s="67"/>
    </row>
    <row r="478" customFormat="false" ht="12.75" hidden="false" customHeight="false" outlineLevel="0" collapsed="false">
      <c r="A478" s="1" t="str">
        <f aca="false">IF(NOT(ISBLANK(B478)),A477+1,"")</f>
        <v/>
      </c>
      <c r="B478" s="68"/>
      <c r="C478" s="3" t="str">
        <f aca="false">IF(NOT(ISBLANK(B479)),B479-B478,"")</f>
        <v/>
      </c>
      <c r="E478" s="67"/>
    </row>
    <row r="479" customFormat="false" ht="12.75" hidden="false" customHeight="false" outlineLevel="0" collapsed="false">
      <c r="A479" s="1" t="str">
        <f aca="false">IF(NOT(ISBLANK(B479)),A478+1,"")</f>
        <v/>
      </c>
      <c r="B479" s="68"/>
      <c r="C479" s="3" t="str">
        <f aca="false">IF(NOT(ISBLANK(B480)),B480-B479,"")</f>
        <v/>
      </c>
      <c r="E479" s="67"/>
    </row>
    <row r="480" customFormat="false" ht="12.75" hidden="false" customHeight="false" outlineLevel="0" collapsed="false">
      <c r="A480" s="1" t="str">
        <f aca="false">IF(NOT(ISBLANK(B480)),A479+1,"")</f>
        <v/>
      </c>
      <c r="B480" s="68"/>
      <c r="C480" s="3" t="str">
        <f aca="false">IF(NOT(ISBLANK(B481)),B481-B480,"")</f>
        <v/>
      </c>
      <c r="E480" s="67"/>
    </row>
    <row r="481" customFormat="false" ht="12.75" hidden="false" customHeight="false" outlineLevel="0" collapsed="false">
      <c r="A481" s="1" t="str">
        <f aca="false">IF(NOT(ISBLANK(B481)),A480+1,"")</f>
        <v/>
      </c>
      <c r="B481" s="68"/>
      <c r="C481" s="3" t="str">
        <f aca="false">IF(NOT(ISBLANK(B482)),B482-B481,"")</f>
        <v/>
      </c>
      <c r="E481" s="67"/>
    </row>
    <row r="482" customFormat="false" ht="12.75" hidden="false" customHeight="false" outlineLevel="0" collapsed="false">
      <c r="A482" s="1" t="str">
        <f aca="false">IF(NOT(ISBLANK(B482)),A481+1,"")</f>
        <v/>
      </c>
      <c r="B482" s="68"/>
      <c r="C482" s="3" t="str">
        <f aca="false">IF(NOT(ISBLANK(B483)),B483-B482,"")</f>
        <v/>
      </c>
      <c r="E482" s="67"/>
    </row>
    <row r="483" customFormat="false" ht="12.75" hidden="false" customHeight="false" outlineLevel="0" collapsed="false">
      <c r="A483" s="1" t="str">
        <f aca="false">IF(NOT(ISBLANK(B483)),A482+1,"")</f>
        <v/>
      </c>
      <c r="B483" s="68"/>
      <c r="C483" s="3" t="str">
        <f aca="false">IF(NOT(ISBLANK(B484)),B484-B483,"")</f>
        <v/>
      </c>
      <c r="E483" s="67"/>
    </row>
    <row r="484" customFormat="false" ht="12.75" hidden="false" customHeight="false" outlineLevel="0" collapsed="false">
      <c r="A484" s="1" t="str">
        <f aca="false">IF(NOT(ISBLANK(B484)),A483+1,"")</f>
        <v/>
      </c>
      <c r="B484" s="68"/>
      <c r="C484" s="3" t="str">
        <f aca="false">IF(NOT(ISBLANK(B485)),B485-B484,"")</f>
        <v/>
      </c>
      <c r="E484" s="67"/>
    </row>
    <row r="485" customFormat="false" ht="12.75" hidden="false" customHeight="false" outlineLevel="0" collapsed="false">
      <c r="A485" s="1" t="str">
        <f aca="false">IF(NOT(ISBLANK(B485)),A484+1,"")</f>
        <v/>
      </c>
      <c r="B485" s="68"/>
      <c r="C485" s="3" t="str">
        <f aca="false">IF(NOT(ISBLANK(B486)),B486-B485,"")</f>
        <v/>
      </c>
      <c r="E485" s="67"/>
    </row>
    <row r="486" customFormat="false" ht="12.75" hidden="false" customHeight="false" outlineLevel="0" collapsed="false">
      <c r="A486" s="1" t="str">
        <f aca="false">IF(NOT(ISBLANK(B486)),A485+1,"")</f>
        <v/>
      </c>
      <c r="B486" s="68"/>
      <c r="C486" s="3" t="str">
        <f aca="false">IF(NOT(ISBLANK(B487)),B487-B486,"")</f>
        <v/>
      </c>
      <c r="E486" s="67"/>
    </row>
    <row r="487" customFormat="false" ht="12.75" hidden="false" customHeight="false" outlineLevel="0" collapsed="false">
      <c r="A487" s="1" t="str">
        <f aca="false">IF(NOT(ISBLANK(B487)),A486+1,"")</f>
        <v/>
      </c>
      <c r="B487" s="68"/>
      <c r="C487" s="3" t="str">
        <f aca="false">IF(NOT(ISBLANK(B488)),B488-B487,"")</f>
        <v/>
      </c>
      <c r="E487" s="67"/>
    </row>
    <row r="488" customFormat="false" ht="12.75" hidden="false" customHeight="false" outlineLevel="0" collapsed="false">
      <c r="A488" s="1" t="str">
        <f aca="false">IF(NOT(ISBLANK(B488)),A487+1,"")</f>
        <v/>
      </c>
      <c r="B488" s="68"/>
      <c r="C488" s="3" t="str">
        <f aca="false">IF(NOT(ISBLANK(B489)),B489-B488,"")</f>
        <v/>
      </c>
      <c r="E488" s="67"/>
    </row>
    <row r="489" customFormat="false" ht="12.75" hidden="false" customHeight="false" outlineLevel="0" collapsed="false">
      <c r="A489" s="1" t="str">
        <f aca="false">IF(NOT(ISBLANK(B489)),A488+1,"")</f>
        <v/>
      </c>
      <c r="B489" s="68"/>
      <c r="C489" s="3" t="str">
        <f aca="false">IF(NOT(ISBLANK(B490)),B490-B489,"")</f>
        <v/>
      </c>
      <c r="E489" s="67"/>
    </row>
    <row r="490" customFormat="false" ht="12.75" hidden="false" customHeight="false" outlineLevel="0" collapsed="false">
      <c r="A490" s="1" t="str">
        <f aca="false">IF(NOT(ISBLANK(B490)),A489+1,"")</f>
        <v/>
      </c>
      <c r="B490" s="68"/>
      <c r="C490" s="3" t="str">
        <f aca="false">IF(NOT(ISBLANK(B491)),B491-B490,"")</f>
        <v/>
      </c>
      <c r="E490" s="67"/>
    </row>
    <row r="491" customFormat="false" ht="12.75" hidden="false" customHeight="false" outlineLevel="0" collapsed="false">
      <c r="A491" s="1" t="str">
        <f aca="false">IF(NOT(ISBLANK(B491)),A490+1,"")</f>
        <v/>
      </c>
      <c r="B491" s="68"/>
      <c r="C491" s="3" t="str">
        <f aca="false">IF(NOT(ISBLANK(B492)),B492-B491,"")</f>
        <v/>
      </c>
      <c r="E491" s="67"/>
    </row>
    <row r="492" customFormat="false" ht="12.75" hidden="false" customHeight="false" outlineLevel="0" collapsed="false">
      <c r="A492" s="1" t="str">
        <f aca="false">IF(NOT(ISBLANK(B492)),A491+1,"")</f>
        <v/>
      </c>
      <c r="B492" s="68"/>
      <c r="C492" s="3" t="str">
        <f aca="false">IF(NOT(ISBLANK(B493)),B493-B492,"")</f>
        <v/>
      </c>
      <c r="E492" s="67"/>
    </row>
    <row r="493" customFormat="false" ht="12.75" hidden="false" customHeight="false" outlineLevel="0" collapsed="false">
      <c r="A493" s="1" t="str">
        <f aca="false">IF(NOT(ISBLANK(B493)),A492+1,"")</f>
        <v/>
      </c>
      <c r="B493" s="68"/>
      <c r="C493" s="3" t="str">
        <f aca="false">IF(NOT(ISBLANK(B494)),B494-B493,"")</f>
        <v/>
      </c>
      <c r="E493" s="67"/>
    </row>
    <row r="494" customFormat="false" ht="12.75" hidden="false" customHeight="false" outlineLevel="0" collapsed="false">
      <c r="A494" s="1" t="str">
        <f aca="false">IF(NOT(ISBLANK(B494)),A493+1,"")</f>
        <v/>
      </c>
      <c r="B494" s="68"/>
      <c r="C494" s="3" t="str">
        <f aca="false">IF(NOT(ISBLANK(B495)),B495-B494,"")</f>
        <v/>
      </c>
      <c r="E494" s="67"/>
    </row>
    <row r="495" customFormat="false" ht="12.75" hidden="false" customHeight="false" outlineLevel="0" collapsed="false">
      <c r="A495" s="1" t="str">
        <f aca="false">IF(NOT(ISBLANK(B495)),A494+1,"")</f>
        <v/>
      </c>
      <c r="B495" s="68"/>
      <c r="C495" s="3" t="str">
        <f aca="false">IF(NOT(ISBLANK(B496)),B496-B495,"")</f>
        <v/>
      </c>
      <c r="E495" s="67"/>
    </row>
    <row r="496" customFormat="false" ht="12.75" hidden="false" customHeight="false" outlineLevel="0" collapsed="false">
      <c r="A496" s="1" t="str">
        <f aca="false">IF(NOT(ISBLANK(B496)),A495+1,"")</f>
        <v/>
      </c>
      <c r="B496" s="68"/>
      <c r="C496" s="3" t="str">
        <f aca="false">IF(NOT(ISBLANK(B497)),B497-B496,"")</f>
        <v/>
      </c>
      <c r="E496" s="67"/>
    </row>
    <row r="497" customFormat="false" ht="12.75" hidden="false" customHeight="false" outlineLevel="0" collapsed="false">
      <c r="A497" s="1" t="str">
        <f aca="false">IF(NOT(ISBLANK(B497)),A496+1,"")</f>
        <v/>
      </c>
      <c r="B497" s="68"/>
      <c r="C497" s="3" t="str">
        <f aca="false">IF(NOT(ISBLANK(B498)),B498-B497,"")</f>
        <v/>
      </c>
      <c r="E497" s="67"/>
    </row>
    <row r="498" customFormat="false" ht="12.75" hidden="false" customHeight="false" outlineLevel="0" collapsed="false">
      <c r="A498" s="1" t="str">
        <f aca="false">IF(NOT(ISBLANK(B498)),A497+1,"")</f>
        <v/>
      </c>
      <c r="B498" s="68"/>
      <c r="C498" s="3" t="str">
        <f aca="false">IF(NOT(ISBLANK(B499)),B499-B498,"")</f>
        <v/>
      </c>
      <c r="E498" s="67"/>
    </row>
    <row r="499" customFormat="false" ht="12.75" hidden="false" customHeight="false" outlineLevel="0" collapsed="false">
      <c r="A499" s="1" t="str">
        <f aca="false">IF(NOT(ISBLANK(B499)),A498+1,"")</f>
        <v/>
      </c>
      <c r="B499" s="68"/>
      <c r="C499" s="3" t="str">
        <f aca="false">IF(NOT(ISBLANK(B500)),B500-B499,"")</f>
        <v/>
      </c>
      <c r="E499" s="67"/>
    </row>
    <row r="500" customFormat="false" ht="12.75" hidden="false" customHeight="false" outlineLevel="0" collapsed="false">
      <c r="A500" s="1" t="str">
        <f aca="false">IF(NOT(ISBLANK(B500)),A499+1,"")</f>
        <v/>
      </c>
      <c r="B500" s="68"/>
      <c r="C500" s="3" t="str">
        <f aca="false">IF(NOT(ISBLANK(B501)),B501-B500,"")</f>
        <v/>
      </c>
      <c r="E500" s="67"/>
    </row>
    <row r="501" customFormat="false" ht="12.75" hidden="false" customHeight="false" outlineLevel="0" collapsed="false">
      <c r="A501" s="1" t="str">
        <f aca="false">IF(NOT(ISBLANK(B501)),A500+1,"")</f>
        <v/>
      </c>
      <c r="B501" s="68"/>
      <c r="C501" s="3" t="str">
        <f aca="false">IF(NOT(ISBLANK(B502)),B502-B501,"")</f>
        <v/>
      </c>
      <c r="E501" s="67"/>
    </row>
    <row r="502" customFormat="false" ht="12.75" hidden="false" customHeight="false" outlineLevel="0" collapsed="false">
      <c r="A502" s="1" t="str">
        <f aca="false">IF(NOT(ISBLANK(B502)),A501+1,"")</f>
        <v/>
      </c>
      <c r="B502" s="68"/>
      <c r="C502" s="3" t="str">
        <f aca="false">IF(NOT(ISBLANK(B503)),B503-B502,"")</f>
        <v/>
      </c>
      <c r="E502" s="67"/>
    </row>
    <row r="503" customFormat="false" ht="12.75" hidden="false" customHeight="false" outlineLevel="0" collapsed="false">
      <c r="A503" s="1" t="str">
        <f aca="false">IF(NOT(ISBLANK(B503)),A502+1,"")</f>
        <v/>
      </c>
      <c r="B503" s="68"/>
      <c r="C503" s="3" t="str">
        <f aca="false">IF(NOT(ISBLANK(B504)),B504-B503,"")</f>
        <v/>
      </c>
      <c r="E503" s="67"/>
    </row>
    <row r="504" customFormat="false" ht="12.75" hidden="false" customHeight="false" outlineLevel="0" collapsed="false">
      <c r="A504" s="1" t="str">
        <f aca="false">IF(NOT(ISBLANK(B504)),A503+1,"")</f>
        <v/>
      </c>
      <c r="B504" s="68"/>
      <c r="C504" s="3" t="str">
        <f aca="false">IF(NOT(ISBLANK(B505)),B505-B504,"")</f>
        <v/>
      </c>
      <c r="E504" s="67"/>
    </row>
    <row r="505" customFormat="false" ht="12.75" hidden="false" customHeight="false" outlineLevel="0" collapsed="false">
      <c r="A505" s="1" t="str">
        <f aca="false">IF(NOT(ISBLANK(B505)),A504+1,"")</f>
        <v/>
      </c>
      <c r="B505" s="68"/>
      <c r="C505" s="3" t="str">
        <f aca="false">IF(NOT(ISBLANK(B506)),B506-B505,"")</f>
        <v/>
      </c>
      <c r="E505" s="67"/>
    </row>
    <row r="506" customFormat="false" ht="12.75" hidden="false" customHeight="false" outlineLevel="0" collapsed="false">
      <c r="A506" s="1" t="str">
        <f aca="false">IF(NOT(ISBLANK(B506)),A505+1,"")</f>
        <v/>
      </c>
      <c r="B506" s="68"/>
      <c r="C506" s="3" t="str">
        <f aca="false">IF(NOT(ISBLANK(B507)),B507-B506,"")</f>
        <v/>
      </c>
      <c r="E506" s="67"/>
    </row>
    <row r="507" customFormat="false" ht="12.75" hidden="false" customHeight="false" outlineLevel="0" collapsed="false">
      <c r="A507" s="1" t="str">
        <f aca="false">IF(NOT(ISBLANK(B507)),A506+1,"")</f>
        <v/>
      </c>
      <c r="B507" s="68"/>
      <c r="C507" s="3" t="str">
        <f aca="false">IF(NOT(ISBLANK(B508)),B508-B507,"")</f>
        <v/>
      </c>
      <c r="E507" s="67"/>
    </row>
    <row r="508" customFormat="false" ht="12.75" hidden="false" customHeight="false" outlineLevel="0" collapsed="false">
      <c r="A508" s="1" t="str">
        <f aca="false">IF(NOT(ISBLANK(B508)),A507+1,"")</f>
        <v/>
      </c>
      <c r="B508" s="68"/>
      <c r="C508" s="3" t="str">
        <f aca="false">IF(NOT(ISBLANK(B509)),B509-B508,"")</f>
        <v/>
      </c>
      <c r="E508" s="67"/>
    </row>
    <row r="509" customFormat="false" ht="12.75" hidden="false" customHeight="false" outlineLevel="0" collapsed="false">
      <c r="A509" s="1" t="str">
        <f aca="false">IF(NOT(ISBLANK(B509)),A508+1,"")</f>
        <v/>
      </c>
      <c r="B509" s="68"/>
      <c r="C509" s="3" t="str">
        <f aca="false">IF(NOT(ISBLANK(B510)),B510-B509,"")</f>
        <v/>
      </c>
      <c r="E509" s="67"/>
    </row>
    <row r="510" customFormat="false" ht="12.75" hidden="false" customHeight="false" outlineLevel="0" collapsed="false">
      <c r="A510" s="1" t="str">
        <f aca="false">IF(NOT(ISBLANK(B510)),A509+1,"")</f>
        <v/>
      </c>
      <c r="B510" s="68"/>
      <c r="C510" s="3" t="str">
        <f aca="false">IF(NOT(ISBLANK(B511)),B511-B510,"")</f>
        <v/>
      </c>
      <c r="E510" s="67"/>
    </row>
    <row r="511" customFormat="false" ht="12.75" hidden="false" customHeight="false" outlineLevel="0" collapsed="false">
      <c r="A511" s="1" t="str">
        <f aca="false">IF(NOT(ISBLANK(B511)),A510+1,"")</f>
        <v/>
      </c>
      <c r="B511" s="68"/>
      <c r="C511" s="3" t="str">
        <f aca="false">IF(NOT(ISBLANK(B512)),B512-B511,"")</f>
        <v/>
      </c>
      <c r="E511" s="67"/>
    </row>
    <row r="512" customFormat="false" ht="12.75" hidden="false" customHeight="false" outlineLevel="0" collapsed="false">
      <c r="A512" s="1" t="str">
        <f aca="false">IF(NOT(ISBLANK(B512)),A511+1,"")</f>
        <v/>
      </c>
      <c r="B512" s="68"/>
      <c r="C512" s="3" t="str">
        <f aca="false">IF(NOT(ISBLANK(B513)),B513-B512,"")</f>
        <v/>
      </c>
      <c r="E512" s="67"/>
    </row>
    <row r="513" customFormat="false" ht="12.75" hidden="false" customHeight="false" outlineLevel="0" collapsed="false">
      <c r="A513" s="1" t="str">
        <f aca="false">IF(NOT(ISBLANK(B513)),A512+1,"")</f>
        <v/>
      </c>
      <c r="B513" s="68"/>
      <c r="C513" s="3" t="str">
        <f aca="false">IF(NOT(ISBLANK(B514)),B514-B513,"")</f>
        <v/>
      </c>
      <c r="E513" s="67"/>
    </row>
    <row r="514" customFormat="false" ht="12.75" hidden="false" customHeight="false" outlineLevel="0" collapsed="false">
      <c r="A514" s="1" t="str">
        <f aca="false">IF(NOT(ISBLANK(B514)),A513+1,"")</f>
        <v/>
      </c>
      <c r="B514" s="68"/>
      <c r="C514" s="3" t="str">
        <f aca="false">IF(NOT(ISBLANK(B515)),B515-B514,"")</f>
        <v/>
      </c>
      <c r="E514" s="67"/>
    </row>
    <row r="515" customFormat="false" ht="12.75" hidden="false" customHeight="false" outlineLevel="0" collapsed="false">
      <c r="A515" s="1" t="str">
        <f aca="false">IF(NOT(ISBLANK(B515)),A514+1,"")</f>
        <v/>
      </c>
      <c r="B515" s="68"/>
      <c r="C515" s="3" t="str">
        <f aca="false">IF(NOT(ISBLANK(B516)),B516-B515,"")</f>
        <v/>
      </c>
      <c r="E515" s="67"/>
    </row>
    <row r="516" customFormat="false" ht="12.75" hidden="false" customHeight="false" outlineLevel="0" collapsed="false">
      <c r="A516" s="1" t="str">
        <f aca="false">IF(NOT(ISBLANK(B516)),A515+1,"")</f>
        <v/>
      </c>
      <c r="B516" s="68"/>
      <c r="C516" s="3" t="str">
        <f aca="false">IF(NOT(ISBLANK(B517)),B517-B516,"")</f>
        <v/>
      </c>
      <c r="E516" s="67"/>
    </row>
    <row r="517" customFormat="false" ht="12.75" hidden="false" customHeight="false" outlineLevel="0" collapsed="false">
      <c r="A517" s="1" t="str">
        <f aca="false">IF(NOT(ISBLANK(B517)),A516+1,"")</f>
        <v/>
      </c>
      <c r="B517" s="68"/>
      <c r="C517" s="3" t="str">
        <f aca="false">IF(NOT(ISBLANK(B518)),B518-B517,"")</f>
        <v/>
      </c>
      <c r="E517" s="67"/>
    </row>
    <row r="518" customFormat="false" ht="12.75" hidden="false" customHeight="false" outlineLevel="0" collapsed="false">
      <c r="A518" s="1" t="str">
        <f aca="false">IF(NOT(ISBLANK(B518)),A517+1,"")</f>
        <v/>
      </c>
      <c r="B518" s="68"/>
      <c r="C518" s="3" t="str">
        <f aca="false">IF(NOT(ISBLANK(B519)),B519-B518,"")</f>
        <v/>
      </c>
      <c r="E518" s="67"/>
    </row>
    <row r="519" customFormat="false" ht="12.75" hidden="false" customHeight="false" outlineLevel="0" collapsed="false">
      <c r="A519" s="1" t="str">
        <f aca="false">IF(NOT(ISBLANK(B519)),A518+1,"")</f>
        <v/>
      </c>
      <c r="B519" s="68"/>
      <c r="C519" s="3" t="str">
        <f aca="false">IF(NOT(ISBLANK(B520)),B520-B519,"")</f>
        <v/>
      </c>
      <c r="E519" s="67"/>
    </row>
    <row r="520" customFormat="false" ht="12.75" hidden="false" customHeight="false" outlineLevel="0" collapsed="false">
      <c r="A520" s="1" t="str">
        <f aca="false">IF(NOT(ISBLANK(B520)),A519+1,"")</f>
        <v/>
      </c>
      <c r="B520" s="68"/>
      <c r="C520" s="3" t="str">
        <f aca="false">IF(NOT(ISBLANK(B521)),B521-B520,"")</f>
        <v/>
      </c>
      <c r="E520" s="67"/>
    </row>
    <row r="521" customFormat="false" ht="12.75" hidden="false" customHeight="false" outlineLevel="0" collapsed="false">
      <c r="A521" s="1" t="str">
        <f aca="false">IF(NOT(ISBLANK(B521)),A520+1,"")</f>
        <v/>
      </c>
      <c r="B521" s="68"/>
      <c r="C521" s="3" t="str">
        <f aca="false">IF(NOT(ISBLANK(B522)),B522-B521,"")</f>
        <v/>
      </c>
      <c r="E521" s="67"/>
    </row>
    <row r="522" customFormat="false" ht="12.75" hidden="false" customHeight="false" outlineLevel="0" collapsed="false">
      <c r="A522" s="1" t="str">
        <f aca="false">IF(NOT(ISBLANK(B522)),A521+1,"")</f>
        <v/>
      </c>
      <c r="B522" s="68"/>
      <c r="C522" s="3" t="str">
        <f aca="false">IF(NOT(ISBLANK(B523)),B523-B522,"")</f>
        <v/>
      </c>
      <c r="E522" s="67"/>
    </row>
    <row r="523" customFormat="false" ht="12.75" hidden="false" customHeight="false" outlineLevel="0" collapsed="false">
      <c r="A523" s="1" t="str">
        <f aca="false">IF(NOT(ISBLANK(B523)),A522+1,"")</f>
        <v/>
      </c>
      <c r="B523" s="68"/>
      <c r="C523" s="3" t="str">
        <f aca="false">IF(NOT(ISBLANK(B524)),B524-B523,"")</f>
        <v/>
      </c>
      <c r="E523" s="67"/>
    </row>
    <row r="524" customFormat="false" ht="12.75" hidden="false" customHeight="false" outlineLevel="0" collapsed="false">
      <c r="A524" s="1" t="str">
        <f aca="false">IF(NOT(ISBLANK(B524)),A523+1,"")</f>
        <v/>
      </c>
      <c r="B524" s="68"/>
      <c r="C524" s="3" t="str">
        <f aca="false">IF(NOT(ISBLANK(B525)),B525-B524,"")</f>
        <v/>
      </c>
      <c r="E524" s="67"/>
    </row>
    <row r="525" customFormat="false" ht="12.75" hidden="false" customHeight="false" outlineLevel="0" collapsed="false">
      <c r="A525" s="1" t="str">
        <f aca="false">IF(NOT(ISBLANK(B525)),A524+1,"")</f>
        <v/>
      </c>
      <c r="B525" s="68"/>
      <c r="C525" s="3" t="str">
        <f aca="false">IF(NOT(ISBLANK(B526)),B526-B525,"")</f>
        <v/>
      </c>
      <c r="E525" s="67"/>
    </row>
    <row r="526" customFormat="false" ht="12.75" hidden="false" customHeight="false" outlineLevel="0" collapsed="false">
      <c r="A526" s="1" t="str">
        <f aca="false">IF(NOT(ISBLANK(B526)),A525+1,"")</f>
        <v/>
      </c>
      <c r="B526" s="68"/>
      <c r="C526" s="3" t="str">
        <f aca="false">IF(NOT(ISBLANK(B527)),B527-B526,"")</f>
        <v/>
      </c>
      <c r="E526" s="67"/>
    </row>
    <row r="527" customFormat="false" ht="12.75" hidden="false" customHeight="false" outlineLevel="0" collapsed="false">
      <c r="A527" s="1" t="str">
        <f aca="false">IF(NOT(ISBLANK(B527)),A526+1,"")</f>
        <v/>
      </c>
      <c r="B527" s="68"/>
      <c r="C527" s="3" t="str">
        <f aca="false">IF(NOT(ISBLANK(B528)),B528-B527,"")</f>
        <v/>
      </c>
      <c r="E527" s="67"/>
    </row>
    <row r="528" customFormat="false" ht="12.75" hidden="false" customHeight="false" outlineLevel="0" collapsed="false">
      <c r="A528" s="1" t="str">
        <f aca="false">IF(NOT(ISBLANK(B528)),A527+1,"")</f>
        <v/>
      </c>
      <c r="B528" s="68"/>
      <c r="C528" s="3" t="str">
        <f aca="false">IF(NOT(ISBLANK(B529)),B529-B528,"")</f>
        <v/>
      </c>
      <c r="E528" s="67"/>
    </row>
    <row r="529" customFormat="false" ht="12.75" hidden="false" customHeight="false" outlineLevel="0" collapsed="false">
      <c r="A529" s="1" t="str">
        <f aca="false">IF(NOT(ISBLANK(B529)),A528+1,"")</f>
        <v/>
      </c>
      <c r="B529" s="68"/>
      <c r="C529" s="3" t="str">
        <f aca="false">IF(NOT(ISBLANK(B530)),B530-B529,"")</f>
        <v/>
      </c>
      <c r="E529" s="67"/>
    </row>
    <row r="530" customFormat="false" ht="12.75" hidden="false" customHeight="false" outlineLevel="0" collapsed="false">
      <c r="A530" s="1" t="str">
        <f aca="false">IF(NOT(ISBLANK(B530)),A529+1,"")</f>
        <v/>
      </c>
      <c r="B530" s="68"/>
      <c r="C530" s="3" t="str">
        <f aca="false">IF(NOT(ISBLANK(B531)),B531-B530,"")</f>
        <v/>
      </c>
      <c r="E530" s="67"/>
    </row>
    <row r="531" customFormat="false" ht="12.75" hidden="false" customHeight="false" outlineLevel="0" collapsed="false">
      <c r="A531" s="1" t="str">
        <f aca="false">IF(NOT(ISBLANK(B531)),A530+1,"")</f>
        <v/>
      </c>
      <c r="B531" s="68"/>
      <c r="C531" s="3" t="str">
        <f aca="false">IF(NOT(ISBLANK(B532)),B532-B531,"")</f>
        <v/>
      </c>
      <c r="E531" s="67"/>
    </row>
    <row r="532" customFormat="false" ht="12.75" hidden="false" customHeight="false" outlineLevel="0" collapsed="false">
      <c r="A532" s="1" t="str">
        <f aca="false">IF(NOT(ISBLANK(B532)),A531+1,"")</f>
        <v/>
      </c>
      <c r="B532" s="68"/>
      <c r="C532" s="3" t="str">
        <f aca="false">IF(NOT(ISBLANK(B533)),B533-B532,"")</f>
        <v/>
      </c>
      <c r="E532" s="67"/>
    </row>
    <row r="533" customFormat="false" ht="12.75" hidden="false" customHeight="false" outlineLevel="0" collapsed="false">
      <c r="A533" s="1" t="str">
        <f aca="false">IF(NOT(ISBLANK(B533)),A532+1,"")</f>
        <v/>
      </c>
      <c r="B533" s="68"/>
      <c r="C533" s="3" t="str">
        <f aca="false">IF(NOT(ISBLANK(B534)),B534-B533,"")</f>
        <v/>
      </c>
      <c r="E533" s="67"/>
    </row>
    <row r="534" customFormat="false" ht="12.75" hidden="false" customHeight="false" outlineLevel="0" collapsed="false">
      <c r="A534" s="1" t="str">
        <f aca="false">IF(NOT(ISBLANK(B534)),A533+1,"")</f>
        <v/>
      </c>
      <c r="B534" s="68"/>
      <c r="C534" s="3" t="str">
        <f aca="false">IF(NOT(ISBLANK(B535)),B535-B534,"")</f>
        <v/>
      </c>
      <c r="E534" s="67"/>
    </row>
    <row r="535" customFormat="false" ht="12.75" hidden="false" customHeight="false" outlineLevel="0" collapsed="false">
      <c r="A535" s="1" t="str">
        <f aca="false">IF(NOT(ISBLANK(B535)),A534+1,"")</f>
        <v/>
      </c>
      <c r="B535" s="68"/>
      <c r="C535" s="3" t="str">
        <f aca="false">IF(NOT(ISBLANK(B536)),B536-B535,"")</f>
        <v/>
      </c>
      <c r="E535" s="67"/>
    </row>
    <row r="536" customFormat="false" ht="12.75" hidden="false" customHeight="false" outlineLevel="0" collapsed="false">
      <c r="A536" s="1" t="str">
        <f aca="false">IF(NOT(ISBLANK(B536)),A535+1,"")</f>
        <v/>
      </c>
      <c r="B536" s="68"/>
      <c r="C536" s="3" t="str">
        <f aca="false">IF(NOT(ISBLANK(B537)),B537-B536,"")</f>
        <v/>
      </c>
      <c r="E536" s="67"/>
    </row>
    <row r="537" customFormat="false" ht="12.75" hidden="false" customHeight="false" outlineLevel="0" collapsed="false">
      <c r="A537" s="1" t="str">
        <f aca="false">IF(NOT(ISBLANK(B537)),A536+1,"")</f>
        <v/>
      </c>
      <c r="B537" s="68"/>
      <c r="C537" s="3" t="str">
        <f aca="false">IF(NOT(ISBLANK(B538)),B538-B537,"")</f>
        <v/>
      </c>
      <c r="E537" s="67"/>
    </row>
    <row r="538" customFormat="false" ht="12.75" hidden="false" customHeight="false" outlineLevel="0" collapsed="false">
      <c r="A538" s="1" t="str">
        <f aca="false">IF(NOT(ISBLANK(B538)),A537+1,"")</f>
        <v/>
      </c>
      <c r="B538" s="68"/>
      <c r="C538" s="3" t="str">
        <f aca="false">IF(NOT(ISBLANK(B539)),B539-B538,"")</f>
        <v/>
      </c>
      <c r="E538" s="67"/>
    </row>
    <row r="539" customFormat="false" ht="12.75" hidden="false" customHeight="false" outlineLevel="0" collapsed="false">
      <c r="A539" s="1" t="str">
        <f aca="false">IF(NOT(ISBLANK(B539)),A538+1,"")</f>
        <v/>
      </c>
      <c r="B539" s="68"/>
      <c r="C539" s="3" t="str">
        <f aca="false">IF(NOT(ISBLANK(B540)),B540-B539,"")</f>
        <v/>
      </c>
      <c r="E539" s="67"/>
    </row>
    <row r="540" customFormat="false" ht="12.75" hidden="false" customHeight="false" outlineLevel="0" collapsed="false">
      <c r="A540" s="1" t="str">
        <f aca="false">IF(NOT(ISBLANK(B540)),A539+1,"")</f>
        <v/>
      </c>
      <c r="B540" s="68"/>
      <c r="C540" s="3" t="str">
        <f aca="false">IF(NOT(ISBLANK(B541)),B541-B540,"")</f>
        <v/>
      </c>
      <c r="E540" s="67"/>
    </row>
    <row r="541" customFormat="false" ht="12.75" hidden="false" customHeight="false" outlineLevel="0" collapsed="false">
      <c r="A541" s="1" t="str">
        <f aca="false">IF(NOT(ISBLANK(B541)),A540+1,"")</f>
        <v/>
      </c>
      <c r="B541" s="68"/>
      <c r="C541" s="3" t="str">
        <f aca="false">IF(NOT(ISBLANK(B542)),B542-B541,"")</f>
        <v/>
      </c>
      <c r="E541" s="67"/>
    </row>
    <row r="542" customFormat="false" ht="12.75" hidden="false" customHeight="false" outlineLevel="0" collapsed="false">
      <c r="A542" s="1" t="str">
        <f aca="false">IF(NOT(ISBLANK(B542)),A541+1,"")</f>
        <v/>
      </c>
      <c r="B542" s="68"/>
      <c r="C542" s="3" t="str">
        <f aca="false">IF(NOT(ISBLANK(B543)),B543-B542,"")</f>
        <v/>
      </c>
      <c r="E542" s="67"/>
    </row>
    <row r="543" customFormat="false" ht="12.75" hidden="false" customHeight="false" outlineLevel="0" collapsed="false">
      <c r="A543" s="1" t="str">
        <f aca="false">IF(NOT(ISBLANK(B543)),A542+1,"")</f>
        <v/>
      </c>
      <c r="B543" s="68"/>
      <c r="C543" s="3" t="str">
        <f aca="false">IF(NOT(ISBLANK(B544)),B544-B543,"")</f>
        <v/>
      </c>
      <c r="E543" s="67"/>
    </row>
    <row r="544" customFormat="false" ht="12.75" hidden="false" customHeight="false" outlineLevel="0" collapsed="false">
      <c r="A544" s="1" t="str">
        <f aca="false">IF(NOT(ISBLANK(B544)),A543+1,"")</f>
        <v/>
      </c>
      <c r="B544" s="68"/>
      <c r="C544" s="3" t="str">
        <f aca="false">IF(NOT(ISBLANK(B545)),B545-B544,"")</f>
        <v/>
      </c>
      <c r="E544" s="67"/>
    </row>
    <row r="545" customFormat="false" ht="12.75" hidden="false" customHeight="false" outlineLevel="0" collapsed="false">
      <c r="A545" s="1" t="str">
        <f aca="false">IF(NOT(ISBLANK(B545)),A544+1,"")</f>
        <v/>
      </c>
      <c r="B545" s="68"/>
      <c r="C545" s="3" t="str">
        <f aca="false">IF(NOT(ISBLANK(B546)),B546-B545,"")</f>
        <v/>
      </c>
      <c r="E545" s="67"/>
    </row>
    <row r="546" customFormat="false" ht="12.75" hidden="false" customHeight="false" outlineLevel="0" collapsed="false">
      <c r="A546" s="1" t="str">
        <f aca="false">IF(NOT(ISBLANK(B546)),A545+1,"")</f>
        <v/>
      </c>
      <c r="B546" s="68"/>
      <c r="C546" s="3" t="str">
        <f aca="false">IF(NOT(ISBLANK(B547)),B547-B546,"")</f>
        <v/>
      </c>
      <c r="E546" s="67"/>
    </row>
    <row r="547" customFormat="false" ht="12.75" hidden="false" customHeight="false" outlineLevel="0" collapsed="false">
      <c r="A547" s="1" t="str">
        <f aca="false">IF(NOT(ISBLANK(B547)),A546+1,"")</f>
        <v/>
      </c>
      <c r="B547" s="68"/>
      <c r="C547" s="3" t="str">
        <f aca="false">IF(NOT(ISBLANK(B548)),B548-B547,"")</f>
        <v/>
      </c>
      <c r="E547" s="67"/>
    </row>
    <row r="548" customFormat="false" ht="12.75" hidden="false" customHeight="false" outlineLevel="0" collapsed="false">
      <c r="A548" s="1" t="str">
        <f aca="false">IF(NOT(ISBLANK(B548)),A547+1,"")</f>
        <v/>
      </c>
      <c r="B548" s="68"/>
      <c r="C548" s="3" t="str">
        <f aca="false">IF(NOT(ISBLANK(B549)),B549-B548,"")</f>
        <v/>
      </c>
      <c r="E548" s="67"/>
    </row>
    <row r="549" customFormat="false" ht="12.75" hidden="false" customHeight="false" outlineLevel="0" collapsed="false">
      <c r="A549" s="1" t="str">
        <f aca="false">IF(NOT(ISBLANK(B549)),A548+1,"")</f>
        <v/>
      </c>
      <c r="B549" s="68"/>
      <c r="C549" s="3" t="str">
        <f aca="false">IF(NOT(ISBLANK(B550)),B550-B549,"")</f>
        <v/>
      </c>
      <c r="E549" s="67"/>
    </row>
    <row r="550" customFormat="false" ht="12.75" hidden="false" customHeight="false" outlineLevel="0" collapsed="false">
      <c r="A550" s="1" t="str">
        <f aca="false">IF(NOT(ISBLANK(B550)),A549+1,"")</f>
        <v/>
      </c>
      <c r="B550" s="68"/>
      <c r="C550" s="3" t="str">
        <f aca="false">IF(NOT(ISBLANK(B551)),B551-B550,"")</f>
        <v/>
      </c>
      <c r="E550" s="67"/>
    </row>
    <row r="551" customFormat="false" ht="12.75" hidden="false" customHeight="false" outlineLevel="0" collapsed="false">
      <c r="A551" s="1" t="str">
        <f aca="false">IF(NOT(ISBLANK(B551)),A550+1,"")</f>
        <v/>
      </c>
      <c r="B551" s="68"/>
      <c r="C551" s="3" t="str">
        <f aca="false">IF(NOT(ISBLANK(B552)),B552-B551,"")</f>
        <v/>
      </c>
      <c r="E551" s="67"/>
    </row>
    <row r="552" customFormat="false" ht="12.75" hidden="false" customHeight="false" outlineLevel="0" collapsed="false">
      <c r="A552" s="1" t="str">
        <f aca="false">IF(NOT(ISBLANK(B552)),A551+1,"")</f>
        <v/>
      </c>
      <c r="B552" s="68"/>
      <c r="C552" s="3" t="str">
        <f aca="false">IF(NOT(ISBLANK(B553)),B553-B552,"")</f>
        <v/>
      </c>
      <c r="E552" s="67"/>
    </row>
    <row r="553" customFormat="false" ht="12.75" hidden="false" customHeight="false" outlineLevel="0" collapsed="false">
      <c r="A553" s="1" t="str">
        <f aca="false">IF(NOT(ISBLANK(B553)),A552+1,"")</f>
        <v/>
      </c>
      <c r="B553" s="68"/>
      <c r="C553" s="3" t="str">
        <f aca="false">IF(NOT(ISBLANK(B554)),B554-B553,"")</f>
        <v/>
      </c>
      <c r="E553" s="67"/>
    </row>
    <row r="554" customFormat="false" ht="12.75" hidden="false" customHeight="false" outlineLevel="0" collapsed="false">
      <c r="A554" s="1" t="str">
        <f aca="false">IF(NOT(ISBLANK(B554)),A553+1,"")</f>
        <v/>
      </c>
      <c r="B554" s="68"/>
      <c r="C554" s="3" t="str">
        <f aca="false">IF(NOT(ISBLANK(B555)),B555-B554,"")</f>
        <v/>
      </c>
      <c r="E554" s="67"/>
    </row>
    <row r="555" customFormat="false" ht="12.75" hidden="false" customHeight="false" outlineLevel="0" collapsed="false">
      <c r="A555" s="1" t="str">
        <f aca="false">IF(NOT(ISBLANK(B555)),A554+1,"")</f>
        <v/>
      </c>
      <c r="B555" s="68"/>
      <c r="C555" s="3" t="str">
        <f aca="false">IF(NOT(ISBLANK(B556)),B556-B555,"")</f>
        <v/>
      </c>
      <c r="E555" s="67"/>
    </row>
    <row r="556" customFormat="false" ht="12.75" hidden="false" customHeight="false" outlineLevel="0" collapsed="false">
      <c r="A556" s="1" t="str">
        <f aca="false">IF(NOT(ISBLANK(B556)),A555+1,"")</f>
        <v/>
      </c>
      <c r="B556" s="68"/>
      <c r="C556" s="3" t="str">
        <f aca="false">IF(NOT(ISBLANK(B557)),B557-B556,"")</f>
        <v/>
      </c>
      <c r="E556" s="67"/>
    </row>
    <row r="557" customFormat="false" ht="12.75" hidden="false" customHeight="false" outlineLevel="0" collapsed="false">
      <c r="A557" s="1" t="str">
        <f aca="false">IF(NOT(ISBLANK(B557)),A556+1,"")</f>
        <v/>
      </c>
      <c r="B557" s="68"/>
      <c r="C557" s="3" t="str">
        <f aca="false">IF(NOT(ISBLANK(B558)),B558-B557,"")</f>
        <v/>
      </c>
      <c r="E557" s="67"/>
    </row>
    <row r="558" customFormat="false" ht="12.75" hidden="false" customHeight="false" outlineLevel="0" collapsed="false">
      <c r="A558" s="1" t="str">
        <f aca="false">IF(NOT(ISBLANK(B558)),A557+1,"")</f>
        <v/>
      </c>
      <c r="B558" s="68"/>
      <c r="C558" s="3" t="str">
        <f aca="false">IF(NOT(ISBLANK(B559)),B559-B558,"")</f>
        <v/>
      </c>
      <c r="E558" s="67"/>
    </row>
    <row r="559" customFormat="false" ht="12.75" hidden="false" customHeight="false" outlineLevel="0" collapsed="false">
      <c r="A559" s="1" t="str">
        <f aca="false">IF(NOT(ISBLANK(B559)),A558+1,"")</f>
        <v/>
      </c>
      <c r="B559" s="68"/>
      <c r="C559" s="3" t="str">
        <f aca="false">IF(NOT(ISBLANK(B560)),B560-B559,"")</f>
        <v/>
      </c>
      <c r="E559" s="67"/>
    </row>
    <row r="560" customFormat="false" ht="12.75" hidden="false" customHeight="false" outlineLevel="0" collapsed="false">
      <c r="A560" s="1" t="str">
        <f aca="false">IF(NOT(ISBLANK(B560)),A559+1,"")</f>
        <v/>
      </c>
      <c r="B560" s="68"/>
      <c r="C560" s="3" t="str">
        <f aca="false">IF(NOT(ISBLANK(B561)),B561-B560,"")</f>
        <v/>
      </c>
      <c r="E560" s="67"/>
    </row>
    <row r="561" customFormat="false" ht="12.75" hidden="false" customHeight="false" outlineLevel="0" collapsed="false">
      <c r="A561" s="1" t="str">
        <f aca="false">IF(NOT(ISBLANK(B561)),A560+1,"")</f>
        <v/>
      </c>
      <c r="B561" s="68"/>
      <c r="C561" s="3" t="str">
        <f aca="false">IF(NOT(ISBLANK(B562)),B562-B561,"")</f>
        <v/>
      </c>
      <c r="E561" s="67"/>
    </row>
    <row r="562" customFormat="false" ht="12.75" hidden="false" customHeight="false" outlineLevel="0" collapsed="false">
      <c r="A562" s="1" t="str">
        <f aca="false">IF(NOT(ISBLANK(B562)),A561+1,"")</f>
        <v/>
      </c>
      <c r="B562" s="68"/>
      <c r="C562" s="3" t="str">
        <f aca="false">IF(NOT(ISBLANK(B563)),B563-B562,"")</f>
        <v/>
      </c>
      <c r="E562" s="67"/>
    </row>
    <row r="563" customFormat="false" ht="12.75" hidden="false" customHeight="false" outlineLevel="0" collapsed="false">
      <c r="A563" s="1" t="str">
        <f aca="false">IF(NOT(ISBLANK(B563)),A562+1,"")</f>
        <v/>
      </c>
      <c r="B563" s="68"/>
      <c r="C563" s="3" t="str">
        <f aca="false">IF(NOT(ISBLANK(B564)),B564-B563,"")</f>
        <v/>
      </c>
      <c r="E563" s="67"/>
    </row>
    <row r="564" customFormat="false" ht="12.75" hidden="false" customHeight="false" outlineLevel="0" collapsed="false">
      <c r="A564" s="1" t="str">
        <f aca="false">IF(NOT(ISBLANK(B564)),A563+1,"")</f>
        <v/>
      </c>
      <c r="B564" s="68"/>
      <c r="C564" s="3" t="str">
        <f aca="false">IF(NOT(ISBLANK(B565)),B565-B564,"")</f>
        <v/>
      </c>
      <c r="E564" s="67"/>
    </row>
    <row r="565" customFormat="false" ht="12.75" hidden="false" customHeight="false" outlineLevel="0" collapsed="false">
      <c r="A565" s="1" t="str">
        <f aca="false">IF(NOT(ISBLANK(B565)),A564+1,"")</f>
        <v/>
      </c>
      <c r="B565" s="68"/>
      <c r="C565" s="3" t="str">
        <f aca="false">IF(NOT(ISBLANK(B566)),B566-B565,"")</f>
        <v/>
      </c>
      <c r="E565" s="67"/>
    </row>
    <row r="566" customFormat="false" ht="12.75" hidden="false" customHeight="false" outlineLevel="0" collapsed="false">
      <c r="A566" s="1" t="str">
        <f aca="false">IF(NOT(ISBLANK(B566)),A565+1,"")</f>
        <v/>
      </c>
      <c r="B566" s="68"/>
      <c r="C566" s="3" t="str">
        <f aca="false">IF(NOT(ISBLANK(B567)),B567-B566,"")</f>
        <v/>
      </c>
      <c r="E566" s="67"/>
    </row>
    <row r="567" customFormat="false" ht="12.75" hidden="false" customHeight="false" outlineLevel="0" collapsed="false">
      <c r="A567" s="1" t="str">
        <f aca="false">IF(NOT(ISBLANK(B567)),A566+1,"")</f>
        <v/>
      </c>
      <c r="B567" s="68"/>
      <c r="C567" s="3" t="str">
        <f aca="false">IF(NOT(ISBLANK(B568)),B568-B567,"")</f>
        <v/>
      </c>
      <c r="E567" s="67"/>
    </row>
    <row r="568" customFormat="false" ht="12.75" hidden="false" customHeight="false" outlineLevel="0" collapsed="false">
      <c r="A568" s="1" t="str">
        <f aca="false">IF(NOT(ISBLANK(B568)),A567+1,"")</f>
        <v/>
      </c>
      <c r="B568" s="68"/>
      <c r="C568" s="3" t="str">
        <f aca="false">IF(NOT(ISBLANK(B569)),B569-B568,"")</f>
        <v/>
      </c>
      <c r="E568" s="67"/>
    </row>
    <row r="569" customFormat="false" ht="12.75" hidden="false" customHeight="false" outlineLevel="0" collapsed="false">
      <c r="A569" s="1" t="str">
        <f aca="false">IF(NOT(ISBLANK(B569)),A568+1,"")</f>
        <v/>
      </c>
      <c r="B569" s="68"/>
      <c r="C569" s="3" t="str">
        <f aca="false">IF(NOT(ISBLANK(B570)),B570-B569,"")</f>
        <v/>
      </c>
      <c r="E569" s="67"/>
    </row>
    <row r="570" customFormat="false" ht="12.75" hidden="false" customHeight="false" outlineLevel="0" collapsed="false">
      <c r="A570" s="1" t="str">
        <f aca="false">IF(NOT(ISBLANK(B570)),A569+1,"")</f>
        <v/>
      </c>
      <c r="B570" s="68"/>
      <c r="C570" s="3" t="str">
        <f aca="false">IF(NOT(ISBLANK(B571)),B571-B570,"")</f>
        <v/>
      </c>
      <c r="E570" s="67"/>
    </row>
    <row r="571" customFormat="false" ht="12.75" hidden="false" customHeight="false" outlineLevel="0" collapsed="false">
      <c r="A571" s="1" t="str">
        <f aca="false">IF(NOT(ISBLANK(B571)),A570+1,"")</f>
        <v/>
      </c>
      <c r="B571" s="68"/>
      <c r="C571" s="3" t="str">
        <f aca="false">IF(NOT(ISBLANK(B572)),B572-B571,"")</f>
        <v/>
      </c>
      <c r="E571" s="67"/>
    </row>
    <row r="572" customFormat="false" ht="12.75" hidden="false" customHeight="false" outlineLevel="0" collapsed="false">
      <c r="A572" s="1" t="str">
        <f aca="false">IF(NOT(ISBLANK(B572)),A571+1,"")</f>
        <v/>
      </c>
      <c r="B572" s="68"/>
      <c r="C572" s="3" t="str">
        <f aca="false">IF(NOT(ISBLANK(B573)),B573-B572,"")</f>
        <v/>
      </c>
      <c r="E572" s="67"/>
    </row>
    <row r="573" customFormat="false" ht="12.75" hidden="false" customHeight="false" outlineLevel="0" collapsed="false">
      <c r="A573" s="1" t="str">
        <f aca="false">IF(NOT(ISBLANK(B573)),A572+1,"")</f>
        <v/>
      </c>
      <c r="B573" s="68"/>
      <c r="C573" s="3" t="str">
        <f aca="false">IF(NOT(ISBLANK(B574)),B574-B573,"")</f>
        <v/>
      </c>
      <c r="E573" s="67"/>
    </row>
    <row r="574" customFormat="false" ht="12.75" hidden="false" customHeight="false" outlineLevel="0" collapsed="false">
      <c r="A574" s="1" t="str">
        <f aca="false">IF(NOT(ISBLANK(B574)),A573+1,"")</f>
        <v/>
      </c>
      <c r="B574" s="68"/>
      <c r="C574" s="3" t="str">
        <f aca="false">IF(NOT(ISBLANK(B575)),B575-B574,"")</f>
        <v/>
      </c>
      <c r="E574" s="67"/>
    </row>
    <row r="575" customFormat="false" ht="12.75" hidden="false" customHeight="false" outlineLevel="0" collapsed="false">
      <c r="A575" s="1" t="str">
        <f aca="false">IF(NOT(ISBLANK(B575)),A574+1,"")</f>
        <v/>
      </c>
      <c r="B575" s="68"/>
      <c r="C575" s="3" t="str">
        <f aca="false">IF(NOT(ISBLANK(B576)),B576-B575,"")</f>
        <v/>
      </c>
      <c r="E575" s="67"/>
    </row>
    <row r="576" customFormat="false" ht="12.75" hidden="false" customHeight="false" outlineLevel="0" collapsed="false">
      <c r="A576" s="1" t="str">
        <f aca="false">IF(NOT(ISBLANK(B576)),A575+1,"")</f>
        <v/>
      </c>
      <c r="B576" s="68"/>
      <c r="C576" s="3" t="str">
        <f aca="false">IF(NOT(ISBLANK(B577)),B577-B576,"")</f>
        <v/>
      </c>
      <c r="E576" s="67"/>
    </row>
    <row r="577" customFormat="false" ht="12.75" hidden="false" customHeight="false" outlineLevel="0" collapsed="false">
      <c r="A577" s="1" t="str">
        <f aca="false">IF(NOT(ISBLANK(B577)),A576+1,"")</f>
        <v/>
      </c>
      <c r="B577" s="68"/>
      <c r="C577" s="3" t="str">
        <f aca="false">IF(NOT(ISBLANK(B578)),B578-B577,"")</f>
        <v/>
      </c>
      <c r="E577" s="67"/>
    </row>
    <row r="578" customFormat="false" ht="12.75" hidden="false" customHeight="false" outlineLevel="0" collapsed="false">
      <c r="A578" s="1" t="str">
        <f aca="false">IF(NOT(ISBLANK(B578)),A577+1,"")</f>
        <v/>
      </c>
      <c r="B578" s="68"/>
      <c r="C578" s="3" t="str">
        <f aca="false">IF(NOT(ISBLANK(B579)),B579-B578,"")</f>
        <v/>
      </c>
      <c r="E578" s="67"/>
    </row>
    <row r="579" customFormat="false" ht="12.75" hidden="false" customHeight="false" outlineLevel="0" collapsed="false">
      <c r="A579" s="1" t="str">
        <f aca="false">IF(NOT(ISBLANK(B579)),A578+1,"")</f>
        <v/>
      </c>
      <c r="B579" s="68"/>
      <c r="C579" s="3" t="str">
        <f aca="false">IF(NOT(ISBLANK(B580)),B580-B579,"")</f>
        <v/>
      </c>
      <c r="E579" s="67"/>
    </row>
    <row r="580" customFormat="false" ht="12.75" hidden="false" customHeight="false" outlineLevel="0" collapsed="false">
      <c r="A580" s="1" t="str">
        <f aca="false">IF(NOT(ISBLANK(B580)),A579+1,"")</f>
        <v/>
      </c>
      <c r="B580" s="68"/>
      <c r="C580" s="3" t="str">
        <f aca="false">IF(NOT(ISBLANK(B581)),B581-B580,"")</f>
        <v/>
      </c>
      <c r="E580" s="67"/>
    </row>
    <row r="581" customFormat="false" ht="12.75" hidden="false" customHeight="false" outlineLevel="0" collapsed="false">
      <c r="A581" s="1" t="str">
        <f aca="false">IF(NOT(ISBLANK(B581)),A580+1,"")</f>
        <v/>
      </c>
      <c r="B581" s="68"/>
      <c r="C581" s="3" t="str">
        <f aca="false">IF(NOT(ISBLANK(B582)),B582-B581,"")</f>
        <v/>
      </c>
      <c r="E581" s="67"/>
    </row>
    <row r="582" customFormat="false" ht="12.75" hidden="false" customHeight="false" outlineLevel="0" collapsed="false">
      <c r="A582" s="1" t="str">
        <f aca="false">IF(NOT(ISBLANK(B582)),A581+1,"")</f>
        <v/>
      </c>
      <c r="B582" s="68"/>
      <c r="C582" s="3" t="str">
        <f aca="false">IF(NOT(ISBLANK(B583)),B583-B582,"")</f>
        <v/>
      </c>
      <c r="E582" s="67"/>
    </row>
    <row r="583" customFormat="false" ht="12.75" hidden="false" customHeight="false" outlineLevel="0" collapsed="false">
      <c r="A583" s="1" t="str">
        <f aca="false">IF(NOT(ISBLANK(B583)),A582+1,"")</f>
        <v/>
      </c>
      <c r="B583" s="68"/>
      <c r="C583" s="3" t="str">
        <f aca="false">IF(NOT(ISBLANK(B584)),B584-B583,"")</f>
        <v/>
      </c>
      <c r="E583" s="67"/>
    </row>
    <row r="584" customFormat="false" ht="12.75" hidden="false" customHeight="false" outlineLevel="0" collapsed="false">
      <c r="A584" s="1" t="str">
        <f aca="false">IF(NOT(ISBLANK(B584)),A583+1,"")</f>
        <v/>
      </c>
      <c r="B584" s="68"/>
      <c r="C584" s="3" t="str">
        <f aca="false">IF(NOT(ISBLANK(B585)),B585-B584,"")</f>
        <v/>
      </c>
      <c r="E584" s="67"/>
    </row>
    <row r="585" customFormat="false" ht="12.75" hidden="false" customHeight="false" outlineLevel="0" collapsed="false">
      <c r="A585" s="1" t="str">
        <f aca="false">IF(NOT(ISBLANK(B585)),A584+1,"")</f>
        <v/>
      </c>
      <c r="B585" s="68"/>
      <c r="C585" s="3" t="str">
        <f aca="false">IF(NOT(ISBLANK(B586)),B586-B585,"")</f>
        <v/>
      </c>
      <c r="E585" s="67"/>
    </row>
    <row r="586" customFormat="false" ht="12.75" hidden="false" customHeight="false" outlineLevel="0" collapsed="false">
      <c r="A586" s="1" t="str">
        <f aca="false">IF(NOT(ISBLANK(B586)),A585+1,"")</f>
        <v/>
      </c>
      <c r="B586" s="68"/>
      <c r="C586" s="3" t="str">
        <f aca="false">IF(NOT(ISBLANK(B587)),B587-B586,"")</f>
        <v/>
      </c>
      <c r="E586" s="67"/>
    </row>
    <row r="587" customFormat="false" ht="12.75" hidden="false" customHeight="false" outlineLevel="0" collapsed="false">
      <c r="A587" s="1" t="str">
        <f aca="false">IF(NOT(ISBLANK(B587)),A586+1,"")</f>
        <v/>
      </c>
      <c r="B587" s="68"/>
      <c r="C587" s="3" t="str">
        <f aca="false">IF(NOT(ISBLANK(B588)),B588-B587,"")</f>
        <v/>
      </c>
      <c r="E587" s="67"/>
    </row>
    <row r="588" customFormat="false" ht="12.75" hidden="false" customHeight="false" outlineLevel="0" collapsed="false">
      <c r="A588" s="1" t="str">
        <f aca="false">IF(NOT(ISBLANK(B588)),A587+1,"")</f>
        <v/>
      </c>
      <c r="B588" s="68"/>
      <c r="C588" s="3" t="str">
        <f aca="false">IF(NOT(ISBLANK(B589)),B589-B588,"")</f>
        <v/>
      </c>
      <c r="E588" s="67"/>
    </row>
    <row r="589" customFormat="false" ht="12.75" hidden="false" customHeight="false" outlineLevel="0" collapsed="false">
      <c r="A589" s="1" t="str">
        <f aca="false">IF(NOT(ISBLANK(B589)),A588+1,"")</f>
        <v/>
      </c>
      <c r="B589" s="68"/>
      <c r="C589" s="3" t="str">
        <f aca="false">IF(NOT(ISBLANK(B590)),B590-B589,"")</f>
        <v/>
      </c>
      <c r="E589" s="67"/>
    </row>
    <row r="590" customFormat="false" ht="12.75" hidden="false" customHeight="false" outlineLevel="0" collapsed="false">
      <c r="A590" s="1" t="str">
        <f aca="false">IF(NOT(ISBLANK(B590)),A589+1,"")</f>
        <v/>
      </c>
      <c r="B590" s="68"/>
      <c r="C590" s="3" t="str">
        <f aca="false">IF(NOT(ISBLANK(B591)),B591-B590,"")</f>
        <v/>
      </c>
      <c r="E590" s="67"/>
    </row>
    <row r="591" customFormat="false" ht="12.75" hidden="false" customHeight="false" outlineLevel="0" collapsed="false">
      <c r="A591" s="1" t="str">
        <f aca="false">IF(NOT(ISBLANK(B591)),A590+1,"")</f>
        <v/>
      </c>
      <c r="B591" s="68"/>
      <c r="C591" s="3" t="str">
        <f aca="false">IF(NOT(ISBLANK(B592)),B592-B591,"")</f>
        <v/>
      </c>
      <c r="E591" s="67"/>
    </row>
    <row r="592" customFormat="false" ht="12.75" hidden="false" customHeight="false" outlineLevel="0" collapsed="false">
      <c r="A592" s="1" t="str">
        <f aca="false">IF(NOT(ISBLANK(B592)),A591+1,"")</f>
        <v/>
      </c>
      <c r="B592" s="68"/>
      <c r="C592" s="3" t="str">
        <f aca="false">IF(NOT(ISBLANK(B593)),B593-B592,"")</f>
        <v/>
      </c>
      <c r="E592" s="67"/>
    </row>
    <row r="593" customFormat="false" ht="12.75" hidden="false" customHeight="false" outlineLevel="0" collapsed="false">
      <c r="A593" s="1" t="str">
        <f aca="false">IF(NOT(ISBLANK(B593)),A592+1,"")</f>
        <v/>
      </c>
      <c r="B593" s="68"/>
      <c r="C593" s="3" t="str">
        <f aca="false">IF(NOT(ISBLANK(B594)),B594-B593,"")</f>
        <v/>
      </c>
      <c r="E593" s="67"/>
    </row>
    <row r="594" customFormat="false" ht="12.75" hidden="false" customHeight="false" outlineLevel="0" collapsed="false">
      <c r="A594" s="1" t="str">
        <f aca="false">IF(NOT(ISBLANK(B594)),A593+1,"")</f>
        <v/>
      </c>
      <c r="B594" s="68"/>
      <c r="C594" s="3" t="str">
        <f aca="false">IF(NOT(ISBLANK(B595)),B595-B594,"")</f>
        <v/>
      </c>
      <c r="E594" s="67"/>
    </row>
    <row r="595" customFormat="false" ht="12.75" hidden="false" customHeight="false" outlineLevel="0" collapsed="false">
      <c r="A595" s="1" t="str">
        <f aca="false">IF(NOT(ISBLANK(B595)),A594+1,"")</f>
        <v/>
      </c>
      <c r="B595" s="68"/>
      <c r="C595" s="3" t="str">
        <f aca="false">IF(NOT(ISBLANK(B596)),B596-B595,"")</f>
        <v/>
      </c>
      <c r="E595" s="67"/>
    </row>
    <row r="596" customFormat="false" ht="12.75" hidden="false" customHeight="false" outlineLevel="0" collapsed="false">
      <c r="A596" s="1" t="str">
        <f aca="false">IF(NOT(ISBLANK(B596)),A595+1,"")</f>
        <v/>
      </c>
      <c r="B596" s="68"/>
      <c r="C596" s="3" t="str">
        <f aca="false">IF(NOT(ISBLANK(B597)),B597-B596,"")</f>
        <v/>
      </c>
      <c r="E596" s="67"/>
    </row>
    <row r="597" customFormat="false" ht="12.75" hidden="false" customHeight="false" outlineLevel="0" collapsed="false">
      <c r="A597" s="1" t="str">
        <f aca="false">IF(NOT(ISBLANK(B597)),A596+1,"")</f>
        <v/>
      </c>
      <c r="B597" s="68"/>
      <c r="C597" s="3" t="str">
        <f aca="false">IF(NOT(ISBLANK(B598)),B598-B597,"")</f>
        <v/>
      </c>
      <c r="E597" s="67"/>
    </row>
    <row r="598" customFormat="false" ht="12.75" hidden="false" customHeight="false" outlineLevel="0" collapsed="false">
      <c r="A598" s="1" t="str">
        <f aca="false">IF(NOT(ISBLANK(B598)),A597+1,"")</f>
        <v/>
      </c>
      <c r="B598" s="68"/>
      <c r="C598" s="3" t="str">
        <f aca="false">IF(NOT(ISBLANK(B599)),B599-B598,"")</f>
        <v/>
      </c>
      <c r="E598" s="67"/>
    </row>
    <row r="599" customFormat="false" ht="12.75" hidden="false" customHeight="false" outlineLevel="0" collapsed="false">
      <c r="A599" s="1" t="str">
        <f aca="false">IF(NOT(ISBLANK(B599)),A598+1,"")</f>
        <v/>
      </c>
      <c r="B599" s="68"/>
      <c r="C599" s="3" t="str">
        <f aca="false">IF(NOT(ISBLANK(B600)),B600-B599,"")</f>
        <v/>
      </c>
      <c r="E599" s="67"/>
    </row>
    <row r="600" customFormat="false" ht="12.75" hidden="false" customHeight="false" outlineLevel="0" collapsed="false">
      <c r="A600" s="1" t="str">
        <f aca="false">IF(NOT(ISBLANK(B600)),A599+1,"")</f>
        <v/>
      </c>
      <c r="B600" s="68"/>
      <c r="C600" s="3" t="str">
        <f aca="false">IF(NOT(ISBLANK(B601)),B601-B600,"")</f>
        <v/>
      </c>
      <c r="E600" s="67"/>
    </row>
    <row r="601" customFormat="false" ht="12.75" hidden="false" customHeight="false" outlineLevel="0" collapsed="false">
      <c r="A601" s="1" t="str">
        <f aca="false">IF(NOT(ISBLANK(B601)),A600+1,"")</f>
        <v/>
      </c>
      <c r="B601" s="68"/>
      <c r="C601" s="3" t="str">
        <f aca="false">IF(NOT(ISBLANK(B602)),B602-B601,"")</f>
        <v/>
      </c>
      <c r="E601" s="67"/>
    </row>
    <row r="602" customFormat="false" ht="12.75" hidden="false" customHeight="false" outlineLevel="0" collapsed="false">
      <c r="A602" s="1" t="str">
        <f aca="false">IF(NOT(ISBLANK(B602)),A601+1,"")</f>
        <v/>
      </c>
      <c r="B602" s="68"/>
      <c r="C602" s="3" t="str">
        <f aca="false">IF(NOT(ISBLANK(B603)),B603-B602,"")</f>
        <v/>
      </c>
      <c r="E602" s="67"/>
    </row>
    <row r="603" customFormat="false" ht="12.75" hidden="false" customHeight="false" outlineLevel="0" collapsed="false">
      <c r="A603" s="1" t="str">
        <f aca="false">IF(NOT(ISBLANK(B603)),A602+1,"")</f>
        <v/>
      </c>
      <c r="B603" s="68"/>
      <c r="C603" s="3" t="str">
        <f aca="false">IF(NOT(ISBLANK(B604)),B604-B603,"")</f>
        <v/>
      </c>
      <c r="E603" s="67"/>
    </row>
    <row r="604" customFormat="false" ht="12.75" hidden="false" customHeight="false" outlineLevel="0" collapsed="false">
      <c r="A604" s="1" t="str">
        <f aca="false">IF(NOT(ISBLANK(B604)),A603+1,"")</f>
        <v/>
      </c>
      <c r="B604" s="68"/>
      <c r="C604" s="3" t="str">
        <f aca="false">IF(NOT(ISBLANK(B605)),B605-B604,"")</f>
        <v/>
      </c>
      <c r="E604" s="67"/>
    </row>
    <row r="605" customFormat="false" ht="12.75" hidden="false" customHeight="false" outlineLevel="0" collapsed="false">
      <c r="A605" s="1" t="str">
        <f aca="false">IF(NOT(ISBLANK(B605)),A604+1,"")</f>
        <v/>
      </c>
      <c r="B605" s="68"/>
      <c r="C605" s="3" t="str">
        <f aca="false">IF(NOT(ISBLANK(B606)),B606-B605,"")</f>
        <v/>
      </c>
      <c r="E605" s="67"/>
    </row>
    <row r="606" customFormat="false" ht="12.75" hidden="false" customHeight="false" outlineLevel="0" collapsed="false">
      <c r="A606" s="1" t="str">
        <f aca="false">IF(NOT(ISBLANK(B606)),A605+1,"")</f>
        <v/>
      </c>
      <c r="B606" s="68"/>
      <c r="C606" s="3" t="str">
        <f aca="false">IF(NOT(ISBLANK(B607)),B607-B606,"")</f>
        <v/>
      </c>
      <c r="E606" s="67"/>
    </row>
    <row r="607" customFormat="false" ht="12.75" hidden="false" customHeight="false" outlineLevel="0" collapsed="false">
      <c r="A607" s="1" t="str">
        <f aca="false">IF(NOT(ISBLANK(B607)),A606+1,"")</f>
        <v/>
      </c>
      <c r="B607" s="68"/>
      <c r="C607" s="3" t="str">
        <f aca="false">IF(NOT(ISBLANK(B608)),B608-B607,"")</f>
        <v/>
      </c>
      <c r="E607" s="67"/>
    </row>
    <row r="608" customFormat="false" ht="12.75" hidden="false" customHeight="false" outlineLevel="0" collapsed="false">
      <c r="A608" s="1" t="str">
        <f aca="false">IF(NOT(ISBLANK(B608)),A607+1,"")</f>
        <v/>
      </c>
      <c r="B608" s="68"/>
      <c r="C608" s="3" t="str">
        <f aca="false">IF(NOT(ISBLANK(B609)),B609-B608,"")</f>
        <v/>
      </c>
      <c r="E608" s="67"/>
    </row>
    <row r="609" customFormat="false" ht="12.75" hidden="false" customHeight="false" outlineLevel="0" collapsed="false">
      <c r="A609" s="1" t="str">
        <f aca="false">IF(NOT(ISBLANK(B609)),A608+1,"")</f>
        <v/>
      </c>
      <c r="B609" s="68"/>
      <c r="C609" s="3" t="str">
        <f aca="false">IF(NOT(ISBLANK(B610)),B610-B609,"")</f>
        <v/>
      </c>
      <c r="E609" s="67"/>
    </row>
    <row r="610" customFormat="false" ht="12.75" hidden="false" customHeight="false" outlineLevel="0" collapsed="false">
      <c r="A610" s="1" t="str">
        <f aca="false">IF(NOT(ISBLANK(B610)),A609+1,"")</f>
        <v/>
      </c>
      <c r="B610" s="68"/>
      <c r="C610" s="3" t="str">
        <f aca="false">IF(NOT(ISBLANK(B611)),B611-B610,"")</f>
        <v/>
      </c>
      <c r="E610" s="67"/>
    </row>
    <row r="611" customFormat="false" ht="12.75" hidden="false" customHeight="false" outlineLevel="0" collapsed="false">
      <c r="A611" s="1" t="str">
        <f aca="false">IF(NOT(ISBLANK(B611)),A610+1,"")</f>
        <v/>
      </c>
      <c r="B611" s="68"/>
      <c r="C611" s="3" t="str">
        <f aca="false">IF(NOT(ISBLANK(B612)),B612-B611,"")</f>
        <v/>
      </c>
      <c r="E611" s="67"/>
    </row>
    <row r="612" customFormat="false" ht="12.75" hidden="false" customHeight="false" outlineLevel="0" collapsed="false">
      <c r="A612" s="1" t="str">
        <f aca="false">IF(NOT(ISBLANK(B612)),A611+1,"")</f>
        <v/>
      </c>
      <c r="B612" s="68"/>
      <c r="C612" s="3" t="str">
        <f aca="false">IF(NOT(ISBLANK(B613)),B613-B612,"")</f>
        <v/>
      </c>
      <c r="E612" s="67"/>
    </row>
    <row r="613" customFormat="false" ht="12.75" hidden="false" customHeight="false" outlineLevel="0" collapsed="false">
      <c r="A613" s="1" t="str">
        <f aca="false">IF(NOT(ISBLANK(B613)),A612+1,"")</f>
        <v/>
      </c>
      <c r="B613" s="68"/>
      <c r="C613" s="3" t="str">
        <f aca="false">IF(NOT(ISBLANK(B614)),B614-B613,"")</f>
        <v/>
      </c>
      <c r="E613" s="67"/>
    </row>
    <row r="614" customFormat="false" ht="12.75" hidden="false" customHeight="false" outlineLevel="0" collapsed="false">
      <c r="A614" s="1" t="str">
        <f aca="false">IF(NOT(ISBLANK(B614)),A613+1,"")</f>
        <v/>
      </c>
      <c r="B614" s="68"/>
      <c r="C614" s="3" t="str">
        <f aca="false">IF(NOT(ISBLANK(B615)),B615-B614,"")</f>
        <v/>
      </c>
      <c r="E614" s="67"/>
    </row>
    <row r="615" customFormat="false" ht="12.75" hidden="false" customHeight="false" outlineLevel="0" collapsed="false">
      <c r="A615" s="1" t="str">
        <f aca="false">IF(NOT(ISBLANK(B615)),A614+1,"")</f>
        <v/>
      </c>
      <c r="B615" s="68"/>
      <c r="C615" s="3" t="str">
        <f aca="false">IF(NOT(ISBLANK(B616)),B616-B615,"")</f>
        <v/>
      </c>
      <c r="E615" s="67"/>
    </row>
    <row r="616" customFormat="false" ht="12.75" hidden="false" customHeight="false" outlineLevel="0" collapsed="false">
      <c r="A616" s="1" t="str">
        <f aca="false">IF(NOT(ISBLANK(B616)),A615+1,"")</f>
        <v/>
      </c>
      <c r="B616" s="68"/>
      <c r="C616" s="3" t="str">
        <f aca="false">IF(NOT(ISBLANK(B617)),B617-B616,"")</f>
        <v/>
      </c>
      <c r="E616" s="67"/>
    </row>
    <row r="617" customFormat="false" ht="12.75" hidden="false" customHeight="false" outlineLevel="0" collapsed="false">
      <c r="A617" s="1" t="str">
        <f aca="false">IF(NOT(ISBLANK(B617)),A616+1,"")</f>
        <v/>
      </c>
      <c r="B617" s="68"/>
      <c r="C617" s="3" t="str">
        <f aca="false">IF(NOT(ISBLANK(B618)),B618-B617,"")</f>
        <v/>
      </c>
      <c r="E617" s="67"/>
    </row>
    <row r="618" customFormat="false" ht="12.75" hidden="false" customHeight="false" outlineLevel="0" collapsed="false">
      <c r="A618" s="1" t="str">
        <f aca="false">IF(NOT(ISBLANK(B618)),A617+1,"")</f>
        <v/>
      </c>
      <c r="B618" s="68"/>
      <c r="C618" s="3" t="str">
        <f aca="false">IF(NOT(ISBLANK(B619)),B619-B618,"")</f>
        <v/>
      </c>
      <c r="E618" s="67"/>
    </row>
    <row r="619" customFormat="false" ht="12.75" hidden="false" customHeight="false" outlineLevel="0" collapsed="false">
      <c r="A619" s="1" t="str">
        <f aca="false">IF(NOT(ISBLANK(B619)),A618+1,"")</f>
        <v/>
      </c>
      <c r="B619" s="68"/>
      <c r="C619" s="3" t="str">
        <f aca="false">IF(NOT(ISBLANK(B620)),B620-B619,"")</f>
        <v/>
      </c>
      <c r="E619" s="67"/>
    </row>
    <row r="620" customFormat="false" ht="12.75" hidden="false" customHeight="false" outlineLevel="0" collapsed="false">
      <c r="A620" s="1" t="str">
        <f aca="false">IF(NOT(ISBLANK(B620)),A619+1,"")</f>
        <v/>
      </c>
      <c r="B620" s="68"/>
      <c r="C620" s="3" t="str">
        <f aca="false">IF(NOT(ISBLANK(B621)),B621-B620,"")</f>
        <v/>
      </c>
      <c r="E620" s="67"/>
    </row>
    <row r="621" customFormat="false" ht="12.75" hidden="false" customHeight="false" outlineLevel="0" collapsed="false">
      <c r="A621" s="1" t="str">
        <f aca="false">IF(NOT(ISBLANK(B621)),A620+1,"")</f>
        <v/>
      </c>
      <c r="B621" s="68"/>
      <c r="C621" s="3" t="str">
        <f aca="false">IF(NOT(ISBLANK(B622)),B622-B621,"")</f>
        <v/>
      </c>
      <c r="E621" s="67"/>
    </row>
    <row r="622" customFormat="false" ht="12.75" hidden="false" customHeight="false" outlineLevel="0" collapsed="false">
      <c r="A622" s="1" t="str">
        <f aca="false">IF(NOT(ISBLANK(B622)),A621+1,"")</f>
        <v/>
      </c>
      <c r="B622" s="68"/>
      <c r="C622" s="3" t="str">
        <f aca="false">IF(NOT(ISBLANK(B623)),B623-B622,"")</f>
        <v/>
      </c>
      <c r="E622" s="67"/>
    </row>
    <row r="623" customFormat="false" ht="12.75" hidden="false" customHeight="false" outlineLevel="0" collapsed="false">
      <c r="A623" s="1" t="str">
        <f aca="false">IF(NOT(ISBLANK(B623)),A622+1,"")</f>
        <v/>
      </c>
      <c r="B623" s="68"/>
      <c r="C623" s="3" t="str">
        <f aca="false">IF(NOT(ISBLANK(B624)),B624-B623,"")</f>
        <v/>
      </c>
      <c r="E623" s="67"/>
    </row>
    <row r="624" customFormat="false" ht="12.75" hidden="false" customHeight="false" outlineLevel="0" collapsed="false">
      <c r="A624" s="1" t="str">
        <f aca="false">IF(NOT(ISBLANK(B624)),A623+1,"")</f>
        <v/>
      </c>
      <c r="B624" s="68"/>
      <c r="C624" s="3" t="str">
        <f aca="false">IF(NOT(ISBLANK(B625)),B625-B624,"")</f>
        <v/>
      </c>
      <c r="E624" s="67"/>
    </row>
    <row r="625" customFormat="false" ht="12.75" hidden="false" customHeight="false" outlineLevel="0" collapsed="false">
      <c r="A625" s="1" t="str">
        <f aca="false">IF(NOT(ISBLANK(B625)),A624+1,"")</f>
        <v/>
      </c>
      <c r="B625" s="68"/>
      <c r="C625" s="3" t="str">
        <f aca="false">IF(NOT(ISBLANK(B626)),B626-B625,"")</f>
        <v/>
      </c>
      <c r="E625" s="67"/>
    </row>
    <row r="626" customFormat="false" ht="12.75" hidden="false" customHeight="false" outlineLevel="0" collapsed="false">
      <c r="A626" s="1" t="str">
        <f aca="false">IF(NOT(ISBLANK(B626)),A625+1,"")</f>
        <v/>
      </c>
      <c r="B626" s="68"/>
      <c r="C626" s="3" t="str">
        <f aca="false">IF(NOT(ISBLANK(B627)),B627-B626,"")</f>
        <v/>
      </c>
      <c r="E626" s="67"/>
    </row>
    <row r="627" customFormat="false" ht="12.75" hidden="false" customHeight="false" outlineLevel="0" collapsed="false">
      <c r="A627" s="1" t="str">
        <f aca="false">IF(NOT(ISBLANK(B627)),A626+1,"")</f>
        <v/>
      </c>
      <c r="B627" s="68"/>
      <c r="C627" s="3" t="str">
        <f aca="false">IF(NOT(ISBLANK(B628)),B628-B627,"")</f>
        <v/>
      </c>
      <c r="E627" s="67"/>
    </row>
    <row r="628" customFormat="false" ht="12.75" hidden="false" customHeight="false" outlineLevel="0" collapsed="false">
      <c r="A628" s="1" t="str">
        <f aca="false">IF(NOT(ISBLANK(B628)),A627+1,"")</f>
        <v/>
      </c>
      <c r="B628" s="68"/>
      <c r="C628" s="3" t="str">
        <f aca="false">IF(NOT(ISBLANK(B629)),B629-B628,"")</f>
        <v/>
      </c>
      <c r="E628" s="67"/>
    </row>
    <row r="629" customFormat="false" ht="12.75" hidden="false" customHeight="false" outlineLevel="0" collapsed="false">
      <c r="A629" s="1" t="str">
        <f aca="false">IF(NOT(ISBLANK(B629)),A628+1,"")</f>
        <v/>
      </c>
      <c r="B629" s="68"/>
      <c r="C629" s="3" t="str">
        <f aca="false">IF(NOT(ISBLANK(B630)),B630-B629,"")</f>
        <v/>
      </c>
      <c r="E629" s="67"/>
    </row>
    <row r="630" customFormat="false" ht="12.75" hidden="false" customHeight="false" outlineLevel="0" collapsed="false">
      <c r="A630" s="1" t="str">
        <f aca="false">IF(NOT(ISBLANK(B630)),A629+1,"")</f>
        <v/>
      </c>
      <c r="B630" s="68"/>
      <c r="C630" s="3" t="str">
        <f aca="false">IF(NOT(ISBLANK(B631)),B631-B630,"")</f>
        <v/>
      </c>
      <c r="E630" s="67"/>
    </row>
    <row r="631" customFormat="false" ht="12.75" hidden="false" customHeight="false" outlineLevel="0" collapsed="false">
      <c r="A631" s="1" t="str">
        <f aca="false">IF(NOT(ISBLANK(B631)),A630+1,"")</f>
        <v/>
      </c>
      <c r="B631" s="68"/>
      <c r="C631" s="3" t="str">
        <f aca="false">IF(NOT(ISBLANK(B632)),B632-B631,"")</f>
        <v/>
      </c>
      <c r="E631" s="67"/>
    </row>
    <row r="632" customFormat="false" ht="12.75" hidden="false" customHeight="false" outlineLevel="0" collapsed="false">
      <c r="A632" s="1" t="str">
        <f aca="false">IF(NOT(ISBLANK(B632)),A631+1,"")</f>
        <v/>
      </c>
      <c r="B632" s="68"/>
      <c r="C632" s="3" t="str">
        <f aca="false">IF(NOT(ISBLANK(B633)),B633-B632,"")</f>
        <v/>
      </c>
      <c r="E632" s="67"/>
    </row>
    <row r="633" customFormat="false" ht="12.75" hidden="false" customHeight="false" outlineLevel="0" collapsed="false">
      <c r="A633" s="1" t="str">
        <f aca="false">IF(NOT(ISBLANK(B633)),A632+1,"")</f>
        <v/>
      </c>
      <c r="B633" s="68"/>
      <c r="C633" s="3" t="str">
        <f aca="false">IF(NOT(ISBLANK(B634)),B634-B633,"")</f>
        <v/>
      </c>
      <c r="E633" s="67"/>
    </row>
    <row r="634" customFormat="false" ht="12.75" hidden="false" customHeight="false" outlineLevel="0" collapsed="false">
      <c r="A634" s="1" t="str">
        <f aca="false">IF(NOT(ISBLANK(B634)),A633+1,"")</f>
        <v/>
      </c>
      <c r="B634" s="68"/>
      <c r="C634" s="3" t="str">
        <f aca="false">IF(NOT(ISBLANK(B635)),B635-B634,"")</f>
        <v/>
      </c>
      <c r="E634" s="67"/>
    </row>
    <row r="635" customFormat="false" ht="12.75" hidden="false" customHeight="false" outlineLevel="0" collapsed="false">
      <c r="A635" s="1" t="str">
        <f aca="false">IF(NOT(ISBLANK(B635)),A634+1,"")</f>
        <v/>
      </c>
      <c r="B635" s="68"/>
      <c r="C635" s="3" t="str">
        <f aca="false">IF(NOT(ISBLANK(B636)),B636-B635,"")</f>
        <v/>
      </c>
      <c r="E635" s="67"/>
    </row>
    <row r="636" customFormat="false" ht="12.75" hidden="false" customHeight="false" outlineLevel="0" collapsed="false">
      <c r="A636" s="1" t="str">
        <f aca="false">IF(NOT(ISBLANK(B636)),A635+1,"")</f>
        <v/>
      </c>
      <c r="B636" s="68"/>
      <c r="C636" s="3" t="str">
        <f aca="false">IF(NOT(ISBLANK(B637)),B637-B636,"")</f>
        <v/>
      </c>
      <c r="E636" s="67"/>
    </row>
    <row r="637" customFormat="false" ht="12.75" hidden="false" customHeight="false" outlineLevel="0" collapsed="false">
      <c r="A637" s="1" t="str">
        <f aca="false">IF(NOT(ISBLANK(B637)),A636+1,"")</f>
        <v/>
      </c>
      <c r="B637" s="68"/>
      <c r="C637" s="3" t="str">
        <f aca="false">IF(NOT(ISBLANK(B638)),B638-B637,"")</f>
        <v/>
      </c>
      <c r="E637" s="67"/>
    </row>
    <row r="638" customFormat="false" ht="12.75" hidden="false" customHeight="false" outlineLevel="0" collapsed="false">
      <c r="A638" s="1" t="str">
        <f aca="false">IF(NOT(ISBLANK(B638)),A637+1,"")</f>
        <v/>
      </c>
      <c r="B638" s="68"/>
      <c r="C638" s="3" t="str">
        <f aca="false">IF(NOT(ISBLANK(B639)),B639-B638,"")</f>
        <v/>
      </c>
      <c r="E638" s="67"/>
    </row>
    <row r="639" customFormat="false" ht="12.75" hidden="false" customHeight="false" outlineLevel="0" collapsed="false">
      <c r="A639" s="1" t="str">
        <f aca="false">IF(NOT(ISBLANK(B639)),A638+1,"")</f>
        <v/>
      </c>
      <c r="B639" s="68"/>
      <c r="C639" s="3" t="str">
        <f aca="false">IF(NOT(ISBLANK(B640)),B640-B639,"")</f>
        <v/>
      </c>
      <c r="E639" s="67"/>
    </row>
    <row r="640" customFormat="false" ht="12.75" hidden="false" customHeight="false" outlineLevel="0" collapsed="false">
      <c r="A640" s="1" t="str">
        <f aca="false">IF(NOT(ISBLANK(B640)),A639+1,"")</f>
        <v/>
      </c>
      <c r="B640" s="68"/>
      <c r="C640" s="3" t="str">
        <f aca="false">IF(NOT(ISBLANK(B641)),B641-B640,"")</f>
        <v/>
      </c>
      <c r="E640" s="67"/>
    </row>
    <row r="641" customFormat="false" ht="12.75" hidden="false" customHeight="false" outlineLevel="0" collapsed="false">
      <c r="A641" s="1" t="str">
        <f aca="false">IF(NOT(ISBLANK(B641)),A640+1,"")</f>
        <v/>
      </c>
      <c r="B641" s="68"/>
      <c r="C641" s="3" t="str">
        <f aca="false">IF(NOT(ISBLANK(B642)),B642-B641,"")</f>
        <v/>
      </c>
      <c r="E641" s="67"/>
    </row>
    <row r="642" customFormat="false" ht="12.75" hidden="false" customHeight="false" outlineLevel="0" collapsed="false">
      <c r="A642" s="1" t="str">
        <f aca="false">IF(NOT(ISBLANK(B642)),A641+1,"")</f>
        <v/>
      </c>
      <c r="B642" s="68"/>
      <c r="C642" s="3" t="str">
        <f aca="false">IF(NOT(ISBLANK(B643)),B643-B642,"")</f>
        <v/>
      </c>
      <c r="E642" s="67"/>
    </row>
    <row r="643" customFormat="false" ht="12.75" hidden="false" customHeight="false" outlineLevel="0" collapsed="false">
      <c r="A643" s="1" t="str">
        <f aca="false">IF(NOT(ISBLANK(B643)),A642+1,"")</f>
        <v/>
      </c>
      <c r="B643" s="68"/>
      <c r="C643" s="3" t="str">
        <f aca="false">IF(NOT(ISBLANK(B644)),B644-B643,"")</f>
        <v/>
      </c>
      <c r="E643" s="67"/>
    </row>
    <row r="644" customFormat="false" ht="12.75" hidden="false" customHeight="false" outlineLevel="0" collapsed="false">
      <c r="A644" s="1" t="str">
        <f aca="false">IF(NOT(ISBLANK(B644)),A643+1,"")</f>
        <v/>
      </c>
      <c r="B644" s="68"/>
      <c r="C644" s="3" t="str">
        <f aca="false">IF(NOT(ISBLANK(B645)),B645-B644,"")</f>
        <v/>
      </c>
      <c r="E644" s="67"/>
    </row>
    <row r="645" customFormat="false" ht="12.75" hidden="false" customHeight="false" outlineLevel="0" collapsed="false">
      <c r="A645" s="1" t="str">
        <f aca="false">IF(NOT(ISBLANK(B645)),A644+1,"")</f>
        <v/>
      </c>
      <c r="B645" s="68"/>
      <c r="C645" s="3" t="str">
        <f aca="false">IF(NOT(ISBLANK(B646)),B646-B645,"")</f>
        <v/>
      </c>
      <c r="E645" s="67"/>
    </row>
    <row r="646" customFormat="false" ht="12.75" hidden="false" customHeight="false" outlineLevel="0" collapsed="false">
      <c r="A646" s="1" t="str">
        <f aca="false">IF(NOT(ISBLANK(B646)),A645+1,"")</f>
        <v/>
      </c>
      <c r="B646" s="68"/>
      <c r="C646" s="3" t="str">
        <f aca="false">IF(NOT(ISBLANK(B647)),B647-B646,"")</f>
        <v/>
      </c>
      <c r="E646" s="67"/>
    </row>
    <row r="647" customFormat="false" ht="12.75" hidden="false" customHeight="false" outlineLevel="0" collapsed="false">
      <c r="A647" s="1" t="str">
        <f aca="false">IF(NOT(ISBLANK(B647)),A646+1,"")</f>
        <v/>
      </c>
      <c r="B647" s="68"/>
      <c r="C647" s="3" t="str">
        <f aca="false">IF(NOT(ISBLANK(B648)),B648-B647,"")</f>
        <v/>
      </c>
      <c r="E647" s="67"/>
    </row>
    <row r="648" customFormat="false" ht="12.75" hidden="false" customHeight="false" outlineLevel="0" collapsed="false">
      <c r="A648" s="1" t="str">
        <f aca="false">IF(NOT(ISBLANK(B648)),A647+1,"")</f>
        <v/>
      </c>
      <c r="B648" s="68"/>
      <c r="C648" s="3" t="str">
        <f aca="false">IF(NOT(ISBLANK(B649)),B649-B648,"")</f>
        <v/>
      </c>
      <c r="E648" s="67"/>
    </row>
    <row r="649" customFormat="false" ht="12.75" hidden="false" customHeight="false" outlineLevel="0" collapsed="false">
      <c r="A649" s="1" t="str">
        <f aca="false">IF(NOT(ISBLANK(B649)),A648+1,"")</f>
        <v/>
      </c>
      <c r="B649" s="68"/>
      <c r="C649" s="3" t="str">
        <f aca="false">IF(NOT(ISBLANK(B650)),B650-B649,"")</f>
        <v/>
      </c>
      <c r="E649" s="67"/>
    </row>
    <row r="650" customFormat="false" ht="12.75" hidden="false" customHeight="false" outlineLevel="0" collapsed="false">
      <c r="A650" s="1" t="str">
        <f aca="false">IF(NOT(ISBLANK(B650)),A649+1,"")</f>
        <v/>
      </c>
      <c r="B650" s="68"/>
      <c r="C650" s="3" t="str">
        <f aca="false">IF(NOT(ISBLANK(B651)),B651-B650,"")</f>
        <v/>
      </c>
      <c r="E650" s="67"/>
    </row>
    <row r="651" customFormat="false" ht="12.75" hidden="false" customHeight="false" outlineLevel="0" collapsed="false">
      <c r="A651" s="1" t="str">
        <f aca="false">IF(NOT(ISBLANK(B651)),A650+1,"")</f>
        <v/>
      </c>
      <c r="B651" s="68"/>
      <c r="C651" s="3" t="str">
        <f aca="false">IF(NOT(ISBLANK(B652)),B652-B651,"")</f>
        <v/>
      </c>
      <c r="E651" s="67"/>
    </row>
    <row r="652" customFormat="false" ht="12.75" hidden="false" customHeight="false" outlineLevel="0" collapsed="false">
      <c r="A652" s="1" t="str">
        <f aca="false">IF(NOT(ISBLANK(B652)),A651+1,"")</f>
        <v/>
      </c>
      <c r="B652" s="68"/>
      <c r="C652" s="3" t="str">
        <f aca="false">IF(NOT(ISBLANK(B653)),B653-B652,"")</f>
        <v/>
      </c>
      <c r="E652" s="67"/>
    </row>
    <row r="653" customFormat="false" ht="12.75" hidden="false" customHeight="false" outlineLevel="0" collapsed="false">
      <c r="A653" s="1" t="str">
        <f aca="false">IF(NOT(ISBLANK(B653)),A652+1,"")</f>
        <v/>
      </c>
      <c r="B653" s="68"/>
      <c r="C653" s="3" t="str">
        <f aca="false">IF(NOT(ISBLANK(B654)),B654-B653,"")</f>
        <v/>
      </c>
      <c r="E653" s="67"/>
    </row>
    <row r="654" customFormat="false" ht="12.75" hidden="false" customHeight="false" outlineLevel="0" collapsed="false">
      <c r="A654" s="1" t="str">
        <f aca="false">IF(NOT(ISBLANK(B654)),A653+1,"")</f>
        <v/>
      </c>
      <c r="B654" s="68"/>
      <c r="C654" s="3" t="str">
        <f aca="false">IF(NOT(ISBLANK(B655)),B655-B654,"")</f>
        <v/>
      </c>
      <c r="E654" s="67"/>
    </row>
    <row r="655" customFormat="false" ht="12.75" hidden="false" customHeight="false" outlineLevel="0" collapsed="false">
      <c r="A655" s="1" t="str">
        <f aca="false">IF(NOT(ISBLANK(B655)),A654+1,"")</f>
        <v/>
      </c>
      <c r="B655" s="68"/>
      <c r="C655" s="3" t="str">
        <f aca="false">IF(NOT(ISBLANK(B656)),B656-B655,"")</f>
        <v/>
      </c>
      <c r="E655" s="67"/>
    </row>
    <row r="656" customFormat="false" ht="12.75" hidden="false" customHeight="false" outlineLevel="0" collapsed="false">
      <c r="A656" s="1" t="str">
        <f aca="false">IF(NOT(ISBLANK(B656)),A655+1,"")</f>
        <v/>
      </c>
      <c r="B656" s="68"/>
      <c r="C656" s="3" t="str">
        <f aca="false">IF(NOT(ISBLANK(B657)),B657-B656,"")</f>
        <v/>
      </c>
      <c r="E656" s="67"/>
    </row>
    <row r="657" customFormat="false" ht="12.75" hidden="false" customHeight="false" outlineLevel="0" collapsed="false">
      <c r="A657" s="1" t="str">
        <f aca="false">IF(NOT(ISBLANK(B657)),A656+1,"")</f>
        <v/>
      </c>
      <c r="B657" s="68"/>
      <c r="C657" s="3" t="str">
        <f aca="false">IF(NOT(ISBLANK(B658)),B658-B657,"")</f>
        <v/>
      </c>
      <c r="E657" s="67"/>
    </row>
    <row r="658" customFormat="false" ht="12.75" hidden="false" customHeight="false" outlineLevel="0" collapsed="false">
      <c r="A658" s="1" t="str">
        <f aca="false">IF(NOT(ISBLANK(B658)),A657+1,"")</f>
        <v/>
      </c>
      <c r="B658" s="68"/>
      <c r="C658" s="3" t="str">
        <f aca="false">IF(NOT(ISBLANK(B659)),B659-B658,"")</f>
        <v/>
      </c>
      <c r="E658" s="67"/>
    </row>
    <row r="659" customFormat="false" ht="12.75" hidden="false" customHeight="false" outlineLevel="0" collapsed="false">
      <c r="A659" s="1" t="str">
        <f aca="false">IF(NOT(ISBLANK(B659)),A658+1,"")</f>
        <v/>
      </c>
      <c r="B659" s="68"/>
      <c r="C659" s="3" t="str">
        <f aca="false">IF(NOT(ISBLANK(B660)),B660-B659,"")</f>
        <v/>
      </c>
      <c r="E659" s="67"/>
    </row>
    <row r="660" customFormat="false" ht="12.75" hidden="false" customHeight="false" outlineLevel="0" collapsed="false">
      <c r="A660" s="1" t="str">
        <f aca="false">IF(NOT(ISBLANK(B660)),A659+1,"")</f>
        <v/>
      </c>
      <c r="B660" s="68"/>
      <c r="C660" s="3" t="str">
        <f aca="false">IF(NOT(ISBLANK(B661)),B661-B660,"")</f>
        <v/>
      </c>
      <c r="E660" s="67"/>
    </row>
    <row r="661" customFormat="false" ht="12.75" hidden="false" customHeight="false" outlineLevel="0" collapsed="false">
      <c r="A661" s="1" t="str">
        <f aca="false">IF(NOT(ISBLANK(B661)),A660+1,"")</f>
        <v/>
      </c>
      <c r="B661" s="68"/>
      <c r="C661" s="3" t="str">
        <f aca="false">IF(NOT(ISBLANK(B662)),B662-B661,"")</f>
        <v/>
      </c>
      <c r="E661" s="67"/>
    </row>
    <row r="662" customFormat="false" ht="12.75" hidden="false" customHeight="false" outlineLevel="0" collapsed="false">
      <c r="A662" s="1" t="str">
        <f aca="false">IF(NOT(ISBLANK(B662)),A661+1,"")</f>
        <v/>
      </c>
      <c r="B662" s="68"/>
      <c r="C662" s="3" t="str">
        <f aca="false">IF(NOT(ISBLANK(B663)),B663-B662,"")</f>
        <v/>
      </c>
      <c r="E662" s="67"/>
    </row>
    <row r="663" customFormat="false" ht="12.75" hidden="false" customHeight="false" outlineLevel="0" collapsed="false">
      <c r="A663" s="1" t="str">
        <f aca="false">IF(NOT(ISBLANK(B663)),A662+1,"")</f>
        <v/>
      </c>
      <c r="B663" s="68"/>
      <c r="C663" s="3" t="str">
        <f aca="false">IF(NOT(ISBLANK(B664)),B664-B663,"")</f>
        <v/>
      </c>
      <c r="E663" s="67"/>
    </row>
    <row r="664" customFormat="false" ht="12.75" hidden="false" customHeight="false" outlineLevel="0" collapsed="false">
      <c r="A664" s="1" t="str">
        <f aca="false">IF(NOT(ISBLANK(B664)),A663+1,"")</f>
        <v/>
      </c>
      <c r="B664" s="68"/>
      <c r="C664" s="3" t="str">
        <f aca="false">IF(NOT(ISBLANK(B665)),B665-B664,"")</f>
        <v/>
      </c>
      <c r="E664" s="67"/>
    </row>
    <row r="665" customFormat="false" ht="12.75" hidden="false" customHeight="false" outlineLevel="0" collapsed="false">
      <c r="A665" s="1" t="str">
        <f aca="false">IF(NOT(ISBLANK(B665)),A664+1,"")</f>
        <v/>
      </c>
      <c r="B665" s="68"/>
      <c r="C665" s="3" t="str">
        <f aca="false">IF(NOT(ISBLANK(B666)),B666-B665,"")</f>
        <v/>
      </c>
      <c r="E665" s="67"/>
    </row>
    <row r="666" customFormat="false" ht="12.75" hidden="false" customHeight="false" outlineLevel="0" collapsed="false">
      <c r="A666" s="1" t="str">
        <f aca="false">IF(NOT(ISBLANK(B666)),A665+1,"")</f>
        <v/>
      </c>
      <c r="B666" s="68"/>
      <c r="C666" s="3" t="str">
        <f aca="false">IF(NOT(ISBLANK(B667)),B667-B666,"")</f>
        <v/>
      </c>
      <c r="E666" s="67"/>
    </row>
    <row r="667" customFormat="false" ht="12.75" hidden="false" customHeight="false" outlineLevel="0" collapsed="false">
      <c r="A667" s="1" t="str">
        <f aca="false">IF(NOT(ISBLANK(B667)),A666+1,"")</f>
        <v/>
      </c>
      <c r="B667" s="68"/>
      <c r="C667" s="3" t="str">
        <f aca="false">IF(NOT(ISBLANK(B668)),B668-B667,"")</f>
        <v/>
      </c>
      <c r="E667" s="67"/>
    </row>
    <row r="668" customFormat="false" ht="12.75" hidden="false" customHeight="false" outlineLevel="0" collapsed="false">
      <c r="A668" s="1" t="str">
        <f aca="false">IF(NOT(ISBLANK(B668)),A667+1,"")</f>
        <v/>
      </c>
      <c r="B668" s="68"/>
      <c r="C668" s="3" t="str">
        <f aca="false">IF(NOT(ISBLANK(B669)),B669-B668,"")</f>
        <v/>
      </c>
      <c r="E668" s="67"/>
    </row>
    <row r="669" customFormat="false" ht="12.75" hidden="false" customHeight="false" outlineLevel="0" collapsed="false">
      <c r="A669" s="1" t="str">
        <f aca="false">IF(NOT(ISBLANK(B669)),A668+1,"")</f>
        <v/>
      </c>
      <c r="B669" s="68"/>
      <c r="C669" s="3" t="str">
        <f aca="false">IF(NOT(ISBLANK(B670)),B670-B669,"")</f>
        <v/>
      </c>
      <c r="E669" s="67"/>
    </row>
    <row r="670" customFormat="false" ht="12.75" hidden="false" customHeight="false" outlineLevel="0" collapsed="false">
      <c r="A670" s="1" t="str">
        <f aca="false">IF(NOT(ISBLANK(B670)),A669+1,"")</f>
        <v/>
      </c>
      <c r="B670" s="68"/>
      <c r="C670" s="3" t="str">
        <f aca="false">IF(NOT(ISBLANK(B671)),B671-B670,"")</f>
        <v/>
      </c>
      <c r="E670" s="67"/>
    </row>
    <row r="671" customFormat="false" ht="12.75" hidden="false" customHeight="false" outlineLevel="0" collapsed="false">
      <c r="A671" s="1" t="str">
        <f aca="false">IF(NOT(ISBLANK(B671)),A670+1,"")</f>
        <v/>
      </c>
      <c r="B671" s="68"/>
      <c r="C671" s="3" t="str">
        <f aca="false">IF(NOT(ISBLANK(B672)),B672-B671,"")</f>
        <v/>
      </c>
      <c r="E671" s="67"/>
    </row>
    <row r="672" customFormat="false" ht="12.75" hidden="false" customHeight="false" outlineLevel="0" collapsed="false">
      <c r="A672" s="1" t="str">
        <f aca="false">IF(NOT(ISBLANK(B672)),A671+1,"")</f>
        <v/>
      </c>
      <c r="B672" s="68"/>
      <c r="C672" s="3" t="str">
        <f aca="false">IF(NOT(ISBLANK(B673)),B673-B672,"")</f>
        <v/>
      </c>
      <c r="E672" s="67"/>
    </row>
    <row r="673" customFormat="false" ht="12.75" hidden="false" customHeight="false" outlineLevel="0" collapsed="false">
      <c r="A673" s="1" t="str">
        <f aca="false">IF(NOT(ISBLANK(B673)),A672+1,"")</f>
        <v/>
      </c>
      <c r="B673" s="68"/>
      <c r="C673" s="3" t="str">
        <f aca="false">IF(NOT(ISBLANK(B674)),B674-B673,"")</f>
        <v/>
      </c>
      <c r="E673" s="67"/>
    </row>
    <row r="674" customFormat="false" ht="12.75" hidden="false" customHeight="false" outlineLevel="0" collapsed="false">
      <c r="A674" s="1" t="str">
        <f aca="false">IF(NOT(ISBLANK(B674)),A673+1,"")</f>
        <v/>
      </c>
      <c r="B674" s="68"/>
      <c r="C674" s="3" t="str">
        <f aca="false">IF(NOT(ISBLANK(B675)),B675-B674,"")</f>
        <v/>
      </c>
      <c r="E674" s="67"/>
    </row>
    <row r="675" customFormat="false" ht="12.75" hidden="false" customHeight="false" outlineLevel="0" collapsed="false">
      <c r="A675" s="1" t="str">
        <f aca="false">IF(NOT(ISBLANK(B675)),A674+1,"")</f>
        <v/>
      </c>
      <c r="B675" s="68"/>
      <c r="C675" s="3" t="str">
        <f aca="false">IF(NOT(ISBLANK(B676)),B676-B675,"")</f>
        <v/>
      </c>
      <c r="E675" s="67"/>
    </row>
    <row r="676" customFormat="false" ht="12.75" hidden="false" customHeight="false" outlineLevel="0" collapsed="false">
      <c r="A676" s="1" t="str">
        <f aca="false">IF(NOT(ISBLANK(B676)),A675+1,"")</f>
        <v/>
      </c>
      <c r="B676" s="68"/>
      <c r="C676" s="3" t="str">
        <f aca="false">IF(NOT(ISBLANK(B677)),B677-B676,"")</f>
        <v/>
      </c>
      <c r="E676" s="67"/>
    </row>
    <row r="677" customFormat="false" ht="12.75" hidden="false" customHeight="false" outlineLevel="0" collapsed="false">
      <c r="A677" s="1" t="str">
        <f aca="false">IF(NOT(ISBLANK(B677)),A676+1,"")</f>
        <v/>
      </c>
      <c r="B677" s="68"/>
      <c r="C677" s="3" t="str">
        <f aca="false">IF(NOT(ISBLANK(B678)),B678-B677,"")</f>
        <v/>
      </c>
      <c r="E677" s="67"/>
    </row>
    <row r="678" customFormat="false" ht="12.75" hidden="false" customHeight="false" outlineLevel="0" collapsed="false">
      <c r="A678" s="1" t="str">
        <f aca="false">IF(NOT(ISBLANK(B678)),A677+1,"")</f>
        <v/>
      </c>
      <c r="B678" s="68"/>
      <c r="C678" s="3" t="str">
        <f aca="false">IF(NOT(ISBLANK(B679)),B679-B678,"")</f>
        <v/>
      </c>
      <c r="E678" s="67"/>
    </row>
    <row r="679" customFormat="false" ht="12.75" hidden="false" customHeight="false" outlineLevel="0" collapsed="false">
      <c r="A679" s="1" t="str">
        <f aca="false">IF(NOT(ISBLANK(B679)),A678+1,"")</f>
        <v/>
      </c>
      <c r="B679" s="68"/>
      <c r="C679" s="3" t="str">
        <f aca="false">IF(NOT(ISBLANK(B680)),B680-B679,"")</f>
        <v/>
      </c>
      <c r="E679" s="67"/>
    </row>
    <row r="680" customFormat="false" ht="12.75" hidden="false" customHeight="false" outlineLevel="0" collapsed="false">
      <c r="A680" s="1" t="str">
        <f aca="false">IF(NOT(ISBLANK(B680)),A679+1,"")</f>
        <v/>
      </c>
      <c r="B680" s="68"/>
      <c r="C680" s="3" t="str">
        <f aca="false">IF(NOT(ISBLANK(B681)),B681-B680,"")</f>
        <v/>
      </c>
      <c r="E680" s="67"/>
    </row>
    <row r="681" customFormat="false" ht="12.75" hidden="false" customHeight="false" outlineLevel="0" collapsed="false">
      <c r="A681" s="1" t="str">
        <f aca="false">IF(NOT(ISBLANK(B681)),A680+1,"")</f>
        <v/>
      </c>
      <c r="B681" s="68"/>
      <c r="C681" s="3" t="str">
        <f aca="false">IF(NOT(ISBLANK(B682)),B682-B681,"")</f>
        <v/>
      </c>
      <c r="E681" s="67"/>
    </row>
    <row r="682" customFormat="false" ht="12.75" hidden="false" customHeight="false" outlineLevel="0" collapsed="false">
      <c r="A682" s="1" t="str">
        <f aca="false">IF(NOT(ISBLANK(B682)),A681+1,"")</f>
        <v/>
      </c>
      <c r="B682" s="68"/>
      <c r="C682" s="3" t="str">
        <f aca="false">IF(NOT(ISBLANK(B683)),B683-B682,"")</f>
        <v/>
      </c>
      <c r="E682" s="67"/>
    </row>
    <row r="683" customFormat="false" ht="12.75" hidden="false" customHeight="false" outlineLevel="0" collapsed="false">
      <c r="A683" s="1" t="str">
        <f aca="false">IF(NOT(ISBLANK(B683)),A682+1,"")</f>
        <v/>
      </c>
      <c r="B683" s="68"/>
      <c r="C683" s="3" t="str">
        <f aca="false">IF(NOT(ISBLANK(B684)),B684-B683,"")</f>
        <v/>
      </c>
      <c r="E683" s="67"/>
    </row>
    <row r="684" customFormat="false" ht="12.75" hidden="false" customHeight="false" outlineLevel="0" collapsed="false">
      <c r="A684" s="1" t="str">
        <f aca="false">IF(NOT(ISBLANK(B684)),A683+1,"")</f>
        <v/>
      </c>
      <c r="B684" s="68"/>
      <c r="C684" s="3" t="str">
        <f aca="false">IF(NOT(ISBLANK(B685)),B685-B684,"")</f>
        <v/>
      </c>
      <c r="E684" s="67"/>
    </row>
    <row r="685" customFormat="false" ht="12.75" hidden="false" customHeight="false" outlineLevel="0" collapsed="false">
      <c r="A685" s="1" t="str">
        <f aca="false">IF(NOT(ISBLANK(B685)),A684+1,"")</f>
        <v/>
      </c>
      <c r="B685" s="68"/>
      <c r="C685" s="3" t="str">
        <f aca="false">IF(NOT(ISBLANK(B686)),B686-B685,"")</f>
        <v/>
      </c>
      <c r="E685" s="67"/>
    </row>
    <row r="686" customFormat="false" ht="12.75" hidden="false" customHeight="false" outlineLevel="0" collapsed="false">
      <c r="A686" s="1" t="str">
        <f aca="false">IF(NOT(ISBLANK(B686)),A685+1,"")</f>
        <v/>
      </c>
      <c r="B686" s="68"/>
      <c r="C686" s="3" t="str">
        <f aca="false">IF(NOT(ISBLANK(B687)),B687-B686,"")</f>
        <v/>
      </c>
      <c r="E686" s="67"/>
    </row>
    <row r="687" customFormat="false" ht="12.75" hidden="false" customHeight="false" outlineLevel="0" collapsed="false">
      <c r="A687" s="1" t="str">
        <f aca="false">IF(NOT(ISBLANK(B687)),A686+1,"")</f>
        <v/>
      </c>
      <c r="B687" s="68"/>
      <c r="C687" s="3" t="str">
        <f aca="false">IF(NOT(ISBLANK(B688)),B688-B687,"")</f>
        <v/>
      </c>
      <c r="E687" s="67"/>
    </row>
    <row r="688" customFormat="false" ht="12.75" hidden="false" customHeight="false" outlineLevel="0" collapsed="false">
      <c r="A688" s="1" t="str">
        <f aca="false">IF(NOT(ISBLANK(B688)),A687+1,"")</f>
        <v/>
      </c>
      <c r="B688" s="68"/>
      <c r="C688" s="3" t="str">
        <f aca="false">IF(NOT(ISBLANK(B689)),B689-B688,"")</f>
        <v/>
      </c>
      <c r="E688" s="67"/>
    </row>
    <row r="689" customFormat="false" ht="12.75" hidden="false" customHeight="false" outlineLevel="0" collapsed="false">
      <c r="A689" s="1" t="str">
        <f aca="false">IF(NOT(ISBLANK(B689)),A688+1,"")</f>
        <v/>
      </c>
      <c r="B689" s="68"/>
      <c r="C689" s="3" t="str">
        <f aca="false">IF(NOT(ISBLANK(B690)),B690-B689,"")</f>
        <v/>
      </c>
      <c r="E689" s="67"/>
    </row>
    <row r="690" customFormat="false" ht="12.75" hidden="false" customHeight="false" outlineLevel="0" collapsed="false">
      <c r="A690" s="1" t="str">
        <f aca="false">IF(NOT(ISBLANK(B690)),A689+1,"")</f>
        <v/>
      </c>
      <c r="B690" s="68"/>
      <c r="C690" s="3" t="str">
        <f aca="false">IF(NOT(ISBLANK(B691)),B691-B690,"")</f>
        <v/>
      </c>
      <c r="E690" s="67"/>
    </row>
    <row r="691" customFormat="false" ht="12.75" hidden="false" customHeight="false" outlineLevel="0" collapsed="false">
      <c r="A691" s="1" t="str">
        <f aca="false">IF(NOT(ISBLANK(B691)),A690+1,"")</f>
        <v/>
      </c>
      <c r="B691" s="68"/>
      <c r="C691" s="3" t="str">
        <f aca="false">IF(NOT(ISBLANK(B692)),B692-B691,"")</f>
        <v/>
      </c>
      <c r="E691" s="67"/>
    </row>
    <row r="692" customFormat="false" ht="12.75" hidden="false" customHeight="false" outlineLevel="0" collapsed="false">
      <c r="A692" s="1" t="str">
        <f aca="false">IF(NOT(ISBLANK(B692)),A691+1,"")</f>
        <v/>
      </c>
      <c r="B692" s="68"/>
      <c r="C692" s="3" t="str">
        <f aca="false">IF(NOT(ISBLANK(B693)),B693-B692,"")</f>
        <v/>
      </c>
      <c r="E692" s="67"/>
    </row>
    <row r="693" customFormat="false" ht="12.75" hidden="false" customHeight="false" outlineLevel="0" collapsed="false">
      <c r="A693" s="1" t="str">
        <f aca="false">IF(NOT(ISBLANK(B693)),A692+1,"")</f>
        <v/>
      </c>
      <c r="B693" s="68"/>
      <c r="C693" s="3" t="str">
        <f aca="false">IF(NOT(ISBLANK(B694)),B694-B693,"")</f>
        <v/>
      </c>
      <c r="E693" s="67"/>
    </row>
    <row r="694" customFormat="false" ht="12.75" hidden="false" customHeight="false" outlineLevel="0" collapsed="false">
      <c r="A694" s="1" t="str">
        <f aca="false">IF(NOT(ISBLANK(B694)),A693+1,"")</f>
        <v/>
      </c>
      <c r="B694" s="68"/>
      <c r="C694" s="3" t="str">
        <f aca="false">IF(NOT(ISBLANK(B695)),B695-B694,"")</f>
        <v/>
      </c>
      <c r="E694" s="67"/>
    </row>
    <row r="695" customFormat="false" ht="12.75" hidden="false" customHeight="false" outlineLevel="0" collapsed="false">
      <c r="A695" s="1" t="str">
        <f aca="false">IF(NOT(ISBLANK(B695)),A694+1,"")</f>
        <v/>
      </c>
      <c r="B695" s="68"/>
      <c r="C695" s="3" t="str">
        <f aca="false">IF(NOT(ISBLANK(B696)),B696-B695,"")</f>
        <v/>
      </c>
      <c r="E695" s="67"/>
    </row>
    <row r="696" customFormat="false" ht="12.75" hidden="false" customHeight="false" outlineLevel="0" collapsed="false">
      <c r="A696" s="1" t="str">
        <f aca="false">IF(NOT(ISBLANK(B696)),A695+1,"")</f>
        <v/>
      </c>
      <c r="B696" s="68"/>
      <c r="C696" s="3" t="str">
        <f aca="false">IF(NOT(ISBLANK(B697)),B697-B696,"")</f>
        <v/>
      </c>
      <c r="E696" s="67"/>
    </row>
    <row r="697" customFormat="false" ht="12.75" hidden="false" customHeight="false" outlineLevel="0" collapsed="false">
      <c r="A697" s="1" t="str">
        <f aca="false">IF(NOT(ISBLANK(B697)),A696+1,"")</f>
        <v/>
      </c>
      <c r="B697" s="68"/>
      <c r="C697" s="3" t="str">
        <f aca="false">IF(NOT(ISBLANK(B698)),B698-B697,"")</f>
        <v/>
      </c>
      <c r="E697" s="67"/>
    </row>
    <row r="698" customFormat="false" ht="12.75" hidden="false" customHeight="false" outlineLevel="0" collapsed="false">
      <c r="A698" s="1" t="str">
        <f aca="false">IF(NOT(ISBLANK(B698)),A697+1,"")</f>
        <v/>
      </c>
      <c r="B698" s="68"/>
      <c r="C698" s="3" t="str">
        <f aca="false">IF(NOT(ISBLANK(B699)),B699-B698,"")</f>
        <v/>
      </c>
      <c r="E698" s="67"/>
    </row>
    <row r="699" customFormat="false" ht="12.75" hidden="false" customHeight="false" outlineLevel="0" collapsed="false">
      <c r="A699" s="1" t="str">
        <f aca="false">IF(NOT(ISBLANK(B699)),A698+1,"")</f>
        <v/>
      </c>
      <c r="B699" s="68"/>
      <c r="C699" s="3" t="str">
        <f aca="false">IF(NOT(ISBLANK(B700)),B700-B699,"")</f>
        <v/>
      </c>
      <c r="E699" s="67"/>
    </row>
    <row r="700" customFormat="false" ht="12.75" hidden="false" customHeight="false" outlineLevel="0" collapsed="false">
      <c r="A700" s="1" t="str">
        <f aca="false">IF(NOT(ISBLANK(B700)),A699+1,"")</f>
        <v/>
      </c>
      <c r="B700" s="68"/>
      <c r="C700" s="3" t="str">
        <f aca="false">IF(NOT(ISBLANK(B701)),B701-B700,"")</f>
        <v/>
      </c>
      <c r="E700" s="67"/>
    </row>
    <row r="701" customFormat="false" ht="12.75" hidden="false" customHeight="false" outlineLevel="0" collapsed="false">
      <c r="A701" s="1" t="str">
        <f aca="false">IF(NOT(ISBLANK(B701)),A700+1,"")</f>
        <v/>
      </c>
      <c r="B701" s="68"/>
      <c r="C701" s="3" t="str">
        <f aca="false">IF(NOT(ISBLANK(B702)),B702-B701,"")</f>
        <v/>
      </c>
      <c r="E701" s="67"/>
    </row>
    <row r="702" customFormat="false" ht="12.75" hidden="false" customHeight="false" outlineLevel="0" collapsed="false">
      <c r="A702" s="1" t="str">
        <f aca="false">IF(NOT(ISBLANK(B702)),A701+1,"")</f>
        <v/>
      </c>
      <c r="B702" s="68"/>
      <c r="C702" s="3" t="str">
        <f aca="false">IF(NOT(ISBLANK(B703)),B703-B702,"")</f>
        <v/>
      </c>
      <c r="E702" s="67"/>
    </row>
    <row r="703" customFormat="false" ht="12.75" hidden="false" customHeight="false" outlineLevel="0" collapsed="false">
      <c r="A703" s="1" t="str">
        <f aca="false">IF(NOT(ISBLANK(B703)),A702+1,"")</f>
        <v/>
      </c>
      <c r="B703" s="68"/>
      <c r="C703" s="3" t="str">
        <f aca="false">IF(NOT(ISBLANK(B704)),B704-B703,"")</f>
        <v/>
      </c>
      <c r="E703" s="67"/>
    </row>
    <row r="704" customFormat="false" ht="12.75" hidden="false" customHeight="false" outlineLevel="0" collapsed="false">
      <c r="A704" s="1" t="str">
        <f aca="false">IF(NOT(ISBLANK(B704)),A703+1,"")</f>
        <v/>
      </c>
      <c r="B704" s="68"/>
      <c r="C704" s="3" t="str">
        <f aca="false">IF(NOT(ISBLANK(B705)),B705-B704,"")</f>
        <v/>
      </c>
      <c r="E704" s="67"/>
    </row>
    <row r="705" customFormat="false" ht="12.75" hidden="false" customHeight="false" outlineLevel="0" collapsed="false">
      <c r="A705" s="1" t="str">
        <f aca="false">IF(NOT(ISBLANK(B705)),A704+1,"")</f>
        <v/>
      </c>
      <c r="B705" s="68"/>
      <c r="C705" s="3" t="str">
        <f aca="false">IF(NOT(ISBLANK(B706)),B706-B705,"")</f>
        <v/>
      </c>
      <c r="E705" s="67"/>
    </row>
    <row r="706" customFormat="false" ht="12.75" hidden="false" customHeight="false" outlineLevel="0" collapsed="false">
      <c r="A706" s="1" t="str">
        <f aca="false">IF(NOT(ISBLANK(B706)),A705+1,"")</f>
        <v/>
      </c>
      <c r="B706" s="68"/>
      <c r="C706" s="3" t="str">
        <f aca="false">IF(NOT(ISBLANK(B707)),B707-B706,"")</f>
        <v/>
      </c>
      <c r="E706" s="67"/>
    </row>
    <row r="707" customFormat="false" ht="12.75" hidden="false" customHeight="false" outlineLevel="0" collapsed="false">
      <c r="A707" s="1" t="str">
        <f aca="false">IF(NOT(ISBLANK(B707)),A706+1,"")</f>
        <v/>
      </c>
      <c r="B707" s="68"/>
      <c r="C707" s="3" t="str">
        <f aca="false">IF(NOT(ISBLANK(B708)),B708-B707,"")</f>
        <v/>
      </c>
      <c r="E707" s="67"/>
    </row>
    <row r="708" customFormat="false" ht="12.75" hidden="false" customHeight="false" outlineLevel="0" collapsed="false">
      <c r="A708" s="1" t="str">
        <f aca="false">IF(NOT(ISBLANK(B708)),A707+1,"")</f>
        <v/>
      </c>
      <c r="B708" s="68"/>
      <c r="C708" s="3" t="str">
        <f aca="false">IF(NOT(ISBLANK(B709)),B709-B708,"")</f>
        <v/>
      </c>
      <c r="E708" s="67"/>
    </row>
    <row r="709" customFormat="false" ht="12.75" hidden="false" customHeight="false" outlineLevel="0" collapsed="false">
      <c r="A709" s="1" t="str">
        <f aca="false">IF(NOT(ISBLANK(B709)),A708+1,"")</f>
        <v/>
      </c>
      <c r="B709" s="68"/>
      <c r="C709" s="3" t="str">
        <f aca="false">IF(NOT(ISBLANK(B710)),B710-B709,"")</f>
        <v/>
      </c>
      <c r="E709" s="67"/>
    </row>
    <row r="710" customFormat="false" ht="12.75" hidden="false" customHeight="false" outlineLevel="0" collapsed="false">
      <c r="A710" s="1" t="str">
        <f aca="false">IF(NOT(ISBLANK(B710)),A709+1,"")</f>
        <v/>
      </c>
      <c r="B710" s="68"/>
      <c r="C710" s="3" t="str">
        <f aca="false">IF(NOT(ISBLANK(B711)),B711-B710,"")</f>
        <v/>
      </c>
      <c r="E710" s="67"/>
    </row>
    <row r="711" customFormat="false" ht="12.75" hidden="false" customHeight="false" outlineLevel="0" collapsed="false">
      <c r="A711" s="1" t="str">
        <f aca="false">IF(NOT(ISBLANK(B711)),A710+1,"")</f>
        <v/>
      </c>
      <c r="B711" s="68"/>
      <c r="C711" s="3" t="str">
        <f aca="false">IF(NOT(ISBLANK(B712)),B712-B711,"")</f>
        <v/>
      </c>
      <c r="E711" s="67"/>
    </row>
    <row r="712" customFormat="false" ht="12.75" hidden="false" customHeight="false" outlineLevel="0" collapsed="false">
      <c r="A712" s="1" t="str">
        <f aca="false">IF(NOT(ISBLANK(B712)),A711+1,"")</f>
        <v/>
      </c>
      <c r="B712" s="68"/>
      <c r="C712" s="3" t="str">
        <f aca="false">IF(NOT(ISBLANK(B713)),B713-B712,"")</f>
        <v/>
      </c>
      <c r="E712" s="67"/>
    </row>
    <row r="713" customFormat="false" ht="12.75" hidden="false" customHeight="false" outlineLevel="0" collapsed="false">
      <c r="A713" s="1" t="str">
        <f aca="false">IF(NOT(ISBLANK(B713)),A712+1,"")</f>
        <v/>
      </c>
      <c r="B713" s="68"/>
      <c r="C713" s="3" t="str">
        <f aca="false">IF(NOT(ISBLANK(B714)),B714-B713,"")</f>
        <v/>
      </c>
      <c r="E713" s="67"/>
    </row>
    <row r="714" customFormat="false" ht="12.75" hidden="false" customHeight="false" outlineLevel="0" collapsed="false">
      <c r="A714" s="1" t="str">
        <f aca="false">IF(NOT(ISBLANK(B714)),A713+1,"")</f>
        <v/>
      </c>
      <c r="B714" s="68"/>
      <c r="C714" s="3" t="str">
        <f aca="false">IF(NOT(ISBLANK(B715)),B715-B714,"")</f>
        <v/>
      </c>
      <c r="E714" s="67"/>
    </row>
    <row r="715" customFormat="false" ht="12.75" hidden="false" customHeight="false" outlineLevel="0" collapsed="false">
      <c r="A715" s="1" t="str">
        <f aca="false">IF(NOT(ISBLANK(B715)),A714+1,"")</f>
        <v/>
      </c>
      <c r="B715" s="68"/>
      <c r="C715" s="3" t="str">
        <f aca="false">IF(NOT(ISBLANK(B716)),B716-B715,"")</f>
        <v/>
      </c>
      <c r="E715" s="67"/>
    </row>
    <row r="716" customFormat="false" ht="12.75" hidden="false" customHeight="false" outlineLevel="0" collapsed="false">
      <c r="A716" s="1" t="str">
        <f aca="false">IF(NOT(ISBLANK(B716)),A715+1,"")</f>
        <v/>
      </c>
      <c r="B716" s="68"/>
      <c r="C716" s="3" t="str">
        <f aca="false">IF(NOT(ISBLANK(B717)),B717-B716,"")</f>
        <v/>
      </c>
      <c r="E716" s="67"/>
    </row>
    <row r="717" customFormat="false" ht="12.75" hidden="false" customHeight="false" outlineLevel="0" collapsed="false">
      <c r="A717" s="1" t="str">
        <f aca="false">IF(NOT(ISBLANK(B717)),A716+1,"")</f>
        <v/>
      </c>
      <c r="B717" s="68"/>
      <c r="C717" s="3" t="str">
        <f aca="false">IF(NOT(ISBLANK(B718)),B718-B717,"")</f>
        <v/>
      </c>
      <c r="E717" s="67"/>
    </row>
    <row r="718" customFormat="false" ht="12.75" hidden="false" customHeight="false" outlineLevel="0" collapsed="false">
      <c r="A718" s="1" t="str">
        <f aca="false">IF(NOT(ISBLANK(B718)),A717+1,"")</f>
        <v/>
      </c>
      <c r="B718" s="68"/>
      <c r="C718" s="3" t="str">
        <f aca="false">IF(NOT(ISBLANK(B719)),B719-B718,"")</f>
        <v/>
      </c>
      <c r="E718" s="67"/>
    </row>
    <row r="719" customFormat="false" ht="12.75" hidden="false" customHeight="false" outlineLevel="0" collapsed="false">
      <c r="A719" s="1" t="str">
        <f aca="false">IF(NOT(ISBLANK(B719)),A718+1,"")</f>
        <v/>
      </c>
      <c r="B719" s="68"/>
      <c r="C719" s="3" t="str">
        <f aca="false">IF(NOT(ISBLANK(B720)),B720-B719,"")</f>
        <v/>
      </c>
      <c r="E719" s="67"/>
    </row>
    <row r="720" customFormat="false" ht="12.75" hidden="false" customHeight="false" outlineLevel="0" collapsed="false">
      <c r="A720" s="1" t="str">
        <f aca="false">IF(NOT(ISBLANK(B720)),A719+1,"")</f>
        <v/>
      </c>
      <c r="B720" s="68"/>
      <c r="C720" s="3" t="str">
        <f aca="false">IF(NOT(ISBLANK(B721)),B721-B720,"")</f>
        <v/>
      </c>
      <c r="E720" s="67"/>
    </row>
    <row r="721" customFormat="false" ht="12.75" hidden="false" customHeight="false" outlineLevel="0" collapsed="false">
      <c r="A721" s="1" t="str">
        <f aca="false">IF(NOT(ISBLANK(B721)),A720+1,"")</f>
        <v/>
      </c>
      <c r="B721" s="68"/>
      <c r="C721" s="3" t="str">
        <f aca="false">IF(NOT(ISBLANK(B722)),B722-B721,"")</f>
        <v/>
      </c>
      <c r="E721" s="67"/>
    </row>
    <row r="722" customFormat="false" ht="12.75" hidden="false" customHeight="false" outlineLevel="0" collapsed="false">
      <c r="A722" s="1" t="str">
        <f aca="false">IF(NOT(ISBLANK(B722)),A721+1,"")</f>
        <v/>
      </c>
      <c r="B722" s="68"/>
      <c r="C722" s="3" t="str">
        <f aca="false">IF(NOT(ISBLANK(B723)),B723-B722,"")</f>
        <v/>
      </c>
      <c r="E722" s="67"/>
    </row>
    <row r="723" customFormat="false" ht="12.75" hidden="false" customHeight="false" outlineLevel="0" collapsed="false">
      <c r="A723" s="1" t="str">
        <f aca="false">IF(NOT(ISBLANK(B723)),A722+1,"")</f>
        <v/>
      </c>
      <c r="B723" s="68"/>
      <c r="C723" s="3" t="str">
        <f aca="false">IF(NOT(ISBLANK(B724)),B724-B723,"")</f>
        <v/>
      </c>
      <c r="E723" s="67"/>
    </row>
    <row r="724" customFormat="false" ht="12.75" hidden="false" customHeight="false" outlineLevel="0" collapsed="false">
      <c r="A724" s="1" t="str">
        <f aca="false">IF(NOT(ISBLANK(B724)),A723+1,"")</f>
        <v/>
      </c>
      <c r="B724" s="68"/>
      <c r="C724" s="3" t="str">
        <f aca="false">IF(NOT(ISBLANK(B725)),B725-B724,"")</f>
        <v/>
      </c>
      <c r="E724" s="67"/>
    </row>
    <row r="725" customFormat="false" ht="12.75" hidden="false" customHeight="false" outlineLevel="0" collapsed="false">
      <c r="A725" s="1" t="str">
        <f aca="false">IF(NOT(ISBLANK(B725)),A724+1,"")</f>
        <v/>
      </c>
      <c r="B725" s="68"/>
      <c r="C725" s="3" t="str">
        <f aca="false">IF(NOT(ISBLANK(B726)),B726-B725,"")</f>
        <v/>
      </c>
      <c r="E725" s="67"/>
    </row>
    <row r="726" customFormat="false" ht="12.75" hidden="false" customHeight="false" outlineLevel="0" collapsed="false">
      <c r="A726" s="1" t="str">
        <f aca="false">IF(NOT(ISBLANK(B726)),A725+1,"")</f>
        <v/>
      </c>
      <c r="B726" s="68"/>
      <c r="C726" s="3" t="str">
        <f aca="false">IF(NOT(ISBLANK(B727)),B727-B726,"")</f>
        <v/>
      </c>
      <c r="E726" s="67"/>
    </row>
    <row r="727" customFormat="false" ht="12.75" hidden="false" customHeight="false" outlineLevel="0" collapsed="false">
      <c r="A727" s="1" t="str">
        <f aca="false">IF(NOT(ISBLANK(B727)),A726+1,"")</f>
        <v/>
      </c>
      <c r="B727" s="68"/>
      <c r="C727" s="3" t="str">
        <f aca="false">IF(NOT(ISBLANK(B728)),B728-B727,"")</f>
        <v/>
      </c>
      <c r="E727" s="67"/>
    </row>
    <row r="728" customFormat="false" ht="12.75" hidden="false" customHeight="false" outlineLevel="0" collapsed="false">
      <c r="A728" s="1" t="str">
        <f aca="false">IF(NOT(ISBLANK(B728)),A727+1,"")</f>
        <v/>
      </c>
      <c r="B728" s="68"/>
      <c r="C728" s="3" t="str">
        <f aca="false">IF(NOT(ISBLANK(B729)),B729-B728,"")</f>
        <v/>
      </c>
      <c r="E728" s="67"/>
    </row>
    <row r="729" customFormat="false" ht="12.75" hidden="false" customHeight="false" outlineLevel="0" collapsed="false">
      <c r="A729" s="1" t="str">
        <f aca="false">IF(NOT(ISBLANK(B729)),A728+1,"")</f>
        <v/>
      </c>
      <c r="B729" s="68"/>
      <c r="C729" s="3" t="str">
        <f aca="false">IF(NOT(ISBLANK(B730)),B730-B729,"")</f>
        <v/>
      </c>
      <c r="E729" s="67"/>
    </row>
    <row r="730" customFormat="false" ht="12.75" hidden="false" customHeight="false" outlineLevel="0" collapsed="false">
      <c r="A730" s="1" t="str">
        <f aca="false">IF(NOT(ISBLANK(B730)),A729+1,"")</f>
        <v/>
      </c>
      <c r="B730" s="68"/>
      <c r="C730" s="3" t="str">
        <f aca="false">IF(NOT(ISBLANK(B731)),B731-B730,"")</f>
        <v/>
      </c>
      <c r="E730" s="67"/>
    </row>
    <row r="731" customFormat="false" ht="12.75" hidden="false" customHeight="false" outlineLevel="0" collapsed="false">
      <c r="A731" s="1" t="str">
        <f aca="false">IF(NOT(ISBLANK(B731)),A730+1,"")</f>
        <v/>
      </c>
      <c r="B731" s="68"/>
      <c r="C731" s="3" t="str">
        <f aca="false">IF(NOT(ISBLANK(B732)),B732-B731,"")</f>
        <v/>
      </c>
      <c r="E731" s="67"/>
    </row>
    <row r="732" customFormat="false" ht="12.75" hidden="false" customHeight="false" outlineLevel="0" collapsed="false">
      <c r="A732" s="1" t="str">
        <f aca="false">IF(NOT(ISBLANK(B732)),A731+1,"")</f>
        <v/>
      </c>
      <c r="B732" s="68"/>
      <c r="C732" s="3" t="str">
        <f aca="false">IF(NOT(ISBLANK(B733)),B733-B732,"")</f>
        <v/>
      </c>
      <c r="E732" s="67"/>
    </row>
    <row r="733" customFormat="false" ht="12.75" hidden="false" customHeight="false" outlineLevel="0" collapsed="false">
      <c r="A733" s="1" t="str">
        <f aca="false">IF(NOT(ISBLANK(B733)),A732+1,"")</f>
        <v/>
      </c>
      <c r="B733" s="68"/>
      <c r="C733" s="3" t="str">
        <f aca="false">IF(NOT(ISBLANK(B734)),B734-B733,"")</f>
        <v/>
      </c>
      <c r="E733" s="67"/>
    </row>
    <row r="734" customFormat="false" ht="12.75" hidden="false" customHeight="false" outlineLevel="0" collapsed="false">
      <c r="A734" s="1" t="str">
        <f aca="false">IF(NOT(ISBLANK(B734)),A733+1,"")</f>
        <v/>
      </c>
      <c r="B734" s="68"/>
      <c r="C734" s="3" t="str">
        <f aca="false">IF(NOT(ISBLANK(B735)),B735-B734,"")</f>
        <v/>
      </c>
      <c r="E734" s="67"/>
    </row>
    <row r="735" customFormat="false" ht="12.75" hidden="false" customHeight="false" outlineLevel="0" collapsed="false">
      <c r="A735" s="1" t="str">
        <f aca="false">IF(NOT(ISBLANK(B735)),A734+1,"")</f>
        <v/>
      </c>
      <c r="B735" s="68"/>
      <c r="C735" s="3" t="str">
        <f aca="false">IF(NOT(ISBLANK(B736)),B736-B735,"")</f>
        <v/>
      </c>
      <c r="E735" s="67"/>
    </row>
    <row r="736" customFormat="false" ht="12.75" hidden="false" customHeight="false" outlineLevel="0" collapsed="false">
      <c r="A736" s="1" t="str">
        <f aca="false">IF(NOT(ISBLANK(B736)),A735+1,"")</f>
        <v/>
      </c>
      <c r="B736" s="68"/>
      <c r="C736" s="3" t="str">
        <f aca="false">IF(NOT(ISBLANK(B737)),B737-B736,"")</f>
        <v/>
      </c>
      <c r="E736" s="67"/>
    </row>
    <row r="737" customFormat="false" ht="12.75" hidden="false" customHeight="false" outlineLevel="0" collapsed="false">
      <c r="A737" s="1" t="str">
        <f aca="false">IF(NOT(ISBLANK(B737)),A736+1,"")</f>
        <v/>
      </c>
      <c r="B737" s="68"/>
      <c r="C737" s="3" t="str">
        <f aca="false">IF(NOT(ISBLANK(B738)),B738-B737,"")</f>
        <v/>
      </c>
      <c r="E737" s="67"/>
    </row>
    <row r="738" customFormat="false" ht="12.75" hidden="false" customHeight="false" outlineLevel="0" collapsed="false">
      <c r="A738" s="1" t="str">
        <f aca="false">IF(NOT(ISBLANK(B738)),A737+1,"")</f>
        <v/>
      </c>
      <c r="B738" s="68"/>
      <c r="C738" s="3" t="str">
        <f aca="false">IF(NOT(ISBLANK(B739)),B739-B738,"")</f>
        <v/>
      </c>
      <c r="E738" s="67"/>
    </row>
    <row r="739" customFormat="false" ht="12.75" hidden="false" customHeight="false" outlineLevel="0" collapsed="false">
      <c r="A739" s="1" t="str">
        <f aca="false">IF(NOT(ISBLANK(B739)),A738+1,"")</f>
        <v/>
      </c>
      <c r="B739" s="68"/>
      <c r="C739" s="3" t="str">
        <f aca="false">IF(NOT(ISBLANK(B740)),B740-B739,"")</f>
        <v/>
      </c>
      <c r="E739" s="67"/>
    </row>
    <row r="740" customFormat="false" ht="12.75" hidden="false" customHeight="false" outlineLevel="0" collapsed="false">
      <c r="A740" s="1" t="str">
        <f aca="false">IF(NOT(ISBLANK(B740)),A739+1,"")</f>
        <v/>
      </c>
      <c r="B740" s="68"/>
      <c r="C740" s="3" t="str">
        <f aca="false">IF(NOT(ISBLANK(B741)),B741-B740,"")</f>
        <v/>
      </c>
      <c r="E740" s="67"/>
    </row>
    <row r="741" customFormat="false" ht="12.75" hidden="false" customHeight="false" outlineLevel="0" collapsed="false">
      <c r="A741" s="1" t="str">
        <f aca="false">IF(NOT(ISBLANK(B741)),A740+1,"")</f>
        <v/>
      </c>
      <c r="B741" s="68"/>
      <c r="C741" s="3" t="str">
        <f aca="false">IF(NOT(ISBLANK(B742)),B742-B741,"")</f>
        <v/>
      </c>
      <c r="E741" s="67"/>
    </row>
    <row r="742" customFormat="false" ht="12.75" hidden="false" customHeight="false" outlineLevel="0" collapsed="false">
      <c r="A742" s="1" t="str">
        <f aca="false">IF(NOT(ISBLANK(B742)),A741+1,"")</f>
        <v/>
      </c>
      <c r="B742" s="68"/>
      <c r="C742" s="3" t="str">
        <f aca="false">IF(NOT(ISBLANK(B743)),B743-B742,"")</f>
        <v/>
      </c>
      <c r="E742" s="67"/>
    </row>
    <row r="743" customFormat="false" ht="12.75" hidden="false" customHeight="false" outlineLevel="0" collapsed="false">
      <c r="A743" s="1" t="str">
        <f aca="false">IF(NOT(ISBLANK(B743)),A742+1,"")</f>
        <v/>
      </c>
      <c r="B743" s="68"/>
      <c r="C743" s="3" t="str">
        <f aca="false">IF(NOT(ISBLANK(B744)),B744-B743,"")</f>
        <v/>
      </c>
      <c r="E743" s="67"/>
    </row>
    <row r="744" customFormat="false" ht="12.75" hidden="false" customHeight="false" outlineLevel="0" collapsed="false">
      <c r="A744" s="1" t="str">
        <f aca="false">IF(NOT(ISBLANK(B744)),A743+1,"")</f>
        <v/>
      </c>
      <c r="B744" s="68"/>
      <c r="C744" s="3" t="str">
        <f aca="false">IF(NOT(ISBLANK(B745)),B745-B744,"")</f>
        <v/>
      </c>
      <c r="E744" s="67"/>
    </row>
    <row r="745" customFormat="false" ht="12.75" hidden="false" customHeight="false" outlineLevel="0" collapsed="false">
      <c r="A745" s="1" t="str">
        <f aca="false">IF(NOT(ISBLANK(B745)),A744+1,"")</f>
        <v/>
      </c>
      <c r="B745" s="68"/>
      <c r="C745" s="3" t="str">
        <f aca="false">IF(NOT(ISBLANK(B746)),B746-B745,"")</f>
        <v/>
      </c>
      <c r="E745" s="67"/>
    </row>
    <row r="746" customFormat="false" ht="12.75" hidden="false" customHeight="false" outlineLevel="0" collapsed="false">
      <c r="A746" s="1" t="str">
        <f aca="false">IF(NOT(ISBLANK(B746)),A745+1,"")</f>
        <v/>
      </c>
      <c r="B746" s="68"/>
      <c r="C746" s="3" t="str">
        <f aca="false">IF(NOT(ISBLANK(B747)),B747-B746,"")</f>
        <v/>
      </c>
      <c r="E746" s="67"/>
    </row>
    <row r="747" customFormat="false" ht="12.75" hidden="false" customHeight="false" outlineLevel="0" collapsed="false">
      <c r="A747" s="1" t="str">
        <f aca="false">IF(NOT(ISBLANK(B747)),A746+1,"")</f>
        <v/>
      </c>
      <c r="B747" s="68"/>
      <c r="C747" s="3" t="str">
        <f aca="false">IF(NOT(ISBLANK(B748)),B748-B747,"")</f>
        <v/>
      </c>
      <c r="E747" s="67"/>
    </row>
    <row r="748" customFormat="false" ht="12.75" hidden="false" customHeight="false" outlineLevel="0" collapsed="false">
      <c r="A748" s="1" t="str">
        <f aca="false">IF(NOT(ISBLANK(B748)),A747+1,"")</f>
        <v/>
      </c>
      <c r="B748" s="68"/>
      <c r="C748" s="3" t="str">
        <f aca="false">IF(NOT(ISBLANK(B749)),B749-B748,"")</f>
        <v/>
      </c>
      <c r="E748" s="67"/>
    </row>
    <row r="749" customFormat="false" ht="12.75" hidden="false" customHeight="false" outlineLevel="0" collapsed="false">
      <c r="A749" s="1" t="str">
        <f aca="false">IF(NOT(ISBLANK(B749)),A748+1,"")</f>
        <v/>
      </c>
      <c r="B749" s="68"/>
      <c r="C749" s="3" t="str">
        <f aca="false">IF(NOT(ISBLANK(B750)),B750-B749,"")</f>
        <v/>
      </c>
      <c r="E749" s="67"/>
    </row>
    <row r="750" customFormat="false" ht="12.75" hidden="false" customHeight="false" outlineLevel="0" collapsed="false">
      <c r="A750" s="1" t="str">
        <f aca="false">IF(NOT(ISBLANK(B750)),A749+1,"")</f>
        <v/>
      </c>
      <c r="B750" s="68"/>
      <c r="C750" s="3" t="str">
        <f aca="false">IF(NOT(ISBLANK(B751)),B751-B750,"")</f>
        <v/>
      </c>
      <c r="E750" s="67"/>
    </row>
    <row r="751" customFormat="false" ht="12.75" hidden="false" customHeight="false" outlineLevel="0" collapsed="false">
      <c r="A751" s="1" t="str">
        <f aca="false">IF(NOT(ISBLANK(B751)),A750+1,"")</f>
        <v/>
      </c>
      <c r="B751" s="68"/>
      <c r="C751" s="3" t="str">
        <f aca="false">IF(NOT(ISBLANK(B752)),B752-B751,"")</f>
        <v/>
      </c>
      <c r="E751" s="67"/>
    </row>
    <row r="752" customFormat="false" ht="12.75" hidden="false" customHeight="false" outlineLevel="0" collapsed="false">
      <c r="A752" s="1" t="str">
        <f aca="false">IF(NOT(ISBLANK(B752)),A751+1,"")</f>
        <v/>
      </c>
      <c r="B752" s="68"/>
      <c r="C752" s="3" t="str">
        <f aca="false">IF(NOT(ISBLANK(B753)),B753-B752,"")</f>
        <v/>
      </c>
      <c r="E752" s="67"/>
    </row>
    <row r="753" customFormat="false" ht="12.75" hidden="false" customHeight="false" outlineLevel="0" collapsed="false">
      <c r="A753" s="1" t="str">
        <f aca="false">IF(NOT(ISBLANK(B753)),A752+1,"")</f>
        <v/>
      </c>
      <c r="B753" s="68"/>
      <c r="C753" s="3" t="str">
        <f aca="false">IF(NOT(ISBLANK(B754)),B754-B753,"")</f>
        <v/>
      </c>
      <c r="E753" s="67"/>
    </row>
    <row r="754" customFormat="false" ht="12.75" hidden="false" customHeight="false" outlineLevel="0" collapsed="false">
      <c r="A754" s="1" t="str">
        <f aca="false">IF(NOT(ISBLANK(B754)),A753+1,"")</f>
        <v/>
      </c>
      <c r="B754" s="68"/>
      <c r="C754" s="3" t="str">
        <f aca="false">IF(NOT(ISBLANK(B755)),B755-B754,"")</f>
        <v/>
      </c>
      <c r="E754" s="67"/>
    </row>
    <row r="755" customFormat="false" ht="12.75" hidden="false" customHeight="false" outlineLevel="0" collapsed="false">
      <c r="A755" s="1" t="str">
        <f aca="false">IF(NOT(ISBLANK(B755)),A754+1,"")</f>
        <v/>
      </c>
      <c r="B755" s="68"/>
      <c r="C755" s="3" t="str">
        <f aca="false">IF(NOT(ISBLANK(B756)),B756-B755,"")</f>
        <v/>
      </c>
      <c r="E755" s="67"/>
    </row>
    <row r="756" customFormat="false" ht="12.75" hidden="false" customHeight="false" outlineLevel="0" collapsed="false">
      <c r="A756" s="1" t="str">
        <f aca="false">IF(NOT(ISBLANK(B756)),A755+1,"")</f>
        <v/>
      </c>
      <c r="B756" s="68"/>
      <c r="C756" s="3" t="str">
        <f aca="false">IF(NOT(ISBLANK(B757)),B757-B756,"")</f>
        <v/>
      </c>
      <c r="E756" s="67"/>
    </row>
    <row r="757" customFormat="false" ht="12.75" hidden="false" customHeight="false" outlineLevel="0" collapsed="false">
      <c r="A757" s="1" t="str">
        <f aca="false">IF(NOT(ISBLANK(B757)),A756+1,"")</f>
        <v/>
      </c>
      <c r="B757" s="68"/>
      <c r="C757" s="3" t="str">
        <f aca="false">IF(NOT(ISBLANK(B758)),B758-B757,"")</f>
        <v/>
      </c>
      <c r="E757" s="67"/>
    </row>
    <row r="758" customFormat="false" ht="12.75" hidden="false" customHeight="false" outlineLevel="0" collapsed="false">
      <c r="A758" s="1" t="str">
        <f aca="false">IF(NOT(ISBLANK(B758)),A757+1,"")</f>
        <v/>
      </c>
      <c r="B758" s="68"/>
      <c r="C758" s="3" t="str">
        <f aca="false">IF(NOT(ISBLANK(B759)),B759-B758,"")</f>
        <v/>
      </c>
      <c r="E758" s="67"/>
    </row>
    <row r="759" customFormat="false" ht="12.75" hidden="false" customHeight="false" outlineLevel="0" collapsed="false">
      <c r="A759" s="1" t="str">
        <f aca="false">IF(NOT(ISBLANK(B759)),A758+1,"")</f>
        <v/>
      </c>
      <c r="B759" s="68"/>
      <c r="C759" s="3" t="str">
        <f aca="false">IF(NOT(ISBLANK(B760)),B760-B759,"")</f>
        <v/>
      </c>
      <c r="E759" s="67"/>
    </row>
    <row r="760" customFormat="false" ht="12.75" hidden="false" customHeight="false" outlineLevel="0" collapsed="false">
      <c r="A760" s="1" t="str">
        <f aca="false">IF(NOT(ISBLANK(B760)),A759+1,"")</f>
        <v/>
      </c>
      <c r="B760" s="68"/>
      <c r="C760" s="3" t="str">
        <f aca="false">IF(NOT(ISBLANK(B761)),B761-B760,"")</f>
        <v/>
      </c>
      <c r="E760" s="67"/>
    </row>
    <row r="761" customFormat="false" ht="12.75" hidden="false" customHeight="false" outlineLevel="0" collapsed="false">
      <c r="A761" s="1" t="str">
        <f aca="false">IF(NOT(ISBLANK(B761)),A760+1,"")</f>
        <v/>
      </c>
      <c r="B761" s="68"/>
      <c r="C761" s="3" t="str">
        <f aca="false">IF(NOT(ISBLANK(B762)),B762-B761,"")</f>
        <v/>
      </c>
      <c r="E761" s="67"/>
    </row>
    <row r="762" customFormat="false" ht="12.75" hidden="false" customHeight="false" outlineLevel="0" collapsed="false">
      <c r="A762" s="1" t="str">
        <f aca="false">IF(NOT(ISBLANK(B762)),A761+1,"")</f>
        <v/>
      </c>
      <c r="B762" s="68"/>
      <c r="C762" s="3" t="str">
        <f aca="false">IF(NOT(ISBLANK(B763)),B763-B762,"")</f>
        <v/>
      </c>
      <c r="E762" s="67"/>
    </row>
    <row r="763" customFormat="false" ht="12.75" hidden="false" customHeight="false" outlineLevel="0" collapsed="false">
      <c r="A763" s="1" t="str">
        <f aca="false">IF(NOT(ISBLANK(B763)),A762+1,"")</f>
        <v/>
      </c>
      <c r="B763" s="68"/>
      <c r="C763" s="3" t="str">
        <f aca="false">IF(NOT(ISBLANK(B764)),B764-B763,"")</f>
        <v/>
      </c>
      <c r="E763" s="67"/>
    </row>
    <row r="764" customFormat="false" ht="12.75" hidden="false" customHeight="false" outlineLevel="0" collapsed="false">
      <c r="A764" s="1" t="str">
        <f aca="false">IF(NOT(ISBLANK(B764)),A763+1,"")</f>
        <v/>
      </c>
      <c r="B764" s="68"/>
      <c r="C764" s="3" t="str">
        <f aca="false">IF(NOT(ISBLANK(B765)),B765-B764,"")</f>
        <v/>
      </c>
      <c r="E764" s="67"/>
    </row>
    <row r="765" customFormat="false" ht="12.75" hidden="false" customHeight="false" outlineLevel="0" collapsed="false">
      <c r="A765" s="1" t="str">
        <f aca="false">IF(NOT(ISBLANK(B765)),A764+1,"")</f>
        <v/>
      </c>
      <c r="B765" s="68"/>
      <c r="C765" s="3" t="str">
        <f aca="false">IF(NOT(ISBLANK(B766)),B766-B765,"")</f>
        <v/>
      </c>
      <c r="E765" s="67"/>
    </row>
    <row r="766" customFormat="false" ht="12.75" hidden="false" customHeight="false" outlineLevel="0" collapsed="false">
      <c r="A766" s="1" t="str">
        <f aca="false">IF(NOT(ISBLANK(B766)),A765+1,"")</f>
        <v/>
      </c>
      <c r="B766" s="68"/>
      <c r="C766" s="3" t="str">
        <f aca="false">IF(NOT(ISBLANK(B767)),B767-B766,"")</f>
        <v/>
      </c>
      <c r="E766" s="67"/>
    </row>
    <row r="767" customFormat="false" ht="12.75" hidden="false" customHeight="false" outlineLevel="0" collapsed="false">
      <c r="A767" s="1" t="str">
        <f aca="false">IF(NOT(ISBLANK(B767)),A766+1,"")</f>
        <v/>
      </c>
      <c r="B767" s="68"/>
      <c r="C767" s="3" t="str">
        <f aca="false">IF(NOT(ISBLANK(B768)),B768-B767,"")</f>
        <v/>
      </c>
      <c r="E767" s="67"/>
    </row>
    <row r="768" customFormat="false" ht="12.75" hidden="false" customHeight="false" outlineLevel="0" collapsed="false">
      <c r="A768" s="1" t="str">
        <f aca="false">IF(NOT(ISBLANK(B768)),A767+1,"")</f>
        <v/>
      </c>
      <c r="B768" s="68"/>
      <c r="C768" s="3" t="str">
        <f aca="false">IF(NOT(ISBLANK(B769)),B769-B768,"")</f>
        <v/>
      </c>
      <c r="E768" s="67"/>
    </row>
    <row r="769" customFormat="false" ht="12.75" hidden="false" customHeight="false" outlineLevel="0" collapsed="false">
      <c r="A769" s="1" t="str">
        <f aca="false">IF(NOT(ISBLANK(B769)),A768+1,"")</f>
        <v/>
      </c>
      <c r="B769" s="68"/>
      <c r="C769" s="3" t="str">
        <f aca="false">IF(NOT(ISBLANK(B770)),B770-B769,"")</f>
        <v/>
      </c>
      <c r="E769" s="67"/>
    </row>
    <row r="770" customFormat="false" ht="12.75" hidden="false" customHeight="false" outlineLevel="0" collapsed="false">
      <c r="A770" s="1" t="str">
        <f aca="false">IF(NOT(ISBLANK(B770)),A769+1,"")</f>
        <v/>
      </c>
      <c r="B770" s="68"/>
      <c r="C770" s="3" t="str">
        <f aca="false">IF(NOT(ISBLANK(B771)),B771-B770,"")</f>
        <v/>
      </c>
      <c r="E770" s="67"/>
    </row>
    <row r="771" customFormat="false" ht="12.75" hidden="false" customHeight="false" outlineLevel="0" collapsed="false">
      <c r="A771" s="1" t="str">
        <f aca="false">IF(NOT(ISBLANK(B771)),A770+1,"")</f>
        <v/>
      </c>
      <c r="B771" s="68"/>
      <c r="C771" s="3" t="str">
        <f aca="false">IF(NOT(ISBLANK(B772)),B772-B771,"")</f>
        <v/>
      </c>
      <c r="E771" s="67"/>
    </row>
    <row r="772" customFormat="false" ht="12.75" hidden="false" customHeight="false" outlineLevel="0" collapsed="false">
      <c r="A772" s="1" t="str">
        <f aca="false">IF(NOT(ISBLANK(B772)),A771+1,"")</f>
        <v/>
      </c>
      <c r="B772" s="68"/>
      <c r="C772" s="3" t="str">
        <f aca="false">IF(NOT(ISBLANK(B773)),B773-B772,"")</f>
        <v/>
      </c>
      <c r="E772" s="67"/>
    </row>
    <row r="773" customFormat="false" ht="12.75" hidden="false" customHeight="false" outlineLevel="0" collapsed="false">
      <c r="A773" s="1" t="str">
        <f aca="false">IF(NOT(ISBLANK(B773)),A772+1,"")</f>
        <v/>
      </c>
      <c r="B773" s="68"/>
      <c r="C773" s="3" t="str">
        <f aca="false">IF(NOT(ISBLANK(B774)),B774-B773,"")</f>
        <v/>
      </c>
      <c r="E773" s="67"/>
    </row>
    <row r="774" customFormat="false" ht="12.75" hidden="false" customHeight="false" outlineLevel="0" collapsed="false">
      <c r="A774" s="1" t="str">
        <f aca="false">IF(NOT(ISBLANK(B774)),A773+1,"")</f>
        <v/>
      </c>
      <c r="B774" s="68"/>
      <c r="C774" s="3" t="str">
        <f aca="false">IF(NOT(ISBLANK(B775)),B775-B774,"")</f>
        <v/>
      </c>
      <c r="E774" s="67"/>
    </row>
    <row r="775" customFormat="false" ht="12.75" hidden="false" customHeight="false" outlineLevel="0" collapsed="false">
      <c r="A775" s="1" t="str">
        <f aca="false">IF(NOT(ISBLANK(B775)),A774+1,"")</f>
        <v/>
      </c>
      <c r="B775" s="68"/>
      <c r="C775" s="3" t="str">
        <f aca="false">IF(NOT(ISBLANK(B776)),B776-B775,"")</f>
        <v/>
      </c>
      <c r="E775" s="67"/>
    </row>
    <row r="776" customFormat="false" ht="12.75" hidden="false" customHeight="false" outlineLevel="0" collapsed="false">
      <c r="A776" s="1" t="str">
        <f aca="false">IF(NOT(ISBLANK(B776)),A775+1,"")</f>
        <v/>
      </c>
      <c r="B776" s="68"/>
      <c r="C776" s="3" t="str">
        <f aca="false">IF(NOT(ISBLANK(B777)),B777-B776,"")</f>
        <v/>
      </c>
      <c r="E776" s="67"/>
    </row>
    <row r="777" customFormat="false" ht="12.75" hidden="false" customHeight="false" outlineLevel="0" collapsed="false">
      <c r="A777" s="1" t="str">
        <f aca="false">IF(NOT(ISBLANK(B777)),A776+1,"")</f>
        <v/>
      </c>
      <c r="B777" s="68"/>
      <c r="C777" s="3" t="str">
        <f aca="false">IF(NOT(ISBLANK(B778)),B778-B777,"")</f>
        <v/>
      </c>
      <c r="E777" s="67"/>
    </row>
    <row r="778" customFormat="false" ht="12.75" hidden="false" customHeight="false" outlineLevel="0" collapsed="false">
      <c r="A778" s="1" t="str">
        <f aca="false">IF(NOT(ISBLANK(B778)),A777+1,"")</f>
        <v/>
      </c>
      <c r="B778" s="68"/>
      <c r="C778" s="3" t="str">
        <f aca="false">IF(NOT(ISBLANK(B779)),B779-B778,"")</f>
        <v/>
      </c>
      <c r="E778" s="67"/>
    </row>
    <row r="779" customFormat="false" ht="12.75" hidden="false" customHeight="false" outlineLevel="0" collapsed="false">
      <c r="A779" s="1" t="str">
        <f aca="false">IF(NOT(ISBLANK(B779)),A778+1,"")</f>
        <v/>
      </c>
      <c r="B779" s="68"/>
      <c r="C779" s="3" t="str">
        <f aca="false">IF(NOT(ISBLANK(B780)),B780-B779,"")</f>
        <v/>
      </c>
      <c r="E779" s="67"/>
    </row>
    <row r="780" customFormat="false" ht="12.75" hidden="false" customHeight="false" outlineLevel="0" collapsed="false">
      <c r="A780" s="1" t="str">
        <f aca="false">IF(NOT(ISBLANK(B780)),A779+1,"")</f>
        <v/>
      </c>
      <c r="B780" s="68"/>
      <c r="C780" s="3" t="str">
        <f aca="false">IF(NOT(ISBLANK(B781)),B781-B780,"")</f>
        <v/>
      </c>
      <c r="E780" s="67"/>
    </row>
    <row r="781" customFormat="false" ht="12.75" hidden="false" customHeight="false" outlineLevel="0" collapsed="false">
      <c r="A781" s="1" t="str">
        <f aca="false">IF(NOT(ISBLANK(B781)),A780+1,"")</f>
        <v/>
      </c>
      <c r="B781" s="68"/>
      <c r="C781" s="3" t="str">
        <f aca="false">IF(NOT(ISBLANK(B782)),B782-B781,"")</f>
        <v/>
      </c>
      <c r="E781" s="67"/>
    </row>
    <row r="782" customFormat="false" ht="12.75" hidden="false" customHeight="false" outlineLevel="0" collapsed="false">
      <c r="A782" s="1" t="str">
        <f aca="false">IF(NOT(ISBLANK(B782)),A781+1,"")</f>
        <v/>
      </c>
      <c r="B782" s="68"/>
      <c r="C782" s="3" t="str">
        <f aca="false">IF(NOT(ISBLANK(B783)),B783-B782,"")</f>
        <v/>
      </c>
      <c r="E782" s="67"/>
    </row>
    <row r="783" customFormat="false" ht="12.75" hidden="false" customHeight="false" outlineLevel="0" collapsed="false">
      <c r="A783" s="1" t="str">
        <f aca="false">IF(NOT(ISBLANK(B783)),A782+1,"")</f>
        <v/>
      </c>
      <c r="B783" s="68"/>
      <c r="C783" s="3" t="str">
        <f aca="false">IF(NOT(ISBLANK(B784)),B784-B783,"")</f>
        <v/>
      </c>
      <c r="E783" s="67"/>
    </row>
    <row r="784" customFormat="false" ht="12.75" hidden="false" customHeight="false" outlineLevel="0" collapsed="false">
      <c r="A784" s="1" t="str">
        <f aca="false">IF(NOT(ISBLANK(B784)),A783+1,"")</f>
        <v/>
      </c>
      <c r="B784" s="68"/>
      <c r="C784" s="3" t="str">
        <f aca="false">IF(NOT(ISBLANK(B785)),B785-B784,"")</f>
        <v/>
      </c>
      <c r="E784" s="67"/>
    </row>
    <row r="785" customFormat="false" ht="12.75" hidden="false" customHeight="false" outlineLevel="0" collapsed="false">
      <c r="A785" s="1" t="str">
        <f aca="false">IF(NOT(ISBLANK(B785)),A784+1,"")</f>
        <v/>
      </c>
      <c r="B785" s="68"/>
      <c r="C785" s="3" t="str">
        <f aca="false">IF(NOT(ISBLANK(B786)),B786-B785,"")</f>
        <v/>
      </c>
      <c r="E785" s="67"/>
    </row>
    <row r="786" customFormat="false" ht="12.75" hidden="false" customHeight="false" outlineLevel="0" collapsed="false">
      <c r="A786" s="1" t="str">
        <f aca="false">IF(NOT(ISBLANK(B786)),A785+1,"")</f>
        <v/>
      </c>
      <c r="B786" s="68"/>
      <c r="C786" s="3" t="str">
        <f aca="false">IF(NOT(ISBLANK(B787)),B787-B786,"")</f>
        <v/>
      </c>
      <c r="E786" s="67"/>
    </row>
    <row r="787" customFormat="false" ht="12.75" hidden="false" customHeight="false" outlineLevel="0" collapsed="false">
      <c r="A787" s="1" t="str">
        <f aca="false">IF(NOT(ISBLANK(B787)),A786+1,"")</f>
        <v/>
      </c>
      <c r="B787" s="68"/>
      <c r="C787" s="3" t="str">
        <f aca="false">IF(NOT(ISBLANK(B788)),B788-B787,"")</f>
        <v/>
      </c>
      <c r="E787" s="67"/>
    </row>
    <row r="788" customFormat="false" ht="12.75" hidden="false" customHeight="false" outlineLevel="0" collapsed="false">
      <c r="A788" s="1" t="str">
        <f aca="false">IF(NOT(ISBLANK(B788)),A787+1,"")</f>
        <v/>
      </c>
      <c r="B788" s="68"/>
      <c r="C788" s="3" t="str">
        <f aca="false">IF(NOT(ISBLANK(B789)),B789-B788,"")</f>
        <v/>
      </c>
      <c r="E788" s="67"/>
    </row>
    <row r="789" customFormat="false" ht="12.75" hidden="false" customHeight="false" outlineLevel="0" collapsed="false">
      <c r="A789" s="1" t="str">
        <f aca="false">IF(NOT(ISBLANK(B789)),A788+1,"")</f>
        <v/>
      </c>
      <c r="B789" s="68"/>
      <c r="C789" s="3" t="str">
        <f aca="false">IF(NOT(ISBLANK(B790)),B790-B789,"")</f>
        <v/>
      </c>
      <c r="E789" s="67"/>
    </row>
    <row r="790" customFormat="false" ht="12.75" hidden="false" customHeight="false" outlineLevel="0" collapsed="false">
      <c r="A790" s="1" t="str">
        <f aca="false">IF(NOT(ISBLANK(B790)),A789+1,"")</f>
        <v/>
      </c>
      <c r="B790" s="68"/>
      <c r="C790" s="3" t="str">
        <f aca="false">IF(NOT(ISBLANK(B791)),B791-B790,"")</f>
        <v/>
      </c>
      <c r="E790" s="67"/>
    </row>
    <row r="791" customFormat="false" ht="12.75" hidden="false" customHeight="false" outlineLevel="0" collapsed="false">
      <c r="A791" s="1" t="str">
        <f aca="false">IF(NOT(ISBLANK(B791)),A790+1,"")</f>
        <v/>
      </c>
      <c r="B791" s="68"/>
      <c r="C791" s="3" t="str">
        <f aca="false">IF(NOT(ISBLANK(B792)),B792-B791,"")</f>
        <v/>
      </c>
      <c r="E791" s="67"/>
    </row>
    <row r="792" customFormat="false" ht="12.75" hidden="false" customHeight="false" outlineLevel="0" collapsed="false">
      <c r="A792" s="1" t="str">
        <f aca="false">IF(NOT(ISBLANK(B792)),A791+1,"")</f>
        <v/>
      </c>
      <c r="B792" s="68"/>
      <c r="C792" s="3" t="str">
        <f aca="false">IF(NOT(ISBLANK(B793)),B793-B792,"")</f>
        <v/>
      </c>
      <c r="E792" s="67"/>
    </row>
    <row r="793" customFormat="false" ht="12.75" hidden="false" customHeight="false" outlineLevel="0" collapsed="false">
      <c r="A793" s="1" t="str">
        <f aca="false">IF(NOT(ISBLANK(B793)),A792+1,"")</f>
        <v/>
      </c>
      <c r="B793" s="68"/>
      <c r="C793" s="3" t="str">
        <f aca="false">IF(NOT(ISBLANK(B794)),B794-B793,"")</f>
        <v/>
      </c>
      <c r="E793" s="67"/>
    </row>
    <row r="794" customFormat="false" ht="12.75" hidden="false" customHeight="false" outlineLevel="0" collapsed="false">
      <c r="A794" s="1" t="str">
        <f aca="false">IF(NOT(ISBLANK(B794)),A793+1,"")</f>
        <v/>
      </c>
      <c r="B794" s="68"/>
      <c r="C794" s="3" t="str">
        <f aca="false">IF(NOT(ISBLANK(B795)),B795-B794,"")</f>
        <v/>
      </c>
      <c r="E794" s="67"/>
    </row>
    <row r="795" customFormat="false" ht="12.75" hidden="false" customHeight="false" outlineLevel="0" collapsed="false">
      <c r="A795" s="1" t="str">
        <f aca="false">IF(NOT(ISBLANK(B795)),A794+1,"")</f>
        <v/>
      </c>
      <c r="B795" s="68"/>
      <c r="C795" s="3" t="str">
        <f aca="false">IF(NOT(ISBLANK(B796)),B796-B795,"")</f>
        <v/>
      </c>
      <c r="E795" s="67"/>
    </row>
    <row r="796" customFormat="false" ht="12.75" hidden="false" customHeight="false" outlineLevel="0" collapsed="false">
      <c r="A796" s="1" t="str">
        <f aca="false">IF(NOT(ISBLANK(B796)),A795+1,"")</f>
        <v/>
      </c>
      <c r="B796" s="68"/>
      <c r="C796" s="3" t="str">
        <f aca="false">IF(NOT(ISBLANK(B797)),B797-B796,"")</f>
        <v/>
      </c>
      <c r="E796" s="67"/>
    </row>
    <row r="797" customFormat="false" ht="12.75" hidden="false" customHeight="false" outlineLevel="0" collapsed="false">
      <c r="A797" s="1" t="str">
        <f aca="false">IF(NOT(ISBLANK(B797)),A796+1,"")</f>
        <v/>
      </c>
      <c r="B797" s="68"/>
      <c r="C797" s="3" t="str">
        <f aca="false">IF(NOT(ISBLANK(B798)),B798-B797,"")</f>
        <v/>
      </c>
      <c r="E797" s="67"/>
    </row>
    <row r="798" customFormat="false" ht="12.75" hidden="false" customHeight="false" outlineLevel="0" collapsed="false">
      <c r="A798" s="1" t="str">
        <f aca="false">IF(NOT(ISBLANK(B798)),A797+1,"")</f>
        <v/>
      </c>
      <c r="B798" s="68"/>
      <c r="C798" s="3" t="str">
        <f aca="false">IF(NOT(ISBLANK(B799)),B799-B798,"")</f>
        <v/>
      </c>
      <c r="E798" s="67"/>
    </row>
    <row r="799" customFormat="false" ht="12.75" hidden="false" customHeight="false" outlineLevel="0" collapsed="false">
      <c r="A799" s="1" t="str">
        <f aca="false">IF(NOT(ISBLANK(B799)),A798+1,"")</f>
        <v/>
      </c>
      <c r="B799" s="68"/>
      <c r="C799" s="3" t="str">
        <f aca="false">IF(NOT(ISBLANK(B800)),B800-B799,"")</f>
        <v/>
      </c>
      <c r="E799" s="67"/>
    </row>
    <row r="800" customFormat="false" ht="12.75" hidden="false" customHeight="false" outlineLevel="0" collapsed="false">
      <c r="A800" s="1" t="str">
        <f aca="false">IF(NOT(ISBLANK(B800)),A799+1,"")</f>
        <v/>
      </c>
      <c r="B800" s="68"/>
      <c r="C800" s="3" t="str">
        <f aca="false">IF(NOT(ISBLANK(B801)),B801-B800,"")</f>
        <v/>
      </c>
      <c r="E800" s="67"/>
    </row>
    <row r="801" customFormat="false" ht="12.75" hidden="false" customHeight="false" outlineLevel="0" collapsed="false">
      <c r="A801" s="1" t="str">
        <f aca="false">IF(NOT(ISBLANK(B801)),A800+1,"")</f>
        <v/>
      </c>
      <c r="B801" s="68"/>
      <c r="C801" s="3" t="str">
        <f aca="false">IF(NOT(ISBLANK(B802)),B802-B801,"")</f>
        <v/>
      </c>
      <c r="E801" s="67"/>
    </row>
    <row r="802" customFormat="false" ht="12.75" hidden="false" customHeight="false" outlineLevel="0" collapsed="false">
      <c r="A802" s="1" t="str">
        <f aca="false">IF(NOT(ISBLANK(B802)),A801+1,"")</f>
        <v/>
      </c>
      <c r="B802" s="68"/>
      <c r="C802" s="3" t="str">
        <f aca="false">IF(NOT(ISBLANK(B803)),B803-B802,"")</f>
        <v/>
      </c>
      <c r="E802" s="67"/>
    </row>
    <row r="803" customFormat="false" ht="12.75" hidden="false" customHeight="false" outlineLevel="0" collapsed="false">
      <c r="A803" s="1" t="str">
        <f aca="false">IF(NOT(ISBLANK(B803)),A802+1,"")</f>
        <v/>
      </c>
      <c r="B803" s="68"/>
      <c r="C803" s="3" t="str">
        <f aca="false">IF(NOT(ISBLANK(B804)),B804-B803,"")</f>
        <v/>
      </c>
      <c r="E803" s="67"/>
    </row>
    <row r="804" customFormat="false" ht="12.75" hidden="false" customHeight="false" outlineLevel="0" collapsed="false">
      <c r="A804" s="1" t="str">
        <f aca="false">IF(NOT(ISBLANK(B804)),A803+1,"")</f>
        <v/>
      </c>
      <c r="B804" s="68"/>
      <c r="C804" s="3" t="str">
        <f aca="false">IF(NOT(ISBLANK(B805)),B805-B804,"")</f>
        <v/>
      </c>
      <c r="E804" s="67"/>
    </row>
    <row r="805" customFormat="false" ht="12.75" hidden="false" customHeight="false" outlineLevel="0" collapsed="false">
      <c r="A805" s="1" t="str">
        <f aca="false">IF(NOT(ISBLANK(B805)),A804+1,"")</f>
        <v/>
      </c>
      <c r="B805" s="68"/>
      <c r="C805" s="3" t="str">
        <f aca="false">IF(NOT(ISBLANK(B806)),B806-B805,"")</f>
        <v/>
      </c>
      <c r="E805" s="67"/>
    </row>
    <row r="806" customFormat="false" ht="12.75" hidden="false" customHeight="false" outlineLevel="0" collapsed="false">
      <c r="A806" s="1" t="str">
        <f aca="false">IF(NOT(ISBLANK(B806)),A805+1,"")</f>
        <v/>
      </c>
      <c r="B806" s="68"/>
      <c r="C806" s="3" t="str">
        <f aca="false">IF(NOT(ISBLANK(B807)),B807-B806,"")</f>
        <v/>
      </c>
      <c r="E806" s="67"/>
    </row>
    <row r="807" customFormat="false" ht="12.75" hidden="false" customHeight="false" outlineLevel="0" collapsed="false">
      <c r="A807" s="1" t="str">
        <f aca="false">IF(NOT(ISBLANK(B807)),A806+1,"")</f>
        <v/>
      </c>
      <c r="B807" s="68"/>
      <c r="C807" s="3" t="str">
        <f aca="false">IF(NOT(ISBLANK(B808)),B808-B807,"")</f>
        <v/>
      </c>
      <c r="E807" s="67"/>
    </row>
    <row r="808" customFormat="false" ht="12.75" hidden="false" customHeight="false" outlineLevel="0" collapsed="false">
      <c r="A808" s="1" t="str">
        <f aca="false">IF(NOT(ISBLANK(B808)),A807+1,"")</f>
        <v/>
      </c>
      <c r="B808" s="68"/>
      <c r="C808" s="3" t="str">
        <f aca="false">IF(NOT(ISBLANK(B809)),B809-B808,"")</f>
        <v/>
      </c>
      <c r="E808" s="67"/>
    </row>
    <row r="809" customFormat="false" ht="12.75" hidden="false" customHeight="false" outlineLevel="0" collapsed="false">
      <c r="A809" s="1" t="str">
        <f aca="false">IF(NOT(ISBLANK(B809)),A808+1,"")</f>
        <v/>
      </c>
      <c r="B809" s="68"/>
      <c r="C809" s="3" t="str">
        <f aca="false">IF(NOT(ISBLANK(B810)),B810-B809,"")</f>
        <v/>
      </c>
      <c r="E809" s="67"/>
    </row>
    <row r="810" customFormat="false" ht="12.75" hidden="false" customHeight="false" outlineLevel="0" collapsed="false">
      <c r="A810" s="1" t="str">
        <f aca="false">IF(NOT(ISBLANK(B810)),A809+1,"")</f>
        <v/>
      </c>
      <c r="B810" s="68"/>
      <c r="C810" s="3" t="str">
        <f aca="false">IF(NOT(ISBLANK(B811)),B811-B810,"")</f>
        <v/>
      </c>
      <c r="E810" s="67"/>
    </row>
    <row r="811" customFormat="false" ht="12.75" hidden="false" customHeight="false" outlineLevel="0" collapsed="false">
      <c r="A811" s="1" t="str">
        <f aca="false">IF(NOT(ISBLANK(B811)),A810+1,"")</f>
        <v/>
      </c>
      <c r="B811" s="68"/>
      <c r="C811" s="3" t="str">
        <f aca="false">IF(NOT(ISBLANK(B812)),B812-B811,"")</f>
        <v/>
      </c>
      <c r="E811" s="67"/>
    </row>
    <row r="812" customFormat="false" ht="12.75" hidden="false" customHeight="false" outlineLevel="0" collapsed="false">
      <c r="A812" s="1" t="str">
        <f aca="false">IF(NOT(ISBLANK(B812)),A811+1,"")</f>
        <v/>
      </c>
      <c r="B812" s="68"/>
      <c r="C812" s="3" t="str">
        <f aca="false">IF(NOT(ISBLANK(B813)),B813-B812,"")</f>
        <v/>
      </c>
      <c r="E812" s="67"/>
    </row>
    <row r="813" customFormat="false" ht="12.75" hidden="false" customHeight="false" outlineLevel="0" collapsed="false">
      <c r="A813" s="1" t="str">
        <f aca="false">IF(NOT(ISBLANK(B813)),A812+1,"")</f>
        <v/>
      </c>
      <c r="B813" s="68"/>
      <c r="C813" s="3" t="str">
        <f aca="false">IF(NOT(ISBLANK(B814)),B814-B813,"")</f>
        <v/>
      </c>
      <c r="E813" s="67"/>
    </row>
    <row r="814" customFormat="false" ht="12.75" hidden="false" customHeight="false" outlineLevel="0" collapsed="false">
      <c r="A814" s="1" t="str">
        <f aca="false">IF(NOT(ISBLANK(B814)),A813+1,"")</f>
        <v/>
      </c>
      <c r="B814" s="68"/>
      <c r="C814" s="3" t="str">
        <f aca="false">IF(NOT(ISBLANK(B815)),B815-B814,"")</f>
        <v/>
      </c>
      <c r="E814" s="67"/>
    </row>
    <row r="815" customFormat="false" ht="12.75" hidden="false" customHeight="false" outlineLevel="0" collapsed="false">
      <c r="A815" s="1" t="str">
        <f aca="false">IF(NOT(ISBLANK(B815)),A814+1,"")</f>
        <v/>
      </c>
      <c r="B815" s="68"/>
      <c r="C815" s="3" t="str">
        <f aca="false">IF(NOT(ISBLANK(B816)),B816-B815,"")</f>
        <v/>
      </c>
      <c r="E815" s="67"/>
    </row>
    <row r="816" customFormat="false" ht="12.75" hidden="false" customHeight="false" outlineLevel="0" collapsed="false">
      <c r="A816" s="1" t="str">
        <f aca="false">IF(NOT(ISBLANK(B816)),A815+1,"")</f>
        <v/>
      </c>
      <c r="B816" s="68"/>
      <c r="C816" s="3" t="str">
        <f aca="false">IF(NOT(ISBLANK(B817)),B817-B816,"")</f>
        <v/>
      </c>
      <c r="E816" s="67"/>
    </row>
    <row r="817" customFormat="false" ht="12.75" hidden="false" customHeight="false" outlineLevel="0" collapsed="false">
      <c r="A817" s="1" t="str">
        <f aca="false">IF(NOT(ISBLANK(B817)),A816+1,"")</f>
        <v/>
      </c>
      <c r="B817" s="68"/>
      <c r="C817" s="3" t="str">
        <f aca="false">IF(NOT(ISBLANK(B818)),B818-B817,"")</f>
        <v/>
      </c>
      <c r="E817" s="67"/>
    </row>
    <row r="818" customFormat="false" ht="12.75" hidden="false" customHeight="false" outlineLevel="0" collapsed="false">
      <c r="A818" s="1" t="str">
        <f aca="false">IF(NOT(ISBLANK(B818)),A817+1,"")</f>
        <v/>
      </c>
      <c r="B818" s="68"/>
      <c r="C818" s="3" t="str">
        <f aca="false">IF(NOT(ISBLANK(B819)),B819-B818,"")</f>
        <v/>
      </c>
      <c r="E818" s="67"/>
    </row>
    <row r="819" customFormat="false" ht="12.75" hidden="false" customHeight="false" outlineLevel="0" collapsed="false">
      <c r="A819" s="1" t="str">
        <f aca="false">IF(NOT(ISBLANK(B819)),A818+1,"")</f>
        <v/>
      </c>
      <c r="B819" s="68"/>
      <c r="C819" s="3" t="str">
        <f aca="false">IF(NOT(ISBLANK(B820)),B820-B819,"")</f>
        <v/>
      </c>
      <c r="E819" s="67"/>
    </row>
    <row r="820" customFormat="false" ht="12.75" hidden="false" customHeight="false" outlineLevel="0" collapsed="false">
      <c r="A820" s="1" t="str">
        <f aca="false">IF(NOT(ISBLANK(B820)),A819+1,"")</f>
        <v/>
      </c>
      <c r="B820" s="68"/>
      <c r="C820" s="3" t="str">
        <f aca="false">IF(NOT(ISBLANK(B821)),B821-B820,"")</f>
        <v/>
      </c>
      <c r="E820" s="67"/>
    </row>
    <row r="821" customFormat="false" ht="12.75" hidden="false" customHeight="false" outlineLevel="0" collapsed="false">
      <c r="A821" s="1" t="str">
        <f aca="false">IF(NOT(ISBLANK(B821)),A820+1,"")</f>
        <v/>
      </c>
      <c r="B821" s="68"/>
      <c r="C821" s="3" t="str">
        <f aca="false">IF(NOT(ISBLANK(B822)),B822-B821,"")</f>
        <v/>
      </c>
      <c r="E821" s="67"/>
    </row>
    <row r="822" customFormat="false" ht="12.75" hidden="false" customHeight="false" outlineLevel="0" collapsed="false">
      <c r="A822" s="1" t="str">
        <f aca="false">IF(NOT(ISBLANK(B822)),A821+1,"")</f>
        <v/>
      </c>
      <c r="B822" s="68"/>
      <c r="C822" s="3" t="str">
        <f aca="false">IF(NOT(ISBLANK(B823)),B823-B822,"")</f>
        <v/>
      </c>
      <c r="E822" s="67"/>
    </row>
    <row r="823" customFormat="false" ht="12.75" hidden="false" customHeight="false" outlineLevel="0" collapsed="false">
      <c r="A823" s="1" t="str">
        <f aca="false">IF(NOT(ISBLANK(B823)),A822+1,"")</f>
        <v/>
      </c>
      <c r="B823" s="68"/>
      <c r="C823" s="3" t="str">
        <f aca="false">IF(NOT(ISBLANK(B824)),B824-B823,"")</f>
        <v/>
      </c>
      <c r="E823" s="67"/>
    </row>
    <row r="824" customFormat="false" ht="12.75" hidden="false" customHeight="false" outlineLevel="0" collapsed="false">
      <c r="A824" s="1" t="str">
        <f aca="false">IF(NOT(ISBLANK(B824)),A823+1,"")</f>
        <v/>
      </c>
      <c r="B824" s="68"/>
      <c r="C824" s="3" t="str">
        <f aca="false">IF(NOT(ISBLANK(B825)),B825-B824,"")</f>
        <v/>
      </c>
      <c r="E824" s="67"/>
    </row>
    <row r="825" customFormat="false" ht="12.75" hidden="false" customHeight="false" outlineLevel="0" collapsed="false">
      <c r="A825" s="1" t="str">
        <f aca="false">IF(NOT(ISBLANK(B825)),A824+1,"")</f>
        <v/>
      </c>
      <c r="B825" s="68"/>
      <c r="C825" s="3" t="str">
        <f aca="false">IF(NOT(ISBLANK(B826)),B826-B825,"")</f>
        <v/>
      </c>
      <c r="E825" s="67"/>
    </row>
    <row r="826" customFormat="false" ht="12.75" hidden="false" customHeight="false" outlineLevel="0" collapsed="false">
      <c r="A826" s="1" t="str">
        <f aca="false">IF(NOT(ISBLANK(B826)),A825+1,"")</f>
        <v/>
      </c>
      <c r="B826" s="68"/>
      <c r="C826" s="3" t="str">
        <f aca="false">IF(NOT(ISBLANK(B827)),B827-B826,"")</f>
        <v/>
      </c>
      <c r="E826" s="67"/>
    </row>
    <row r="827" customFormat="false" ht="12.75" hidden="false" customHeight="false" outlineLevel="0" collapsed="false">
      <c r="A827" s="1" t="str">
        <f aca="false">IF(NOT(ISBLANK(B827)),A826+1,"")</f>
        <v/>
      </c>
      <c r="B827" s="68"/>
      <c r="C827" s="3" t="str">
        <f aca="false">IF(NOT(ISBLANK(B828)),B828-B827,"")</f>
        <v/>
      </c>
      <c r="E827" s="67"/>
    </row>
    <row r="828" customFormat="false" ht="12.75" hidden="false" customHeight="false" outlineLevel="0" collapsed="false">
      <c r="A828" s="1" t="str">
        <f aca="false">IF(NOT(ISBLANK(B828)),A827+1,"")</f>
        <v/>
      </c>
      <c r="B828" s="68"/>
      <c r="C828" s="3" t="str">
        <f aca="false">IF(NOT(ISBLANK(B829)),B829-B828,"")</f>
        <v/>
      </c>
      <c r="E828" s="67"/>
    </row>
    <row r="829" customFormat="false" ht="12.75" hidden="false" customHeight="false" outlineLevel="0" collapsed="false">
      <c r="A829" s="1" t="str">
        <f aca="false">IF(NOT(ISBLANK(B829)),A828+1,"")</f>
        <v/>
      </c>
      <c r="B829" s="68"/>
      <c r="C829" s="3" t="str">
        <f aca="false">IF(NOT(ISBLANK(B830)),B830-B829,"")</f>
        <v/>
      </c>
      <c r="E829" s="67"/>
    </row>
    <row r="830" customFormat="false" ht="12.75" hidden="false" customHeight="false" outlineLevel="0" collapsed="false">
      <c r="A830" s="1" t="str">
        <f aca="false">IF(NOT(ISBLANK(B830)),A829+1,"")</f>
        <v/>
      </c>
      <c r="B830" s="68"/>
      <c r="C830" s="3" t="str">
        <f aca="false">IF(NOT(ISBLANK(B831)),B831-B830,"")</f>
        <v/>
      </c>
      <c r="E830" s="67"/>
    </row>
    <row r="831" customFormat="false" ht="12.75" hidden="false" customHeight="false" outlineLevel="0" collapsed="false">
      <c r="A831" s="1" t="str">
        <f aca="false">IF(NOT(ISBLANK(B831)),A830+1,"")</f>
        <v/>
      </c>
      <c r="B831" s="68"/>
      <c r="C831" s="3" t="str">
        <f aca="false">IF(NOT(ISBLANK(B832)),B832-B831,"")</f>
        <v/>
      </c>
      <c r="E831" s="67"/>
    </row>
    <row r="832" customFormat="false" ht="12.75" hidden="false" customHeight="false" outlineLevel="0" collapsed="false">
      <c r="A832" s="1" t="str">
        <f aca="false">IF(NOT(ISBLANK(B832)),A831+1,"")</f>
        <v/>
      </c>
      <c r="B832" s="68"/>
      <c r="C832" s="3" t="str">
        <f aca="false">IF(NOT(ISBLANK(B833)),B833-B832,"")</f>
        <v/>
      </c>
      <c r="E832" s="67"/>
    </row>
    <row r="833" customFormat="false" ht="12.75" hidden="false" customHeight="false" outlineLevel="0" collapsed="false">
      <c r="A833" s="1" t="str">
        <f aca="false">IF(NOT(ISBLANK(B833)),A832+1,"")</f>
        <v/>
      </c>
      <c r="B833" s="68"/>
      <c r="C833" s="3" t="str">
        <f aca="false">IF(NOT(ISBLANK(B834)),B834-B833,"")</f>
        <v/>
      </c>
      <c r="E833" s="67"/>
    </row>
    <row r="834" customFormat="false" ht="12.75" hidden="false" customHeight="false" outlineLevel="0" collapsed="false">
      <c r="A834" s="1" t="str">
        <f aca="false">IF(NOT(ISBLANK(B834)),A833+1,"")</f>
        <v/>
      </c>
      <c r="B834" s="68"/>
      <c r="C834" s="3" t="str">
        <f aca="false">IF(NOT(ISBLANK(B835)),B835-B834,"")</f>
        <v/>
      </c>
      <c r="E834" s="67"/>
    </row>
    <row r="835" customFormat="false" ht="12.75" hidden="false" customHeight="false" outlineLevel="0" collapsed="false">
      <c r="A835" s="1" t="str">
        <f aca="false">IF(NOT(ISBLANK(B835)),A834+1,"")</f>
        <v/>
      </c>
      <c r="B835" s="68"/>
      <c r="C835" s="3" t="str">
        <f aca="false">IF(NOT(ISBLANK(B836)),B836-B835,"")</f>
        <v/>
      </c>
      <c r="E835" s="67"/>
    </row>
    <row r="836" customFormat="false" ht="12.75" hidden="false" customHeight="false" outlineLevel="0" collapsed="false">
      <c r="A836" s="1" t="str">
        <f aca="false">IF(NOT(ISBLANK(B836)),A835+1,"")</f>
        <v/>
      </c>
      <c r="B836" s="68"/>
      <c r="C836" s="3" t="str">
        <f aca="false">IF(NOT(ISBLANK(B837)),B837-B836,"")</f>
        <v/>
      </c>
      <c r="E836" s="67"/>
    </row>
    <row r="837" customFormat="false" ht="12.75" hidden="false" customHeight="false" outlineLevel="0" collapsed="false">
      <c r="A837" s="1" t="str">
        <f aca="false">IF(NOT(ISBLANK(B837)),A836+1,"")</f>
        <v/>
      </c>
      <c r="B837" s="68"/>
      <c r="C837" s="3" t="str">
        <f aca="false">IF(NOT(ISBLANK(B838)),B838-B837,"")</f>
        <v/>
      </c>
      <c r="E837" s="67"/>
    </row>
    <row r="838" customFormat="false" ht="12.75" hidden="false" customHeight="false" outlineLevel="0" collapsed="false">
      <c r="A838" s="1" t="str">
        <f aca="false">IF(NOT(ISBLANK(B838)),A837+1,"")</f>
        <v/>
      </c>
      <c r="B838" s="68"/>
      <c r="C838" s="3" t="str">
        <f aca="false">IF(NOT(ISBLANK(B839)),B839-B838,"")</f>
        <v/>
      </c>
      <c r="E838" s="67"/>
    </row>
    <row r="839" customFormat="false" ht="12.75" hidden="false" customHeight="false" outlineLevel="0" collapsed="false">
      <c r="A839" s="1" t="str">
        <f aca="false">IF(NOT(ISBLANK(B839)),A838+1,"")</f>
        <v/>
      </c>
      <c r="B839" s="68"/>
      <c r="C839" s="3" t="str">
        <f aca="false">IF(NOT(ISBLANK(B840)),B840-B839,"")</f>
        <v/>
      </c>
      <c r="E839" s="67"/>
    </row>
    <row r="840" customFormat="false" ht="12.75" hidden="false" customHeight="false" outlineLevel="0" collapsed="false">
      <c r="A840" s="1" t="str">
        <f aca="false">IF(NOT(ISBLANK(B840)),A839+1,"")</f>
        <v/>
      </c>
      <c r="B840" s="68"/>
      <c r="C840" s="3" t="str">
        <f aca="false">IF(NOT(ISBLANK(B841)),B841-B840,"")</f>
        <v/>
      </c>
      <c r="E840" s="67"/>
    </row>
    <row r="841" customFormat="false" ht="12.75" hidden="false" customHeight="false" outlineLevel="0" collapsed="false">
      <c r="A841" s="1" t="str">
        <f aca="false">IF(NOT(ISBLANK(B841)),A840+1,"")</f>
        <v/>
      </c>
      <c r="B841" s="68"/>
      <c r="C841" s="3" t="str">
        <f aca="false">IF(NOT(ISBLANK(B842)),B842-B841,"")</f>
        <v/>
      </c>
      <c r="E841" s="67"/>
    </row>
    <row r="842" customFormat="false" ht="12.75" hidden="false" customHeight="false" outlineLevel="0" collapsed="false">
      <c r="A842" s="1" t="str">
        <f aca="false">IF(NOT(ISBLANK(B842)),A841+1,"")</f>
        <v/>
      </c>
      <c r="B842" s="68"/>
      <c r="C842" s="3" t="str">
        <f aca="false">IF(NOT(ISBLANK(B843)),B843-B842,"")</f>
        <v/>
      </c>
      <c r="E842" s="67"/>
    </row>
    <row r="843" customFormat="false" ht="12.75" hidden="false" customHeight="false" outlineLevel="0" collapsed="false">
      <c r="A843" s="1" t="str">
        <f aca="false">IF(NOT(ISBLANK(B843)),A842+1,"")</f>
        <v/>
      </c>
      <c r="B843" s="68"/>
      <c r="C843" s="3" t="str">
        <f aca="false">IF(NOT(ISBLANK(B844)),B844-B843,"")</f>
        <v/>
      </c>
      <c r="E843" s="67"/>
    </row>
    <row r="844" customFormat="false" ht="12.75" hidden="false" customHeight="false" outlineLevel="0" collapsed="false">
      <c r="A844" s="1" t="str">
        <f aca="false">IF(NOT(ISBLANK(B844)),A843+1,"")</f>
        <v/>
      </c>
      <c r="B844" s="68"/>
      <c r="C844" s="3" t="str">
        <f aca="false">IF(NOT(ISBLANK(B845)),B845-B844,"")</f>
        <v/>
      </c>
      <c r="E844" s="67"/>
    </row>
    <row r="845" customFormat="false" ht="12.75" hidden="false" customHeight="false" outlineLevel="0" collapsed="false">
      <c r="A845" s="1" t="str">
        <f aca="false">IF(NOT(ISBLANK(B845)),A844+1,"")</f>
        <v/>
      </c>
      <c r="B845" s="68"/>
      <c r="C845" s="3" t="str">
        <f aca="false">IF(NOT(ISBLANK(B846)),B846-B845,"")</f>
        <v/>
      </c>
      <c r="E845" s="67"/>
    </row>
    <row r="846" customFormat="false" ht="12.75" hidden="false" customHeight="false" outlineLevel="0" collapsed="false">
      <c r="A846" s="1" t="str">
        <f aca="false">IF(NOT(ISBLANK(B846)),A845+1,"")</f>
        <v/>
      </c>
      <c r="B846" s="68"/>
      <c r="C846" s="3" t="str">
        <f aca="false">IF(NOT(ISBLANK(B847)),B847-B846,"")</f>
        <v/>
      </c>
      <c r="E846" s="67"/>
    </row>
    <row r="847" customFormat="false" ht="12.75" hidden="false" customHeight="false" outlineLevel="0" collapsed="false">
      <c r="A847" s="1" t="str">
        <f aca="false">IF(NOT(ISBLANK(B847)),A846+1,"")</f>
        <v/>
      </c>
      <c r="B847" s="68"/>
      <c r="C847" s="3" t="str">
        <f aca="false">IF(NOT(ISBLANK(B848)),B848-B847,"")</f>
        <v/>
      </c>
      <c r="E847" s="67"/>
    </row>
    <row r="848" customFormat="false" ht="12.75" hidden="false" customHeight="false" outlineLevel="0" collapsed="false">
      <c r="A848" s="1" t="str">
        <f aca="false">IF(NOT(ISBLANK(B848)),A847+1,"")</f>
        <v/>
      </c>
      <c r="B848" s="68"/>
      <c r="C848" s="3" t="str">
        <f aca="false">IF(NOT(ISBLANK(B849)),B849-B848,"")</f>
        <v/>
      </c>
      <c r="E848" s="67"/>
    </row>
    <row r="849" customFormat="false" ht="12.75" hidden="false" customHeight="false" outlineLevel="0" collapsed="false">
      <c r="A849" s="1" t="str">
        <f aca="false">IF(NOT(ISBLANK(B849)),A848+1,"")</f>
        <v/>
      </c>
      <c r="B849" s="68"/>
      <c r="C849" s="3" t="str">
        <f aca="false">IF(NOT(ISBLANK(B850)),B850-B849,"")</f>
        <v/>
      </c>
      <c r="E849" s="67"/>
    </row>
    <row r="850" customFormat="false" ht="12.75" hidden="false" customHeight="false" outlineLevel="0" collapsed="false">
      <c r="A850" s="1" t="str">
        <f aca="false">IF(NOT(ISBLANK(B850)),A849+1,"")</f>
        <v/>
      </c>
      <c r="B850" s="68"/>
      <c r="C850" s="3" t="str">
        <f aca="false">IF(NOT(ISBLANK(B851)),B851-B850,"")</f>
        <v/>
      </c>
      <c r="E850" s="67"/>
    </row>
    <row r="851" customFormat="false" ht="12.75" hidden="false" customHeight="false" outlineLevel="0" collapsed="false">
      <c r="A851" s="1" t="str">
        <f aca="false">IF(NOT(ISBLANK(B851)),A850+1,"")</f>
        <v/>
      </c>
      <c r="B851" s="68"/>
      <c r="C851" s="3" t="str">
        <f aca="false">IF(NOT(ISBLANK(B852)),B852-B851,"")</f>
        <v/>
      </c>
      <c r="E851" s="67"/>
    </row>
    <row r="852" customFormat="false" ht="12.75" hidden="false" customHeight="false" outlineLevel="0" collapsed="false">
      <c r="A852" s="1" t="str">
        <f aca="false">IF(NOT(ISBLANK(B852)),A851+1,"")</f>
        <v/>
      </c>
      <c r="B852" s="68"/>
      <c r="C852" s="3" t="str">
        <f aca="false">IF(NOT(ISBLANK(B853)),B853-B852,"")</f>
        <v/>
      </c>
      <c r="E852" s="67"/>
    </row>
    <row r="853" customFormat="false" ht="12.75" hidden="false" customHeight="false" outlineLevel="0" collapsed="false">
      <c r="A853" s="1" t="str">
        <f aca="false">IF(NOT(ISBLANK(B853)),A852+1,"")</f>
        <v/>
      </c>
      <c r="B853" s="68"/>
      <c r="C853" s="3" t="str">
        <f aca="false">IF(NOT(ISBLANK(B854)),B854-B853,"")</f>
        <v/>
      </c>
      <c r="E853" s="67"/>
    </row>
    <row r="854" customFormat="false" ht="12.75" hidden="false" customHeight="false" outlineLevel="0" collapsed="false">
      <c r="A854" s="1" t="str">
        <f aca="false">IF(NOT(ISBLANK(B854)),A853+1,"")</f>
        <v/>
      </c>
      <c r="B854" s="68"/>
      <c r="C854" s="3" t="str">
        <f aca="false">IF(NOT(ISBLANK(B855)),B855-B854,"")</f>
        <v/>
      </c>
      <c r="E854" s="67"/>
    </row>
    <row r="855" customFormat="false" ht="12.75" hidden="false" customHeight="false" outlineLevel="0" collapsed="false">
      <c r="A855" s="1" t="str">
        <f aca="false">IF(NOT(ISBLANK(B855)),A854+1,"")</f>
        <v/>
      </c>
      <c r="B855" s="68"/>
      <c r="C855" s="3" t="str">
        <f aca="false">IF(NOT(ISBLANK(B856)),B856-B855,"")</f>
        <v/>
      </c>
      <c r="E855" s="67"/>
    </row>
    <row r="856" customFormat="false" ht="12.75" hidden="false" customHeight="false" outlineLevel="0" collapsed="false">
      <c r="A856" s="1" t="str">
        <f aca="false">IF(NOT(ISBLANK(B856)),A855+1,"")</f>
        <v/>
      </c>
      <c r="B856" s="68"/>
      <c r="C856" s="3" t="str">
        <f aca="false">IF(NOT(ISBLANK(B857)),B857-B856,"")</f>
        <v/>
      </c>
      <c r="E856" s="67"/>
    </row>
    <row r="857" customFormat="false" ht="12.75" hidden="false" customHeight="false" outlineLevel="0" collapsed="false">
      <c r="A857" s="1" t="str">
        <f aca="false">IF(NOT(ISBLANK(B857)),A856+1,"")</f>
        <v/>
      </c>
      <c r="B857" s="68"/>
      <c r="C857" s="3" t="str">
        <f aca="false">IF(NOT(ISBLANK(B858)),B858-B857,"")</f>
        <v/>
      </c>
      <c r="E857" s="67"/>
    </row>
    <row r="858" customFormat="false" ht="12.75" hidden="false" customHeight="false" outlineLevel="0" collapsed="false">
      <c r="A858" s="1" t="str">
        <f aca="false">IF(NOT(ISBLANK(B858)),A857+1,"")</f>
        <v/>
      </c>
      <c r="B858" s="68"/>
      <c r="C858" s="3" t="str">
        <f aca="false">IF(NOT(ISBLANK(B859)),B859-B858,"")</f>
        <v/>
      </c>
      <c r="E858" s="67"/>
    </row>
    <row r="859" customFormat="false" ht="12.75" hidden="false" customHeight="false" outlineLevel="0" collapsed="false">
      <c r="A859" s="1" t="str">
        <f aca="false">IF(NOT(ISBLANK(B859)),A858+1,"")</f>
        <v/>
      </c>
      <c r="B859" s="68"/>
      <c r="C859" s="3" t="str">
        <f aca="false">IF(NOT(ISBLANK(B860)),B860-B859,"")</f>
        <v/>
      </c>
      <c r="E859" s="67"/>
    </row>
    <row r="860" customFormat="false" ht="12.75" hidden="false" customHeight="false" outlineLevel="0" collapsed="false">
      <c r="A860" s="1" t="str">
        <f aca="false">IF(NOT(ISBLANK(B860)),A859+1,"")</f>
        <v/>
      </c>
      <c r="B860" s="68"/>
      <c r="C860" s="3" t="str">
        <f aca="false">IF(NOT(ISBLANK(B861)),B861-B860,"")</f>
        <v/>
      </c>
      <c r="E860" s="67"/>
    </row>
    <row r="861" customFormat="false" ht="12.75" hidden="false" customHeight="false" outlineLevel="0" collapsed="false">
      <c r="A861" s="1" t="str">
        <f aca="false">IF(NOT(ISBLANK(B861)),A860+1,"")</f>
        <v/>
      </c>
      <c r="B861" s="68"/>
      <c r="C861" s="3" t="str">
        <f aca="false">IF(NOT(ISBLANK(B862)),B862-B861,"")</f>
        <v/>
      </c>
      <c r="E861" s="67"/>
    </row>
    <row r="862" customFormat="false" ht="12.75" hidden="false" customHeight="false" outlineLevel="0" collapsed="false">
      <c r="A862" s="1" t="str">
        <f aca="false">IF(NOT(ISBLANK(B862)),A861+1,"")</f>
        <v/>
      </c>
      <c r="B862" s="68"/>
      <c r="C862" s="3" t="str">
        <f aca="false">IF(NOT(ISBLANK(B863)),B863-B862,"")</f>
        <v/>
      </c>
      <c r="E862" s="67"/>
    </row>
    <row r="863" customFormat="false" ht="12.75" hidden="false" customHeight="false" outlineLevel="0" collapsed="false">
      <c r="A863" s="1" t="str">
        <f aca="false">IF(NOT(ISBLANK(B863)),A862+1,"")</f>
        <v/>
      </c>
      <c r="B863" s="68"/>
      <c r="C863" s="3" t="str">
        <f aca="false">IF(NOT(ISBLANK(B864)),B864-B863,"")</f>
        <v/>
      </c>
      <c r="E863" s="67"/>
    </row>
    <row r="864" customFormat="false" ht="12.75" hidden="false" customHeight="false" outlineLevel="0" collapsed="false">
      <c r="A864" s="1" t="str">
        <f aca="false">IF(NOT(ISBLANK(B864)),A863+1,"")</f>
        <v/>
      </c>
      <c r="B864" s="68"/>
      <c r="C864" s="3" t="str">
        <f aca="false">IF(NOT(ISBLANK(B865)),B865-B864,"")</f>
        <v/>
      </c>
      <c r="E864" s="67"/>
    </row>
    <row r="865" customFormat="false" ht="12.75" hidden="false" customHeight="false" outlineLevel="0" collapsed="false">
      <c r="A865" s="1" t="str">
        <f aca="false">IF(NOT(ISBLANK(B865)),A864+1,"")</f>
        <v/>
      </c>
      <c r="B865" s="68"/>
      <c r="C865" s="3" t="str">
        <f aca="false">IF(NOT(ISBLANK(B866)),B866-B865,"")</f>
        <v/>
      </c>
      <c r="E865" s="67"/>
    </row>
    <row r="866" customFormat="false" ht="12.75" hidden="false" customHeight="false" outlineLevel="0" collapsed="false">
      <c r="A866" s="1" t="str">
        <f aca="false">IF(NOT(ISBLANK(B866)),A865+1,"")</f>
        <v/>
      </c>
      <c r="B866" s="68"/>
      <c r="C866" s="3" t="str">
        <f aca="false">IF(NOT(ISBLANK(B867)),B867-B866,"")</f>
        <v/>
      </c>
      <c r="E866" s="67"/>
    </row>
    <row r="867" customFormat="false" ht="12.75" hidden="false" customHeight="false" outlineLevel="0" collapsed="false">
      <c r="A867" s="1" t="str">
        <f aca="false">IF(NOT(ISBLANK(B867)),A866+1,"")</f>
        <v/>
      </c>
      <c r="B867" s="68"/>
      <c r="C867" s="3" t="str">
        <f aca="false">IF(NOT(ISBLANK(B868)),B868-B867,"")</f>
        <v/>
      </c>
      <c r="E867" s="67"/>
    </row>
    <row r="868" customFormat="false" ht="12.75" hidden="false" customHeight="false" outlineLevel="0" collapsed="false">
      <c r="A868" s="1" t="str">
        <f aca="false">IF(NOT(ISBLANK(B868)),A867+1,"")</f>
        <v/>
      </c>
      <c r="B868" s="68"/>
      <c r="C868" s="3" t="str">
        <f aca="false">IF(NOT(ISBLANK(B869)),B869-B868,"")</f>
        <v/>
      </c>
      <c r="E868" s="67"/>
    </row>
    <row r="869" customFormat="false" ht="12.75" hidden="false" customHeight="false" outlineLevel="0" collapsed="false">
      <c r="A869" s="1" t="str">
        <f aca="false">IF(NOT(ISBLANK(B869)),A868+1,"")</f>
        <v/>
      </c>
      <c r="B869" s="68"/>
      <c r="C869" s="3" t="str">
        <f aca="false">IF(NOT(ISBLANK(B870)),B870-B869,"")</f>
        <v/>
      </c>
      <c r="E869" s="67"/>
    </row>
    <row r="870" customFormat="false" ht="12.75" hidden="false" customHeight="false" outlineLevel="0" collapsed="false">
      <c r="A870" s="1" t="str">
        <f aca="false">IF(NOT(ISBLANK(B870)),A869+1,"")</f>
        <v/>
      </c>
      <c r="B870" s="68"/>
      <c r="C870" s="3" t="str">
        <f aca="false">IF(NOT(ISBLANK(B871)),B871-B870,"")</f>
        <v/>
      </c>
      <c r="E870" s="67"/>
    </row>
    <row r="871" customFormat="false" ht="12.75" hidden="false" customHeight="false" outlineLevel="0" collapsed="false">
      <c r="A871" s="1" t="str">
        <f aca="false">IF(NOT(ISBLANK(B871)),A870+1,"")</f>
        <v/>
      </c>
      <c r="B871" s="68"/>
      <c r="C871" s="3" t="str">
        <f aca="false">IF(NOT(ISBLANK(B872)),B872-B871,"")</f>
        <v/>
      </c>
      <c r="E871" s="67"/>
    </row>
    <row r="872" customFormat="false" ht="12.75" hidden="false" customHeight="false" outlineLevel="0" collapsed="false">
      <c r="A872" s="1" t="str">
        <f aca="false">IF(NOT(ISBLANK(B872)),A871+1,"")</f>
        <v/>
      </c>
      <c r="B872" s="68"/>
      <c r="C872" s="3" t="str">
        <f aca="false">IF(NOT(ISBLANK(B873)),B873-B872,"")</f>
        <v/>
      </c>
      <c r="E872" s="67"/>
    </row>
    <row r="873" customFormat="false" ht="12.75" hidden="false" customHeight="false" outlineLevel="0" collapsed="false">
      <c r="A873" s="1" t="str">
        <f aca="false">IF(NOT(ISBLANK(B873)),A872+1,"")</f>
        <v/>
      </c>
      <c r="B873" s="68"/>
      <c r="C873" s="3" t="str">
        <f aca="false">IF(NOT(ISBLANK(B874)),B874-B873,"")</f>
        <v/>
      </c>
      <c r="E873" s="67"/>
    </row>
    <row r="874" customFormat="false" ht="12.75" hidden="false" customHeight="false" outlineLevel="0" collapsed="false">
      <c r="A874" s="1" t="str">
        <f aca="false">IF(NOT(ISBLANK(B874)),A873+1,"")</f>
        <v/>
      </c>
      <c r="B874" s="68"/>
      <c r="C874" s="3" t="str">
        <f aca="false">IF(NOT(ISBLANK(B875)),B875-B874,"")</f>
        <v/>
      </c>
      <c r="E874" s="67"/>
    </row>
    <row r="875" customFormat="false" ht="12.75" hidden="false" customHeight="false" outlineLevel="0" collapsed="false">
      <c r="A875" s="1" t="str">
        <f aca="false">IF(NOT(ISBLANK(B875)),A874+1,"")</f>
        <v/>
      </c>
      <c r="B875" s="68"/>
      <c r="C875" s="3" t="str">
        <f aca="false">IF(NOT(ISBLANK(B876)),B876-B875,"")</f>
        <v/>
      </c>
      <c r="E875" s="67"/>
    </row>
    <row r="876" customFormat="false" ht="12.75" hidden="false" customHeight="false" outlineLevel="0" collapsed="false">
      <c r="A876" s="1" t="str">
        <f aca="false">IF(NOT(ISBLANK(B876)),A875+1,"")</f>
        <v/>
      </c>
      <c r="B876" s="68"/>
      <c r="C876" s="3" t="str">
        <f aca="false">IF(NOT(ISBLANK(B877)),B877-B876,"")</f>
        <v/>
      </c>
      <c r="E876" s="67"/>
    </row>
    <row r="877" customFormat="false" ht="12.75" hidden="false" customHeight="false" outlineLevel="0" collapsed="false">
      <c r="A877" s="1" t="str">
        <f aca="false">IF(NOT(ISBLANK(B877)),A876+1,"")</f>
        <v/>
      </c>
      <c r="B877" s="68"/>
      <c r="C877" s="3" t="str">
        <f aca="false">IF(NOT(ISBLANK(B878)),B878-B877,"")</f>
        <v/>
      </c>
      <c r="E877" s="67"/>
    </row>
    <row r="878" customFormat="false" ht="12.75" hidden="false" customHeight="false" outlineLevel="0" collapsed="false">
      <c r="A878" s="1" t="str">
        <f aca="false">IF(NOT(ISBLANK(B878)),A877+1,"")</f>
        <v/>
      </c>
      <c r="B878" s="68"/>
      <c r="C878" s="3" t="str">
        <f aca="false">IF(NOT(ISBLANK(B879)),B879-B878,"")</f>
        <v/>
      </c>
      <c r="E878" s="67"/>
    </row>
    <row r="879" customFormat="false" ht="12.75" hidden="false" customHeight="false" outlineLevel="0" collapsed="false">
      <c r="A879" s="1" t="str">
        <f aca="false">IF(NOT(ISBLANK(B879)),A878+1,"")</f>
        <v/>
      </c>
      <c r="B879" s="68"/>
      <c r="C879" s="3" t="str">
        <f aca="false">IF(NOT(ISBLANK(B880)),B880-B879,"")</f>
        <v/>
      </c>
      <c r="E879" s="67"/>
    </row>
    <row r="880" customFormat="false" ht="12.75" hidden="false" customHeight="false" outlineLevel="0" collapsed="false">
      <c r="A880" s="1" t="str">
        <f aca="false">IF(NOT(ISBLANK(B880)),A879+1,"")</f>
        <v/>
      </c>
      <c r="B880" s="68"/>
      <c r="C880" s="3" t="str">
        <f aca="false">IF(NOT(ISBLANK(B881)),B881-B880,"")</f>
        <v/>
      </c>
      <c r="E880" s="67"/>
    </row>
    <row r="881" customFormat="false" ht="12.75" hidden="false" customHeight="false" outlineLevel="0" collapsed="false">
      <c r="A881" s="1" t="str">
        <f aca="false">IF(NOT(ISBLANK(B881)),A880+1,"")</f>
        <v/>
      </c>
      <c r="B881" s="68"/>
      <c r="C881" s="3" t="str">
        <f aca="false">IF(NOT(ISBLANK(B882)),B882-B881,"")</f>
        <v/>
      </c>
      <c r="E881" s="67"/>
    </row>
    <row r="882" customFormat="false" ht="12.75" hidden="false" customHeight="false" outlineLevel="0" collapsed="false">
      <c r="A882" s="1" t="str">
        <f aca="false">IF(NOT(ISBLANK(B882)),A881+1,"")</f>
        <v/>
      </c>
      <c r="B882" s="68"/>
      <c r="C882" s="3" t="str">
        <f aca="false">IF(NOT(ISBLANK(B883)),B883-B882,"")</f>
        <v/>
      </c>
      <c r="E882" s="67"/>
    </row>
    <row r="883" customFormat="false" ht="12.75" hidden="false" customHeight="false" outlineLevel="0" collapsed="false">
      <c r="A883" s="1" t="str">
        <f aca="false">IF(NOT(ISBLANK(B883)),A882+1,"")</f>
        <v/>
      </c>
      <c r="B883" s="68"/>
      <c r="C883" s="3" t="str">
        <f aca="false">IF(NOT(ISBLANK(B884)),B884-B883,"")</f>
        <v/>
      </c>
      <c r="E883" s="67"/>
    </row>
    <row r="884" customFormat="false" ht="12.75" hidden="false" customHeight="false" outlineLevel="0" collapsed="false">
      <c r="A884" s="1" t="str">
        <f aca="false">IF(NOT(ISBLANK(B884)),A883+1,"")</f>
        <v/>
      </c>
      <c r="B884" s="68"/>
      <c r="C884" s="3" t="str">
        <f aca="false">IF(NOT(ISBLANK(B885)),B885-B884,"")</f>
        <v/>
      </c>
      <c r="E884" s="67"/>
    </row>
    <row r="885" customFormat="false" ht="12.75" hidden="false" customHeight="false" outlineLevel="0" collapsed="false">
      <c r="A885" s="1" t="str">
        <f aca="false">IF(NOT(ISBLANK(B885)),A884+1,"")</f>
        <v/>
      </c>
      <c r="B885" s="68"/>
      <c r="C885" s="3" t="str">
        <f aca="false">IF(NOT(ISBLANK(B886)),B886-B885,"")</f>
        <v/>
      </c>
      <c r="E885" s="67"/>
    </row>
    <row r="886" customFormat="false" ht="12.75" hidden="false" customHeight="false" outlineLevel="0" collapsed="false">
      <c r="A886" s="1" t="str">
        <f aca="false">IF(NOT(ISBLANK(B886)),A885+1,"")</f>
        <v/>
      </c>
      <c r="B886" s="68"/>
      <c r="C886" s="3" t="str">
        <f aca="false">IF(NOT(ISBLANK(B887)),B887-B886,"")</f>
        <v/>
      </c>
      <c r="E886" s="67"/>
    </row>
    <row r="887" customFormat="false" ht="12.75" hidden="false" customHeight="false" outlineLevel="0" collapsed="false">
      <c r="A887" s="1" t="str">
        <f aca="false">IF(NOT(ISBLANK(B887)),A886+1,"")</f>
        <v/>
      </c>
      <c r="B887" s="68"/>
      <c r="C887" s="3" t="str">
        <f aca="false">IF(NOT(ISBLANK(B888)),B888-B887,"")</f>
        <v/>
      </c>
      <c r="E887" s="67"/>
    </row>
    <row r="888" customFormat="false" ht="12.75" hidden="false" customHeight="false" outlineLevel="0" collapsed="false">
      <c r="A888" s="1" t="str">
        <f aca="false">IF(NOT(ISBLANK(B888)),A887+1,"")</f>
        <v/>
      </c>
      <c r="B888" s="68"/>
      <c r="C888" s="3" t="str">
        <f aca="false">IF(NOT(ISBLANK(B889)),B889-B888,"")</f>
        <v/>
      </c>
      <c r="E888" s="67"/>
    </row>
    <row r="889" customFormat="false" ht="12.75" hidden="false" customHeight="false" outlineLevel="0" collapsed="false">
      <c r="A889" s="1" t="str">
        <f aca="false">IF(NOT(ISBLANK(B889)),A888+1,"")</f>
        <v/>
      </c>
      <c r="B889" s="68"/>
      <c r="C889" s="3" t="str">
        <f aca="false">IF(NOT(ISBLANK(B890)),B890-B889,"")</f>
        <v/>
      </c>
      <c r="E889" s="67"/>
    </row>
    <row r="890" customFormat="false" ht="12.75" hidden="false" customHeight="false" outlineLevel="0" collapsed="false">
      <c r="A890" s="1" t="str">
        <f aca="false">IF(NOT(ISBLANK(B890)),A889+1,"")</f>
        <v/>
      </c>
      <c r="B890" s="68"/>
      <c r="C890" s="3" t="str">
        <f aca="false">IF(NOT(ISBLANK(B891)),B891-B890,"")</f>
        <v/>
      </c>
      <c r="E890" s="67"/>
    </row>
    <row r="891" customFormat="false" ht="12.75" hidden="false" customHeight="false" outlineLevel="0" collapsed="false">
      <c r="A891" s="1" t="str">
        <f aca="false">IF(NOT(ISBLANK(B891)),A890+1,"")</f>
        <v/>
      </c>
      <c r="B891" s="68"/>
      <c r="C891" s="3" t="str">
        <f aca="false">IF(NOT(ISBLANK(B892)),B892-B891,"")</f>
        <v/>
      </c>
      <c r="E891" s="67"/>
    </row>
    <row r="892" customFormat="false" ht="12.75" hidden="false" customHeight="false" outlineLevel="0" collapsed="false">
      <c r="A892" s="1" t="str">
        <f aca="false">IF(NOT(ISBLANK(B892)),A891+1,"")</f>
        <v/>
      </c>
      <c r="B892" s="68"/>
      <c r="C892" s="3" t="str">
        <f aca="false">IF(NOT(ISBLANK(B893)),B893-B892,"")</f>
        <v/>
      </c>
      <c r="E892" s="67"/>
    </row>
    <row r="893" customFormat="false" ht="12.75" hidden="false" customHeight="false" outlineLevel="0" collapsed="false">
      <c r="A893" s="1" t="str">
        <f aca="false">IF(NOT(ISBLANK(B893)),A892+1,"")</f>
        <v/>
      </c>
      <c r="B893" s="68"/>
      <c r="C893" s="3" t="str">
        <f aca="false">IF(NOT(ISBLANK(B894)),B894-B893,"")</f>
        <v/>
      </c>
      <c r="E893" s="67"/>
    </row>
    <row r="894" customFormat="false" ht="12.75" hidden="false" customHeight="false" outlineLevel="0" collapsed="false">
      <c r="A894" s="1" t="str">
        <f aca="false">IF(NOT(ISBLANK(B894)),A893+1,"")</f>
        <v/>
      </c>
      <c r="B894" s="68"/>
      <c r="C894" s="3" t="str">
        <f aca="false">IF(NOT(ISBLANK(B895)),B895-B894,"")</f>
        <v/>
      </c>
      <c r="E894" s="67"/>
    </row>
    <row r="895" customFormat="false" ht="12.75" hidden="false" customHeight="false" outlineLevel="0" collapsed="false">
      <c r="A895" s="1" t="str">
        <f aca="false">IF(NOT(ISBLANK(B895)),A894+1,"")</f>
        <v/>
      </c>
      <c r="B895" s="68"/>
      <c r="C895" s="3" t="str">
        <f aca="false">IF(NOT(ISBLANK(B896)),B896-B895,"")</f>
        <v/>
      </c>
      <c r="E895" s="67"/>
    </row>
    <row r="896" customFormat="false" ht="12.75" hidden="false" customHeight="false" outlineLevel="0" collapsed="false">
      <c r="A896" s="1" t="str">
        <f aca="false">IF(NOT(ISBLANK(B896)),A895+1,"")</f>
        <v/>
      </c>
      <c r="B896" s="68"/>
      <c r="C896" s="3" t="str">
        <f aca="false">IF(NOT(ISBLANK(B897)),B897-B896,"")</f>
        <v/>
      </c>
      <c r="E896" s="67"/>
    </row>
    <row r="897" customFormat="false" ht="12.75" hidden="false" customHeight="false" outlineLevel="0" collapsed="false">
      <c r="A897" s="1" t="str">
        <f aca="false">IF(NOT(ISBLANK(B897)),A896+1,"")</f>
        <v/>
      </c>
      <c r="B897" s="68"/>
      <c r="C897" s="3" t="str">
        <f aca="false">IF(NOT(ISBLANK(B898)),B898-B897,"")</f>
        <v/>
      </c>
      <c r="E897" s="67"/>
    </row>
    <row r="898" customFormat="false" ht="12.75" hidden="false" customHeight="false" outlineLevel="0" collapsed="false">
      <c r="A898" s="1" t="str">
        <f aca="false">IF(NOT(ISBLANK(B898)),A897+1,"")</f>
        <v/>
      </c>
      <c r="B898" s="68"/>
      <c r="C898" s="3" t="str">
        <f aca="false">IF(NOT(ISBLANK(B899)),B899-B898,"")</f>
        <v/>
      </c>
      <c r="E898" s="67"/>
    </row>
    <row r="899" customFormat="false" ht="12.75" hidden="false" customHeight="false" outlineLevel="0" collapsed="false">
      <c r="A899" s="1" t="str">
        <f aca="false">IF(NOT(ISBLANK(B899)),A898+1,"")</f>
        <v/>
      </c>
      <c r="B899" s="68"/>
      <c r="C899" s="3" t="str">
        <f aca="false">IF(NOT(ISBLANK(B900)),B900-B899,"")</f>
        <v/>
      </c>
      <c r="E899" s="67"/>
    </row>
    <row r="900" customFormat="false" ht="12.75" hidden="false" customHeight="false" outlineLevel="0" collapsed="false">
      <c r="A900" s="1" t="str">
        <f aca="false">IF(NOT(ISBLANK(B900)),A899+1,"")</f>
        <v/>
      </c>
      <c r="B900" s="68"/>
      <c r="C900" s="3" t="str">
        <f aca="false">IF(NOT(ISBLANK(B901)),B901-B900,"")</f>
        <v/>
      </c>
      <c r="E900" s="67"/>
    </row>
    <row r="901" customFormat="false" ht="12.75" hidden="false" customHeight="false" outlineLevel="0" collapsed="false">
      <c r="A901" s="1" t="str">
        <f aca="false">IF(NOT(ISBLANK(B901)),A900+1,"")</f>
        <v/>
      </c>
      <c r="B901" s="68"/>
      <c r="C901" s="3" t="str">
        <f aca="false">IF(NOT(ISBLANK(B902)),B902-B901,"")</f>
        <v/>
      </c>
      <c r="E901" s="67"/>
    </row>
    <row r="902" customFormat="false" ht="12.75" hidden="false" customHeight="false" outlineLevel="0" collapsed="false">
      <c r="A902" s="1" t="str">
        <f aca="false">IF(NOT(ISBLANK(B902)),A901+1,"")</f>
        <v/>
      </c>
      <c r="B902" s="68"/>
      <c r="C902" s="3" t="str">
        <f aca="false">IF(NOT(ISBLANK(B903)),B903-B902,"")</f>
        <v/>
      </c>
      <c r="E902" s="67"/>
    </row>
    <row r="903" customFormat="false" ht="12.75" hidden="false" customHeight="false" outlineLevel="0" collapsed="false">
      <c r="A903" s="1" t="str">
        <f aca="false">IF(NOT(ISBLANK(B903)),A902+1,"")</f>
        <v/>
      </c>
      <c r="B903" s="68"/>
      <c r="C903" s="3" t="str">
        <f aca="false">IF(NOT(ISBLANK(B904)),B904-B903,"")</f>
        <v/>
      </c>
      <c r="E903" s="67"/>
    </row>
    <row r="904" customFormat="false" ht="12.75" hidden="false" customHeight="false" outlineLevel="0" collapsed="false">
      <c r="A904" s="1" t="str">
        <f aca="false">IF(NOT(ISBLANK(B904)),A903+1,"")</f>
        <v/>
      </c>
      <c r="B904" s="68"/>
      <c r="C904" s="3" t="str">
        <f aca="false">IF(NOT(ISBLANK(B905)),B905-B904,"")</f>
        <v/>
      </c>
      <c r="E904" s="67"/>
    </row>
    <row r="905" customFormat="false" ht="12.75" hidden="false" customHeight="false" outlineLevel="0" collapsed="false">
      <c r="A905" s="1" t="str">
        <f aca="false">IF(NOT(ISBLANK(B905)),A904+1,"")</f>
        <v/>
      </c>
      <c r="B905" s="68"/>
      <c r="C905" s="3" t="str">
        <f aca="false">IF(NOT(ISBLANK(B906)),B906-B905,"")</f>
        <v/>
      </c>
      <c r="E905" s="67"/>
    </row>
    <row r="906" customFormat="false" ht="12.75" hidden="false" customHeight="false" outlineLevel="0" collapsed="false">
      <c r="A906" s="1" t="str">
        <f aca="false">IF(NOT(ISBLANK(B906)),A905+1,"")</f>
        <v/>
      </c>
      <c r="B906" s="68"/>
      <c r="C906" s="3" t="str">
        <f aca="false">IF(NOT(ISBLANK(B907)),B907-B906,"")</f>
        <v/>
      </c>
      <c r="E906" s="67"/>
    </row>
    <row r="907" customFormat="false" ht="12.75" hidden="false" customHeight="false" outlineLevel="0" collapsed="false">
      <c r="A907" s="1" t="str">
        <f aca="false">IF(NOT(ISBLANK(B907)),A906+1,"")</f>
        <v/>
      </c>
      <c r="B907" s="68"/>
      <c r="C907" s="3" t="str">
        <f aca="false">IF(NOT(ISBLANK(B908)),B908-B907,"")</f>
        <v/>
      </c>
      <c r="E907" s="67"/>
    </row>
    <row r="908" customFormat="false" ht="12.75" hidden="false" customHeight="false" outlineLevel="0" collapsed="false">
      <c r="A908" s="1" t="str">
        <f aca="false">IF(NOT(ISBLANK(B908)),A907+1,"")</f>
        <v/>
      </c>
      <c r="B908" s="68"/>
      <c r="C908" s="3" t="str">
        <f aca="false">IF(NOT(ISBLANK(B909)),B909-B908,"")</f>
        <v/>
      </c>
      <c r="E908" s="67"/>
    </row>
    <row r="909" customFormat="false" ht="12.75" hidden="false" customHeight="false" outlineLevel="0" collapsed="false">
      <c r="A909" s="1" t="str">
        <f aca="false">IF(NOT(ISBLANK(B909)),A908+1,"")</f>
        <v/>
      </c>
      <c r="B909" s="68"/>
      <c r="C909" s="3" t="str">
        <f aca="false">IF(NOT(ISBLANK(B910)),B910-B909,"")</f>
        <v/>
      </c>
      <c r="E909" s="67"/>
    </row>
    <row r="910" customFormat="false" ht="12.75" hidden="false" customHeight="false" outlineLevel="0" collapsed="false">
      <c r="A910" s="1" t="str">
        <f aca="false">IF(NOT(ISBLANK(B910)),A909+1,"")</f>
        <v/>
      </c>
      <c r="B910" s="68"/>
      <c r="C910" s="3" t="str">
        <f aca="false">IF(NOT(ISBLANK(B911)),B911-B910,"")</f>
        <v/>
      </c>
      <c r="E910" s="67"/>
    </row>
    <row r="911" customFormat="false" ht="12.75" hidden="false" customHeight="false" outlineLevel="0" collapsed="false">
      <c r="A911" s="1" t="str">
        <f aca="false">IF(NOT(ISBLANK(B911)),A910+1,"")</f>
        <v/>
      </c>
      <c r="B911" s="68"/>
      <c r="C911" s="3" t="str">
        <f aca="false">IF(NOT(ISBLANK(B912)),B912-B911,"")</f>
        <v/>
      </c>
      <c r="E911" s="67"/>
    </row>
    <row r="912" customFormat="false" ht="12.75" hidden="false" customHeight="false" outlineLevel="0" collapsed="false">
      <c r="A912" s="1" t="str">
        <f aca="false">IF(NOT(ISBLANK(B912)),A911+1,"")</f>
        <v/>
      </c>
      <c r="B912" s="68"/>
      <c r="C912" s="3" t="str">
        <f aca="false">IF(NOT(ISBLANK(B913)),B913-B912,"")</f>
        <v/>
      </c>
      <c r="E912" s="67"/>
    </row>
    <row r="913" customFormat="false" ht="12.75" hidden="false" customHeight="false" outlineLevel="0" collapsed="false">
      <c r="A913" s="1" t="str">
        <f aca="false">IF(NOT(ISBLANK(B913)),A912+1,"")</f>
        <v/>
      </c>
      <c r="B913" s="68"/>
      <c r="C913" s="3" t="str">
        <f aca="false">IF(NOT(ISBLANK(B914)),B914-B913,"")</f>
        <v/>
      </c>
      <c r="E913" s="67"/>
    </row>
    <row r="914" customFormat="false" ht="12.75" hidden="false" customHeight="false" outlineLevel="0" collapsed="false">
      <c r="A914" s="1" t="str">
        <f aca="false">IF(NOT(ISBLANK(B914)),A913+1,"")</f>
        <v/>
      </c>
      <c r="B914" s="68"/>
      <c r="C914" s="3" t="str">
        <f aca="false">IF(NOT(ISBLANK(B915)),B915-B914,"")</f>
        <v/>
      </c>
      <c r="E914" s="67"/>
    </row>
    <row r="915" customFormat="false" ht="12.75" hidden="false" customHeight="false" outlineLevel="0" collapsed="false">
      <c r="A915" s="1" t="str">
        <f aca="false">IF(NOT(ISBLANK(B915)),A914+1,"")</f>
        <v/>
      </c>
      <c r="B915" s="68"/>
      <c r="C915" s="3" t="str">
        <f aca="false">IF(NOT(ISBLANK(B916)),B916-B915,"")</f>
        <v/>
      </c>
      <c r="E915" s="67"/>
    </row>
    <row r="916" customFormat="false" ht="12.75" hidden="false" customHeight="false" outlineLevel="0" collapsed="false">
      <c r="A916" s="1" t="str">
        <f aca="false">IF(NOT(ISBLANK(B916)),A915+1,"")</f>
        <v/>
      </c>
      <c r="B916" s="68"/>
      <c r="C916" s="3" t="str">
        <f aca="false">IF(NOT(ISBLANK(B917)),B917-B916,"")</f>
        <v/>
      </c>
      <c r="E916" s="67"/>
    </row>
    <row r="917" customFormat="false" ht="12.75" hidden="false" customHeight="false" outlineLevel="0" collapsed="false">
      <c r="A917" s="1" t="str">
        <f aca="false">IF(NOT(ISBLANK(B917)),A916+1,"")</f>
        <v/>
      </c>
      <c r="B917" s="68"/>
      <c r="C917" s="3" t="str">
        <f aca="false">IF(NOT(ISBLANK(B918)),B918-B917,"")</f>
        <v/>
      </c>
      <c r="E917" s="67"/>
    </row>
    <row r="918" customFormat="false" ht="12.75" hidden="false" customHeight="false" outlineLevel="0" collapsed="false">
      <c r="A918" s="1" t="str">
        <f aca="false">IF(NOT(ISBLANK(B918)),A917+1,"")</f>
        <v/>
      </c>
      <c r="B918" s="68"/>
      <c r="C918" s="3" t="str">
        <f aca="false">IF(NOT(ISBLANK(B919)),B919-B918,"")</f>
        <v/>
      </c>
      <c r="E918" s="67"/>
    </row>
    <row r="919" customFormat="false" ht="12.75" hidden="false" customHeight="false" outlineLevel="0" collapsed="false">
      <c r="A919" s="1" t="str">
        <f aca="false">IF(NOT(ISBLANK(B919)),A918+1,"")</f>
        <v/>
      </c>
      <c r="B919" s="68"/>
      <c r="C919" s="3" t="str">
        <f aca="false">IF(NOT(ISBLANK(B920)),B920-B919,"")</f>
        <v/>
      </c>
      <c r="E919" s="67"/>
    </row>
    <row r="920" customFormat="false" ht="12.75" hidden="false" customHeight="false" outlineLevel="0" collapsed="false">
      <c r="A920" s="1" t="str">
        <f aca="false">IF(NOT(ISBLANK(B920)),A919+1,"")</f>
        <v/>
      </c>
      <c r="B920" s="68"/>
      <c r="C920" s="3" t="str">
        <f aca="false">IF(NOT(ISBLANK(B921)),B921-B920,"")</f>
        <v/>
      </c>
      <c r="E920" s="67"/>
    </row>
    <row r="921" customFormat="false" ht="12.75" hidden="false" customHeight="false" outlineLevel="0" collapsed="false">
      <c r="A921" s="1" t="str">
        <f aca="false">IF(NOT(ISBLANK(B921)),A920+1,"")</f>
        <v/>
      </c>
      <c r="B921" s="68"/>
      <c r="C921" s="3" t="str">
        <f aca="false">IF(NOT(ISBLANK(B922)),B922-B921,"")</f>
        <v/>
      </c>
      <c r="E921" s="67"/>
    </row>
    <row r="922" customFormat="false" ht="12.75" hidden="false" customHeight="false" outlineLevel="0" collapsed="false">
      <c r="A922" s="1" t="str">
        <f aca="false">IF(NOT(ISBLANK(B922)),A921+1,"")</f>
        <v/>
      </c>
      <c r="B922" s="68"/>
      <c r="C922" s="3" t="str">
        <f aca="false">IF(NOT(ISBLANK(B923)),B923-B922,"")</f>
        <v/>
      </c>
      <c r="E922" s="67"/>
    </row>
    <row r="923" customFormat="false" ht="12.75" hidden="false" customHeight="false" outlineLevel="0" collapsed="false">
      <c r="A923" s="1" t="str">
        <f aca="false">IF(NOT(ISBLANK(B923)),A922+1,"")</f>
        <v/>
      </c>
      <c r="B923" s="68"/>
      <c r="C923" s="3" t="str">
        <f aca="false">IF(NOT(ISBLANK(B924)),B924-B923,"")</f>
        <v/>
      </c>
      <c r="E923" s="67"/>
    </row>
    <row r="924" customFormat="false" ht="12.75" hidden="false" customHeight="false" outlineLevel="0" collapsed="false">
      <c r="A924" s="1" t="str">
        <f aca="false">IF(NOT(ISBLANK(B924)),A923+1,"")</f>
        <v/>
      </c>
      <c r="B924" s="68"/>
      <c r="C924" s="3" t="str">
        <f aca="false">IF(NOT(ISBLANK(B925)),B925-B924,"")</f>
        <v/>
      </c>
      <c r="E924" s="67"/>
    </row>
    <row r="925" customFormat="false" ht="12.75" hidden="false" customHeight="false" outlineLevel="0" collapsed="false">
      <c r="A925" s="1" t="str">
        <f aca="false">IF(NOT(ISBLANK(B925)),A924+1,"")</f>
        <v/>
      </c>
      <c r="B925" s="68"/>
      <c r="C925" s="3" t="str">
        <f aca="false">IF(NOT(ISBLANK(B926)),B926-B925,"")</f>
        <v/>
      </c>
      <c r="E925" s="67"/>
    </row>
    <row r="926" customFormat="false" ht="12.75" hidden="false" customHeight="false" outlineLevel="0" collapsed="false">
      <c r="A926" s="1" t="str">
        <f aca="false">IF(NOT(ISBLANK(B926)),A925+1,"")</f>
        <v/>
      </c>
      <c r="B926" s="68"/>
      <c r="C926" s="3" t="str">
        <f aca="false">IF(NOT(ISBLANK(B927)),B927-B926,"")</f>
        <v/>
      </c>
      <c r="E926" s="67"/>
    </row>
    <row r="927" customFormat="false" ht="12.75" hidden="false" customHeight="false" outlineLevel="0" collapsed="false">
      <c r="A927" s="1" t="str">
        <f aca="false">IF(NOT(ISBLANK(B927)),A926+1,"")</f>
        <v/>
      </c>
      <c r="B927" s="68"/>
      <c r="C927" s="3" t="str">
        <f aca="false">IF(NOT(ISBLANK(B928)),B928-B927,"")</f>
        <v/>
      </c>
      <c r="E927" s="67"/>
    </row>
    <row r="928" customFormat="false" ht="12.75" hidden="false" customHeight="false" outlineLevel="0" collapsed="false">
      <c r="A928" s="1" t="str">
        <f aca="false">IF(NOT(ISBLANK(B928)),A927+1,"")</f>
        <v/>
      </c>
      <c r="B928" s="68"/>
      <c r="C928" s="3" t="str">
        <f aca="false">IF(NOT(ISBLANK(B929)),B929-B928,"")</f>
        <v/>
      </c>
      <c r="E928" s="67"/>
    </row>
    <row r="929" customFormat="false" ht="12.75" hidden="false" customHeight="false" outlineLevel="0" collapsed="false">
      <c r="A929" s="1" t="str">
        <f aca="false">IF(NOT(ISBLANK(B929)),A928+1,"")</f>
        <v/>
      </c>
      <c r="B929" s="68"/>
      <c r="C929" s="3" t="str">
        <f aca="false">IF(NOT(ISBLANK(B930)),B930-B929,"")</f>
        <v/>
      </c>
      <c r="E929" s="67"/>
    </row>
    <row r="930" customFormat="false" ht="12.75" hidden="false" customHeight="false" outlineLevel="0" collapsed="false">
      <c r="A930" s="1" t="str">
        <f aca="false">IF(NOT(ISBLANK(B930)),A929+1,"")</f>
        <v/>
      </c>
      <c r="B930" s="68"/>
      <c r="C930" s="3" t="str">
        <f aca="false">IF(NOT(ISBLANK(B931)),B931-B930,"")</f>
        <v/>
      </c>
      <c r="E930" s="67"/>
    </row>
    <row r="931" customFormat="false" ht="12.75" hidden="false" customHeight="false" outlineLevel="0" collapsed="false">
      <c r="A931" s="1" t="str">
        <f aca="false">IF(NOT(ISBLANK(B931)),A930+1,"")</f>
        <v/>
      </c>
      <c r="B931" s="68"/>
      <c r="C931" s="3" t="str">
        <f aca="false">IF(NOT(ISBLANK(B932)),B932-B931,"")</f>
        <v/>
      </c>
      <c r="E931" s="67"/>
    </row>
    <row r="932" customFormat="false" ht="12.75" hidden="false" customHeight="false" outlineLevel="0" collapsed="false">
      <c r="A932" s="1" t="str">
        <f aca="false">IF(NOT(ISBLANK(B932)),A931+1,"")</f>
        <v/>
      </c>
      <c r="B932" s="68"/>
      <c r="C932" s="3" t="str">
        <f aca="false">IF(NOT(ISBLANK(B933)),B933-B932,"")</f>
        <v/>
      </c>
      <c r="E932" s="67"/>
    </row>
    <row r="933" customFormat="false" ht="12.75" hidden="false" customHeight="false" outlineLevel="0" collapsed="false">
      <c r="A933" s="1" t="str">
        <f aca="false">IF(NOT(ISBLANK(B933)),A932+1,"")</f>
        <v/>
      </c>
      <c r="B933" s="68"/>
      <c r="C933" s="3" t="str">
        <f aca="false">IF(NOT(ISBLANK(B934)),B934-B933,"")</f>
        <v/>
      </c>
      <c r="E933" s="67"/>
    </row>
    <row r="934" customFormat="false" ht="12.75" hidden="false" customHeight="false" outlineLevel="0" collapsed="false">
      <c r="A934" s="1" t="str">
        <f aca="false">IF(NOT(ISBLANK(B934)),A933+1,"")</f>
        <v/>
      </c>
      <c r="B934" s="68"/>
      <c r="C934" s="3" t="str">
        <f aca="false">IF(NOT(ISBLANK(B935)),B935-B934,"")</f>
        <v/>
      </c>
      <c r="E934" s="67"/>
    </row>
    <row r="935" customFormat="false" ht="12.75" hidden="false" customHeight="false" outlineLevel="0" collapsed="false">
      <c r="A935" s="1" t="str">
        <f aca="false">IF(NOT(ISBLANK(B935)),A934+1,"")</f>
        <v/>
      </c>
      <c r="B935" s="68"/>
      <c r="C935" s="3" t="str">
        <f aca="false">IF(NOT(ISBLANK(B936)),B936-B935,"")</f>
        <v/>
      </c>
      <c r="E935" s="67"/>
    </row>
    <row r="936" customFormat="false" ht="12.75" hidden="false" customHeight="false" outlineLevel="0" collapsed="false">
      <c r="A936" s="1" t="str">
        <f aca="false">IF(NOT(ISBLANK(B936)),A935+1,"")</f>
        <v/>
      </c>
      <c r="B936" s="68"/>
      <c r="C936" s="3" t="str">
        <f aca="false">IF(NOT(ISBLANK(B937)),B937-B936,"")</f>
        <v/>
      </c>
      <c r="E936" s="67"/>
    </row>
    <row r="937" customFormat="false" ht="12.75" hidden="false" customHeight="false" outlineLevel="0" collapsed="false">
      <c r="A937" s="1" t="str">
        <f aca="false">IF(NOT(ISBLANK(B937)),A936+1,"")</f>
        <v/>
      </c>
      <c r="B937" s="68"/>
      <c r="C937" s="3" t="str">
        <f aca="false">IF(NOT(ISBLANK(B938)),B938-B937,"")</f>
        <v/>
      </c>
      <c r="E937" s="67"/>
    </row>
    <row r="938" customFormat="false" ht="12.75" hidden="false" customHeight="false" outlineLevel="0" collapsed="false">
      <c r="A938" s="1" t="str">
        <f aca="false">IF(NOT(ISBLANK(B938)),A937+1,"")</f>
        <v/>
      </c>
      <c r="B938" s="68"/>
      <c r="C938" s="3" t="str">
        <f aca="false">IF(NOT(ISBLANK(B939)),B939-B938,"")</f>
        <v/>
      </c>
      <c r="E938" s="67"/>
    </row>
    <row r="939" customFormat="false" ht="12.75" hidden="false" customHeight="false" outlineLevel="0" collapsed="false">
      <c r="A939" s="1" t="str">
        <f aca="false">IF(NOT(ISBLANK(B939)),A938+1,"")</f>
        <v/>
      </c>
      <c r="B939" s="68"/>
      <c r="C939" s="3" t="str">
        <f aca="false">IF(NOT(ISBLANK(B940)),B940-B939,"")</f>
        <v/>
      </c>
      <c r="E939" s="67"/>
    </row>
    <row r="940" customFormat="false" ht="12.75" hidden="false" customHeight="false" outlineLevel="0" collapsed="false">
      <c r="A940" s="1" t="str">
        <f aca="false">IF(NOT(ISBLANK(B940)),A939+1,"")</f>
        <v/>
      </c>
      <c r="B940" s="68"/>
      <c r="C940" s="3" t="str">
        <f aca="false">IF(NOT(ISBLANK(B941)),B941-B940,"")</f>
        <v/>
      </c>
      <c r="E940" s="67"/>
    </row>
    <row r="941" customFormat="false" ht="12.75" hidden="false" customHeight="false" outlineLevel="0" collapsed="false">
      <c r="A941" s="1" t="str">
        <f aca="false">IF(NOT(ISBLANK(B941)),A940+1,"")</f>
        <v/>
      </c>
      <c r="B941" s="68"/>
      <c r="C941" s="3" t="str">
        <f aca="false">IF(NOT(ISBLANK(B942)),B942-B941,"")</f>
        <v/>
      </c>
      <c r="E941" s="67"/>
    </row>
    <row r="942" customFormat="false" ht="12.75" hidden="false" customHeight="false" outlineLevel="0" collapsed="false">
      <c r="A942" s="1" t="str">
        <f aca="false">IF(NOT(ISBLANK(B942)),A941+1,"")</f>
        <v/>
      </c>
      <c r="B942" s="68"/>
      <c r="C942" s="3" t="str">
        <f aca="false">IF(NOT(ISBLANK(B943)),B943-B942,"")</f>
        <v/>
      </c>
      <c r="E942" s="67"/>
    </row>
    <row r="943" customFormat="false" ht="12.75" hidden="false" customHeight="false" outlineLevel="0" collapsed="false">
      <c r="A943" s="1" t="str">
        <f aca="false">IF(NOT(ISBLANK(B943)),A942+1,"")</f>
        <v/>
      </c>
      <c r="B943" s="68"/>
      <c r="C943" s="3" t="str">
        <f aca="false">IF(NOT(ISBLANK(B944)),B944-B943,"")</f>
        <v/>
      </c>
      <c r="E943" s="67"/>
    </row>
    <row r="944" customFormat="false" ht="12.75" hidden="false" customHeight="false" outlineLevel="0" collapsed="false">
      <c r="A944" s="1" t="str">
        <f aca="false">IF(NOT(ISBLANK(B944)),A943+1,"")</f>
        <v/>
      </c>
      <c r="B944" s="68"/>
      <c r="C944" s="3" t="str">
        <f aca="false">IF(NOT(ISBLANK(B945)),B945-B944,"")</f>
        <v/>
      </c>
      <c r="E944" s="67"/>
    </row>
    <row r="945" customFormat="false" ht="12.75" hidden="false" customHeight="false" outlineLevel="0" collapsed="false">
      <c r="A945" s="1" t="str">
        <f aca="false">IF(NOT(ISBLANK(B945)),A944+1,"")</f>
        <v/>
      </c>
      <c r="B945" s="68"/>
      <c r="C945" s="3" t="str">
        <f aca="false">IF(NOT(ISBLANK(B946)),B946-B945,"")</f>
        <v/>
      </c>
      <c r="E945" s="67"/>
    </row>
    <row r="946" customFormat="false" ht="12.75" hidden="false" customHeight="false" outlineLevel="0" collapsed="false">
      <c r="A946" s="1" t="str">
        <f aca="false">IF(NOT(ISBLANK(B946)),A945+1,"")</f>
        <v/>
      </c>
      <c r="B946" s="68"/>
      <c r="C946" s="3" t="str">
        <f aca="false">IF(NOT(ISBLANK(B947)),B947-B946,"")</f>
        <v/>
      </c>
      <c r="E946" s="67"/>
    </row>
    <row r="947" customFormat="false" ht="12.75" hidden="false" customHeight="false" outlineLevel="0" collapsed="false">
      <c r="A947" s="1" t="str">
        <f aca="false">IF(NOT(ISBLANK(B947)),A946+1,"")</f>
        <v/>
      </c>
      <c r="B947" s="68"/>
      <c r="C947" s="3" t="str">
        <f aca="false">IF(NOT(ISBLANK(B948)),B948-B947,"")</f>
        <v/>
      </c>
      <c r="E947" s="67"/>
    </row>
    <row r="948" customFormat="false" ht="12.75" hidden="false" customHeight="false" outlineLevel="0" collapsed="false">
      <c r="A948" s="1" t="str">
        <f aca="false">IF(NOT(ISBLANK(B948)),A947+1,"")</f>
        <v/>
      </c>
      <c r="B948" s="68"/>
      <c r="C948" s="3" t="str">
        <f aca="false">IF(NOT(ISBLANK(B949)),B949-B948,"")</f>
        <v/>
      </c>
      <c r="E948" s="67"/>
    </row>
    <row r="949" customFormat="false" ht="12.75" hidden="false" customHeight="false" outlineLevel="0" collapsed="false">
      <c r="A949" s="1" t="str">
        <f aca="false">IF(NOT(ISBLANK(B949)),A948+1,"")</f>
        <v/>
      </c>
      <c r="B949" s="68"/>
      <c r="C949" s="3" t="str">
        <f aca="false">IF(NOT(ISBLANK(B950)),B950-B949,"")</f>
        <v/>
      </c>
      <c r="E949" s="67"/>
    </row>
    <row r="950" customFormat="false" ht="12.75" hidden="false" customHeight="false" outlineLevel="0" collapsed="false">
      <c r="A950" s="1" t="str">
        <f aca="false">IF(NOT(ISBLANK(B950)),A949+1,"")</f>
        <v/>
      </c>
      <c r="B950" s="68"/>
      <c r="C950" s="3" t="str">
        <f aca="false">IF(NOT(ISBLANK(B951)),B951-B950,"")</f>
        <v/>
      </c>
      <c r="E950" s="67"/>
    </row>
    <row r="951" customFormat="false" ht="12.75" hidden="false" customHeight="false" outlineLevel="0" collapsed="false">
      <c r="A951" s="1" t="str">
        <f aca="false">IF(NOT(ISBLANK(B951)),A950+1,"")</f>
        <v/>
      </c>
      <c r="B951" s="68"/>
      <c r="C951" s="3" t="str">
        <f aca="false">IF(NOT(ISBLANK(B952)),B952-B951,"")</f>
        <v/>
      </c>
      <c r="E951" s="67"/>
    </row>
    <row r="952" customFormat="false" ht="12.75" hidden="false" customHeight="false" outlineLevel="0" collapsed="false">
      <c r="A952" s="1" t="str">
        <f aca="false">IF(NOT(ISBLANK(B952)),A951+1,"")</f>
        <v/>
      </c>
      <c r="B952" s="68"/>
      <c r="C952" s="3" t="str">
        <f aca="false">IF(NOT(ISBLANK(B953)),B953-B952,"")</f>
        <v/>
      </c>
      <c r="E952" s="67"/>
    </row>
    <row r="953" customFormat="false" ht="12.75" hidden="false" customHeight="false" outlineLevel="0" collapsed="false">
      <c r="A953" s="1" t="str">
        <f aca="false">IF(NOT(ISBLANK(B953)),A952+1,"")</f>
        <v/>
      </c>
      <c r="B953" s="68"/>
      <c r="C953" s="3" t="str">
        <f aca="false">IF(NOT(ISBLANK(B954)),B954-B953,"")</f>
        <v/>
      </c>
      <c r="E953" s="67"/>
    </row>
    <row r="954" customFormat="false" ht="12.75" hidden="false" customHeight="false" outlineLevel="0" collapsed="false">
      <c r="A954" s="1" t="str">
        <f aca="false">IF(NOT(ISBLANK(B954)),A953+1,"")</f>
        <v/>
      </c>
      <c r="B954" s="68"/>
      <c r="C954" s="3" t="str">
        <f aca="false">IF(NOT(ISBLANK(B955)),B955-B954,"")</f>
        <v/>
      </c>
      <c r="E954" s="67"/>
    </row>
    <row r="955" customFormat="false" ht="12.75" hidden="false" customHeight="false" outlineLevel="0" collapsed="false">
      <c r="A955" s="1" t="str">
        <f aca="false">IF(NOT(ISBLANK(B955)),A954+1,"")</f>
        <v/>
      </c>
      <c r="B955" s="68"/>
      <c r="C955" s="3" t="str">
        <f aca="false">IF(NOT(ISBLANK(B956)),B956-B955,"")</f>
        <v/>
      </c>
      <c r="E955" s="67"/>
    </row>
    <row r="956" customFormat="false" ht="12.75" hidden="false" customHeight="false" outlineLevel="0" collapsed="false">
      <c r="A956" s="1" t="str">
        <f aca="false">IF(NOT(ISBLANK(B956)),A955+1,"")</f>
        <v/>
      </c>
      <c r="B956" s="68"/>
      <c r="C956" s="3" t="str">
        <f aca="false">IF(NOT(ISBLANK(B957)),B957-B956,"")</f>
        <v/>
      </c>
      <c r="E956" s="67"/>
    </row>
    <row r="957" customFormat="false" ht="12.75" hidden="false" customHeight="false" outlineLevel="0" collapsed="false">
      <c r="A957" s="1" t="str">
        <f aca="false">IF(NOT(ISBLANK(B957)),A956+1,"")</f>
        <v/>
      </c>
      <c r="B957" s="68"/>
      <c r="C957" s="3" t="str">
        <f aca="false">IF(NOT(ISBLANK(B958)),B958-B957,"")</f>
        <v/>
      </c>
      <c r="E957" s="67"/>
    </row>
    <row r="958" customFormat="false" ht="12.75" hidden="false" customHeight="false" outlineLevel="0" collapsed="false">
      <c r="A958" s="1" t="str">
        <f aca="false">IF(NOT(ISBLANK(B958)),A957+1,"")</f>
        <v/>
      </c>
      <c r="B958" s="68"/>
      <c r="C958" s="3" t="str">
        <f aca="false">IF(NOT(ISBLANK(B959)),B959-B958,"")</f>
        <v/>
      </c>
      <c r="E958" s="67"/>
    </row>
    <row r="959" customFormat="false" ht="12.75" hidden="false" customHeight="false" outlineLevel="0" collapsed="false">
      <c r="A959" s="1" t="str">
        <f aca="false">IF(NOT(ISBLANK(B959)),A958+1,"")</f>
        <v/>
      </c>
      <c r="B959" s="68"/>
      <c r="C959" s="3" t="str">
        <f aca="false">IF(NOT(ISBLANK(B960)),B960-B959,"")</f>
        <v/>
      </c>
      <c r="E959" s="67"/>
    </row>
    <row r="960" customFormat="false" ht="12.75" hidden="false" customHeight="false" outlineLevel="0" collapsed="false">
      <c r="A960" s="1" t="str">
        <f aca="false">IF(NOT(ISBLANK(B960)),A959+1,"")</f>
        <v/>
      </c>
      <c r="B960" s="68"/>
      <c r="C960" s="3" t="str">
        <f aca="false">IF(NOT(ISBLANK(B961)),B961-B960,"")</f>
        <v/>
      </c>
      <c r="E960" s="67"/>
    </row>
    <row r="961" customFormat="false" ht="12.75" hidden="false" customHeight="false" outlineLevel="0" collapsed="false">
      <c r="A961" s="1" t="str">
        <f aca="false">IF(NOT(ISBLANK(B961)),A960+1,"")</f>
        <v/>
      </c>
      <c r="B961" s="68"/>
      <c r="C961" s="3" t="str">
        <f aca="false">IF(NOT(ISBLANK(B962)),B962-B961,"")</f>
        <v/>
      </c>
      <c r="E961" s="67"/>
    </row>
    <row r="962" customFormat="false" ht="12.75" hidden="false" customHeight="false" outlineLevel="0" collapsed="false">
      <c r="A962" s="1" t="str">
        <f aca="false">IF(NOT(ISBLANK(B962)),A961+1,"")</f>
        <v/>
      </c>
      <c r="B962" s="68"/>
      <c r="C962" s="3" t="str">
        <f aca="false">IF(NOT(ISBLANK(B963)),B963-B962,"")</f>
        <v/>
      </c>
      <c r="E962" s="67"/>
    </row>
    <row r="963" customFormat="false" ht="12.75" hidden="false" customHeight="false" outlineLevel="0" collapsed="false">
      <c r="A963" s="1" t="str">
        <f aca="false">IF(NOT(ISBLANK(B963)),A962+1,"")</f>
        <v/>
      </c>
      <c r="B963" s="68"/>
      <c r="C963" s="3" t="str">
        <f aca="false">IF(NOT(ISBLANK(B964)),B964-B963,"")</f>
        <v/>
      </c>
      <c r="E963" s="67"/>
    </row>
    <row r="964" customFormat="false" ht="12.75" hidden="false" customHeight="false" outlineLevel="0" collapsed="false">
      <c r="A964" s="1" t="str">
        <f aca="false">IF(NOT(ISBLANK(B964)),A963+1,"")</f>
        <v/>
      </c>
      <c r="B964" s="68"/>
      <c r="C964" s="3" t="str">
        <f aca="false">IF(NOT(ISBLANK(B965)),B965-B964,"")</f>
        <v/>
      </c>
      <c r="E964" s="67"/>
    </row>
    <row r="965" customFormat="false" ht="12.75" hidden="false" customHeight="false" outlineLevel="0" collapsed="false">
      <c r="A965" s="1" t="str">
        <f aca="false">IF(NOT(ISBLANK(B965)),A964+1,"")</f>
        <v/>
      </c>
      <c r="B965" s="68"/>
      <c r="C965" s="3" t="str">
        <f aca="false">IF(NOT(ISBLANK(B966)),B966-B965,"")</f>
        <v/>
      </c>
      <c r="E965" s="67"/>
    </row>
    <row r="966" customFormat="false" ht="12.75" hidden="false" customHeight="false" outlineLevel="0" collapsed="false">
      <c r="A966" s="1" t="str">
        <f aca="false">IF(NOT(ISBLANK(B966)),A965+1,"")</f>
        <v/>
      </c>
      <c r="B966" s="68"/>
      <c r="C966" s="3" t="str">
        <f aca="false">IF(NOT(ISBLANK(B967)),B967-B966,"")</f>
        <v/>
      </c>
      <c r="E966" s="67"/>
    </row>
    <row r="967" customFormat="false" ht="12.75" hidden="false" customHeight="false" outlineLevel="0" collapsed="false">
      <c r="A967" s="1" t="str">
        <f aca="false">IF(NOT(ISBLANK(B967)),A966+1,"")</f>
        <v/>
      </c>
      <c r="B967" s="68"/>
      <c r="C967" s="3" t="str">
        <f aca="false">IF(NOT(ISBLANK(B968)),B968-B967,"")</f>
        <v/>
      </c>
      <c r="E967" s="67"/>
    </row>
    <row r="968" customFormat="false" ht="12.75" hidden="false" customHeight="false" outlineLevel="0" collapsed="false">
      <c r="A968" s="1" t="str">
        <f aca="false">IF(NOT(ISBLANK(B968)),A967+1,"")</f>
        <v/>
      </c>
      <c r="B968" s="68"/>
      <c r="C968" s="3" t="str">
        <f aca="false">IF(NOT(ISBLANK(B969)),B969-B968,"")</f>
        <v/>
      </c>
      <c r="E968" s="67"/>
    </row>
    <row r="969" customFormat="false" ht="12.75" hidden="false" customHeight="false" outlineLevel="0" collapsed="false">
      <c r="A969" s="1" t="str">
        <f aca="false">IF(NOT(ISBLANK(B969)),A968+1,"")</f>
        <v/>
      </c>
      <c r="B969" s="68"/>
      <c r="C969" s="3" t="str">
        <f aca="false">IF(NOT(ISBLANK(B970)),B970-B969,"")</f>
        <v/>
      </c>
      <c r="E969" s="67"/>
    </row>
    <row r="970" customFormat="false" ht="12.75" hidden="false" customHeight="false" outlineLevel="0" collapsed="false">
      <c r="A970" s="1" t="str">
        <f aca="false">IF(NOT(ISBLANK(B970)),A969+1,"")</f>
        <v/>
      </c>
      <c r="B970" s="68"/>
      <c r="C970" s="3" t="str">
        <f aca="false">IF(NOT(ISBLANK(B971)),B971-B970,"")</f>
        <v/>
      </c>
      <c r="E970" s="67"/>
    </row>
    <row r="971" customFormat="false" ht="12.75" hidden="false" customHeight="false" outlineLevel="0" collapsed="false">
      <c r="A971" s="1" t="str">
        <f aca="false">IF(NOT(ISBLANK(B971)),A970+1,"")</f>
        <v/>
      </c>
      <c r="B971" s="68"/>
      <c r="C971" s="3" t="str">
        <f aca="false">IF(NOT(ISBLANK(B972)),B972-B971,"")</f>
        <v/>
      </c>
      <c r="E971" s="67"/>
    </row>
    <row r="972" customFormat="false" ht="12.75" hidden="false" customHeight="false" outlineLevel="0" collapsed="false">
      <c r="A972" s="1" t="str">
        <f aca="false">IF(NOT(ISBLANK(B972)),A971+1,"")</f>
        <v/>
      </c>
      <c r="B972" s="68"/>
      <c r="C972" s="3" t="str">
        <f aca="false">IF(NOT(ISBLANK(B973)),B973-B972,"")</f>
        <v/>
      </c>
      <c r="E972" s="67"/>
    </row>
    <row r="973" customFormat="false" ht="12.75" hidden="false" customHeight="false" outlineLevel="0" collapsed="false">
      <c r="A973" s="1" t="str">
        <f aca="false">IF(NOT(ISBLANK(B973)),A972+1,"")</f>
        <v/>
      </c>
      <c r="B973" s="68"/>
      <c r="C973" s="3" t="str">
        <f aca="false">IF(NOT(ISBLANK(B974)),B974-B973,"")</f>
        <v/>
      </c>
      <c r="E973" s="67"/>
    </row>
    <row r="974" customFormat="false" ht="12.75" hidden="false" customHeight="false" outlineLevel="0" collapsed="false">
      <c r="A974" s="1" t="str">
        <f aca="false">IF(NOT(ISBLANK(B974)),A973+1,"")</f>
        <v/>
      </c>
      <c r="B974" s="68"/>
      <c r="C974" s="3" t="str">
        <f aca="false">IF(NOT(ISBLANK(B975)),B975-B974,"")</f>
        <v/>
      </c>
      <c r="E974" s="67"/>
    </row>
    <row r="975" customFormat="false" ht="12.75" hidden="false" customHeight="false" outlineLevel="0" collapsed="false">
      <c r="A975" s="1" t="str">
        <f aca="false">IF(NOT(ISBLANK(B975)),A974+1,"")</f>
        <v/>
      </c>
      <c r="B975" s="68"/>
      <c r="C975" s="3" t="str">
        <f aca="false">IF(NOT(ISBLANK(B976)),B976-B975,"")</f>
        <v/>
      </c>
      <c r="E975" s="67"/>
    </row>
    <row r="976" customFormat="false" ht="12.75" hidden="false" customHeight="false" outlineLevel="0" collapsed="false">
      <c r="A976" s="1" t="str">
        <f aca="false">IF(NOT(ISBLANK(B976)),A975+1,"")</f>
        <v/>
      </c>
      <c r="B976" s="68"/>
      <c r="C976" s="3" t="str">
        <f aca="false">IF(NOT(ISBLANK(B977)),B977-B976,"")</f>
        <v/>
      </c>
      <c r="E976" s="67"/>
    </row>
    <row r="977" customFormat="false" ht="12.75" hidden="false" customHeight="false" outlineLevel="0" collapsed="false">
      <c r="A977" s="1" t="str">
        <f aca="false">IF(NOT(ISBLANK(B977)),A976+1,"")</f>
        <v/>
      </c>
      <c r="B977" s="68"/>
      <c r="C977" s="3" t="str">
        <f aca="false">IF(NOT(ISBLANK(B978)),B978-B977,"")</f>
        <v/>
      </c>
      <c r="E977" s="67"/>
    </row>
    <row r="978" customFormat="false" ht="12.75" hidden="false" customHeight="false" outlineLevel="0" collapsed="false">
      <c r="A978" s="1" t="str">
        <f aca="false">IF(NOT(ISBLANK(B978)),A977+1,"")</f>
        <v/>
      </c>
      <c r="B978" s="68"/>
      <c r="C978" s="3" t="str">
        <f aca="false">IF(NOT(ISBLANK(B979)),B979-B978,"")</f>
        <v/>
      </c>
      <c r="E978" s="67"/>
    </row>
    <row r="979" customFormat="false" ht="12.75" hidden="false" customHeight="false" outlineLevel="0" collapsed="false">
      <c r="A979" s="1" t="str">
        <f aca="false">IF(NOT(ISBLANK(B979)),A978+1,"")</f>
        <v/>
      </c>
      <c r="B979" s="68"/>
      <c r="C979" s="3" t="str">
        <f aca="false">IF(NOT(ISBLANK(B980)),B980-B979,"")</f>
        <v/>
      </c>
      <c r="E979" s="67"/>
    </row>
    <row r="980" customFormat="false" ht="12.75" hidden="false" customHeight="false" outlineLevel="0" collapsed="false">
      <c r="A980" s="1" t="str">
        <f aca="false">IF(NOT(ISBLANK(B980)),A979+1,"")</f>
        <v/>
      </c>
      <c r="B980" s="68"/>
      <c r="C980" s="3" t="str">
        <f aca="false">IF(NOT(ISBLANK(B981)),B981-B980,"")</f>
        <v/>
      </c>
      <c r="E980" s="67"/>
    </row>
    <row r="981" customFormat="false" ht="12.75" hidden="false" customHeight="false" outlineLevel="0" collapsed="false">
      <c r="A981" s="1" t="str">
        <f aca="false">IF(NOT(ISBLANK(B981)),A980+1,"")</f>
        <v/>
      </c>
      <c r="B981" s="68"/>
      <c r="C981" s="3" t="str">
        <f aca="false">IF(NOT(ISBLANK(B982)),B982-B981,"")</f>
        <v/>
      </c>
      <c r="E981" s="67"/>
    </row>
    <row r="982" customFormat="false" ht="12.75" hidden="false" customHeight="false" outlineLevel="0" collapsed="false">
      <c r="A982" s="1" t="str">
        <f aca="false">IF(NOT(ISBLANK(B982)),A981+1,"")</f>
        <v/>
      </c>
      <c r="B982" s="68"/>
      <c r="C982" s="3" t="str">
        <f aca="false">IF(NOT(ISBLANK(B983)),B983-B982,"")</f>
        <v/>
      </c>
      <c r="E982" s="67"/>
    </row>
    <row r="983" customFormat="false" ht="12.75" hidden="false" customHeight="false" outlineLevel="0" collapsed="false">
      <c r="A983" s="1" t="str">
        <f aca="false">IF(NOT(ISBLANK(B983)),A982+1,"")</f>
        <v/>
      </c>
      <c r="B983" s="68"/>
      <c r="C983" s="3" t="str">
        <f aca="false">IF(NOT(ISBLANK(B984)),B984-B983,"")</f>
        <v/>
      </c>
      <c r="E983" s="67"/>
    </row>
    <row r="984" customFormat="false" ht="12.75" hidden="false" customHeight="false" outlineLevel="0" collapsed="false">
      <c r="A984" s="1" t="str">
        <f aca="false">IF(NOT(ISBLANK(B984)),A983+1,"")</f>
        <v/>
      </c>
      <c r="B984" s="68"/>
      <c r="C984" s="3" t="str">
        <f aca="false">IF(NOT(ISBLANK(B985)),B985-B984,"")</f>
        <v/>
      </c>
      <c r="E984" s="67"/>
    </row>
    <row r="985" customFormat="false" ht="12.75" hidden="false" customHeight="false" outlineLevel="0" collapsed="false">
      <c r="A985" s="1" t="str">
        <f aca="false">IF(NOT(ISBLANK(B985)),A984+1,"")</f>
        <v/>
      </c>
      <c r="B985" s="68"/>
      <c r="C985" s="3" t="str">
        <f aca="false">IF(NOT(ISBLANK(B986)),B986-B985,"")</f>
        <v/>
      </c>
      <c r="E985" s="67"/>
    </row>
    <row r="986" customFormat="false" ht="12.75" hidden="false" customHeight="false" outlineLevel="0" collapsed="false">
      <c r="A986" s="1" t="str">
        <f aca="false">IF(NOT(ISBLANK(B986)),A985+1,"")</f>
        <v/>
      </c>
      <c r="B986" s="68"/>
      <c r="C986" s="3" t="str">
        <f aca="false">IF(NOT(ISBLANK(B987)),B987-B986,"")</f>
        <v/>
      </c>
      <c r="E986" s="67"/>
    </row>
    <row r="987" customFormat="false" ht="12.75" hidden="false" customHeight="false" outlineLevel="0" collapsed="false">
      <c r="A987" s="1" t="str">
        <f aca="false">IF(NOT(ISBLANK(B987)),A986+1,"")</f>
        <v/>
      </c>
      <c r="B987" s="68"/>
      <c r="C987" s="3" t="str">
        <f aca="false">IF(NOT(ISBLANK(B988)),B988-B987,"")</f>
        <v/>
      </c>
      <c r="E987" s="67"/>
    </row>
    <row r="988" customFormat="false" ht="12.75" hidden="false" customHeight="false" outlineLevel="0" collapsed="false">
      <c r="A988" s="1" t="str">
        <f aca="false">IF(NOT(ISBLANK(B988)),A987+1,"")</f>
        <v/>
      </c>
      <c r="B988" s="68"/>
      <c r="C988" s="3" t="str">
        <f aca="false">IF(NOT(ISBLANK(B989)),B989-B988,"")</f>
        <v/>
      </c>
      <c r="E988" s="67"/>
    </row>
    <row r="989" customFormat="false" ht="12.75" hidden="false" customHeight="false" outlineLevel="0" collapsed="false">
      <c r="A989" s="1" t="str">
        <f aca="false">IF(NOT(ISBLANK(B989)),A988+1,"")</f>
        <v/>
      </c>
      <c r="B989" s="68"/>
      <c r="C989" s="3" t="str">
        <f aca="false">IF(NOT(ISBLANK(B990)),B990-B989,"")</f>
        <v/>
      </c>
      <c r="E989" s="67"/>
    </row>
    <row r="990" customFormat="false" ht="12.75" hidden="false" customHeight="false" outlineLevel="0" collapsed="false">
      <c r="A990" s="1" t="str">
        <f aca="false">IF(NOT(ISBLANK(B990)),A989+1,"")</f>
        <v/>
      </c>
      <c r="B990" s="68"/>
      <c r="C990" s="3" t="str">
        <f aca="false">IF(NOT(ISBLANK(B991)),B991-B990,"")</f>
        <v/>
      </c>
      <c r="E990" s="67"/>
    </row>
    <row r="991" customFormat="false" ht="12.75" hidden="false" customHeight="false" outlineLevel="0" collapsed="false">
      <c r="A991" s="1" t="str">
        <f aca="false">IF(NOT(ISBLANK(B991)),A990+1,"")</f>
        <v/>
      </c>
      <c r="B991" s="68"/>
      <c r="C991" s="3" t="str">
        <f aca="false">IF(NOT(ISBLANK(B992)),B992-B991,"")</f>
        <v/>
      </c>
      <c r="E991" s="67"/>
    </row>
    <row r="992" customFormat="false" ht="12.75" hidden="false" customHeight="false" outlineLevel="0" collapsed="false">
      <c r="A992" s="1" t="str">
        <f aca="false">IF(NOT(ISBLANK(B992)),A991+1,"")</f>
        <v/>
      </c>
      <c r="B992" s="68"/>
      <c r="C992" s="3" t="str">
        <f aca="false">IF(NOT(ISBLANK(B993)),B993-B992,"")</f>
        <v/>
      </c>
      <c r="E992" s="67"/>
    </row>
    <row r="993" customFormat="false" ht="12.75" hidden="false" customHeight="false" outlineLevel="0" collapsed="false">
      <c r="A993" s="1" t="str">
        <f aca="false">IF(NOT(ISBLANK(B993)),A992+1,"")</f>
        <v/>
      </c>
      <c r="B993" s="68"/>
      <c r="C993" s="3" t="str">
        <f aca="false">IF(NOT(ISBLANK(B994)),B994-B993,"")</f>
        <v/>
      </c>
      <c r="E993" s="67"/>
    </row>
    <row r="994" customFormat="false" ht="12.75" hidden="false" customHeight="false" outlineLevel="0" collapsed="false">
      <c r="A994" s="1" t="str">
        <f aca="false">IF(NOT(ISBLANK(B994)),A993+1,"")</f>
        <v/>
      </c>
      <c r="B994" s="68"/>
      <c r="C994" s="3" t="str">
        <f aca="false">IF(NOT(ISBLANK(B995)),B995-B994,"")</f>
        <v/>
      </c>
      <c r="E994" s="67"/>
    </row>
    <row r="995" customFormat="false" ht="12.75" hidden="false" customHeight="false" outlineLevel="0" collapsed="false">
      <c r="A995" s="1" t="str">
        <f aca="false">IF(NOT(ISBLANK(B995)),A994+1,"")</f>
        <v/>
      </c>
      <c r="B995" s="68"/>
      <c r="C995" s="3" t="str">
        <f aca="false">IF(NOT(ISBLANK(B996)),B996-B995,"")</f>
        <v/>
      </c>
      <c r="E995" s="67"/>
    </row>
    <row r="996" customFormat="false" ht="12.75" hidden="false" customHeight="false" outlineLevel="0" collapsed="false">
      <c r="A996" s="1" t="str">
        <f aca="false">IF(NOT(ISBLANK(B996)),A995+1,"")</f>
        <v/>
      </c>
      <c r="B996" s="68"/>
      <c r="C996" s="3" t="str">
        <f aca="false">IF(NOT(ISBLANK(B997)),B997-B996,"")</f>
        <v/>
      </c>
      <c r="E996" s="67"/>
    </row>
    <row r="997" customFormat="false" ht="12.75" hidden="false" customHeight="false" outlineLevel="0" collapsed="false">
      <c r="A997" s="1" t="str">
        <f aca="false">IF(NOT(ISBLANK(B997)),A996+1,"")</f>
        <v/>
      </c>
      <c r="B997" s="68"/>
      <c r="C997" s="3" t="str">
        <f aca="false">IF(NOT(ISBLANK(B998)),B998-B997,"")</f>
        <v/>
      </c>
      <c r="E997" s="67"/>
    </row>
    <row r="998" customFormat="false" ht="12.75" hidden="false" customHeight="false" outlineLevel="0" collapsed="false">
      <c r="A998" s="1" t="str">
        <f aca="false">IF(NOT(ISBLANK(B998)),A997+1,"")</f>
        <v/>
      </c>
      <c r="B998" s="68"/>
      <c r="C998" s="3" t="str">
        <f aca="false">IF(NOT(ISBLANK(B999)),B999-B998,"")</f>
        <v/>
      </c>
      <c r="E998" s="67"/>
    </row>
    <row r="999" customFormat="false" ht="12.75" hidden="false" customHeight="false" outlineLevel="0" collapsed="false">
      <c r="A999" s="1" t="str">
        <f aca="false">IF(NOT(ISBLANK(B999)),A998+1,"")</f>
        <v/>
      </c>
      <c r="B999" s="68"/>
      <c r="C999" s="3" t="str">
        <f aca="false">IF(NOT(ISBLANK(B1000)),B1000-B999,"")</f>
        <v/>
      </c>
      <c r="E999" s="67"/>
    </row>
    <row r="1000" customFormat="false" ht="12.75" hidden="false" customHeight="false" outlineLevel="0" collapsed="false">
      <c r="A1000" s="1" t="str">
        <f aca="false">IF(NOT(ISBLANK(B1000)),A999+1,"")</f>
        <v/>
      </c>
      <c r="B1000" s="68"/>
      <c r="C1000" s="3" t="str">
        <f aca="false">IF(NOT(ISBLANK(B1001)),B1001-B1000,"")</f>
        <v/>
      </c>
      <c r="E1000" s="67"/>
    </row>
    <row r="1001" customFormat="false" ht="12.75" hidden="false" customHeight="false" outlineLevel="0" collapsed="false">
      <c r="A1001" s="1" t="str">
        <f aca="false">IF(NOT(ISBLANK(B1001)),A1000+1,"")</f>
        <v/>
      </c>
      <c r="B1001" s="68"/>
      <c r="C1001" s="3" t="str">
        <f aca="false">IF(NOT(ISBLANK(B1002)),B1002-B1001,"")</f>
        <v/>
      </c>
      <c r="E1001" s="67"/>
    </row>
    <row r="1002" customFormat="false" ht="12.75" hidden="false" customHeight="false" outlineLevel="0" collapsed="false">
      <c r="A1002" s="1" t="str">
        <f aca="false">IF(NOT(ISBLANK(B1002)),A1001+1,"")</f>
        <v/>
      </c>
      <c r="B1002" s="68"/>
      <c r="C1002" s="3" t="str">
        <f aca="false">IF(NOT(ISBLANK(B1003)),B1003-B1002,"")</f>
        <v/>
      </c>
      <c r="E1002" s="67"/>
    </row>
    <row r="1003" customFormat="false" ht="12.75" hidden="false" customHeight="false" outlineLevel="0" collapsed="false">
      <c r="A1003" s="1" t="str">
        <f aca="false">IF(NOT(ISBLANK(B1003)),A1002+1,"")</f>
        <v/>
      </c>
      <c r="B1003" s="68"/>
      <c r="C1003" s="3" t="str">
        <f aca="false">IF(NOT(ISBLANK(B1004)),B1004-B1003,"")</f>
        <v/>
      </c>
      <c r="E1003" s="67"/>
    </row>
    <row r="1004" customFormat="false" ht="12.75" hidden="false" customHeight="false" outlineLevel="0" collapsed="false">
      <c r="A1004" s="1" t="str">
        <f aca="false">IF(NOT(ISBLANK(B1004)),A1003+1,"")</f>
        <v/>
      </c>
      <c r="B1004" s="68"/>
      <c r="C1004" s="3" t="str">
        <f aca="false">IF(NOT(ISBLANK(B1005)),B1005-B1004,"")</f>
        <v/>
      </c>
      <c r="E1004" s="67"/>
    </row>
    <row r="1005" customFormat="false" ht="12.75" hidden="false" customHeight="false" outlineLevel="0" collapsed="false">
      <c r="A1005" s="1" t="str">
        <f aca="false">IF(NOT(ISBLANK(B1005)),A1004+1,"")</f>
        <v/>
      </c>
      <c r="B1005" s="68"/>
      <c r="C1005" s="3" t="str">
        <f aca="false">IF(NOT(ISBLANK(B1006)),B1006-B1005,"")</f>
        <v/>
      </c>
      <c r="E1005" s="67"/>
    </row>
    <row r="1006" customFormat="false" ht="12.75" hidden="false" customHeight="false" outlineLevel="0" collapsed="false">
      <c r="A1006" s="1" t="str">
        <f aca="false">IF(NOT(ISBLANK(B1006)),A1005+1,"")</f>
        <v/>
      </c>
      <c r="B1006" s="68"/>
      <c r="C1006" s="3" t="str">
        <f aca="false">IF(NOT(ISBLANK(B1007)),B1007-B1006,"")</f>
        <v/>
      </c>
      <c r="E1006" s="67"/>
    </row>
    <row r="1007" customFormat="false" ht="12.75" hidden="false" customHeight="false" outlineLevel="0" collapsed="false">
      <c r="A1007" s="1" t="str">
        <f aca="false">IF(NOT(ISBLANK(B1007)),A1006+1,"")</f>
        <v/>
      </c>
      <c r="B1007" s="68"/>
      <c r="C1007" s="3" t="str">
        <f aca="false">IF(NOT(ISBLANK(B1008)),B1008-B1007,"")</f>
        <v/>
      </c>
      <c r="E1007" s="67"/>
    </row>
    <row r="1008" customFormat="false" ht="12.75" hidden="false" customHeight="false" outlineLevel="0" collapsed="false">
      <c r="A1008" s="1" t="str">
        <f aca="false">IF(NOT(ISBLANK(B1008)),A1007+1,"")</f>
        <v/>
      </c>
      <c r="B1008" s="68"/>
      <c r="C1008" s="3" t="str">
        <f aca="false">IF(NOT(ISBLANK(B1009)),B1009-B1008,"")</f>
        <v/>
      </c>
      <c r="E1008" s="67"/>
    </row>
    <row r="1009" customFormat="false" ht="12.75" hidden="false" customHeight="false" outlineLevel="0" collapsed="false">
      <c r="A1009" s="1" t="str">
        <f aca="false">IF(NOT(ISBLANK(B1009)),A1008+1,"")</f>
        <v/>
      </c>
      <c r="B1009" s="68"/>
      <c r="C1009" s="3" t="str">
        <f aca="false">IF(NOT(ISBLANK(B1010)),B1010-B1009,"")</f>
        <v/>
      </c>
      <c r="E1009" s="67"/>
    </row>
    <row r="1010" customFormat="false" ht="12.75" hidden="false" customHeight="false" outlineLevel="0" collapsed="false">
      <c r="A1010" s="1" t="str">
        <f aca="false">IF(NOT(ISBLANK(B1010)),A1009+1,"")</f>
        <v/>
      </c>
      <c r="B1010" s="68"/>
      <c r="C1010" s="3" t="str">
        <f aca="false">IF(NOT(ISBLANK(B1011)),B1011-B1010,"")</f>
        <v/>
      </c>
      <c r="E1010" s="67"/>
    </row>
    <row r="1011" customFormat="false" ht="12.75" hidden="false" customHeight="false" outlineLevel="0" collapsed="false">
      <c r="A1011" s="1" t="str">
        <f aca="false">IF(NOT(ISBLANK(B1011)),A1010+1,"")</f>
        <v/>
      </c>
      <c r="B1011" s="68"/>
      <c r="C1011" s="3" t="str">
        <f aca="false">IF(NOT(ISBLANK(B1012)),B1012-B1011,"")</f>
        <v/>
      </c>
      <c r="E1011" s="67"/>
    </row>
    <row r="1012" customFormat="false" ht="12.75" hidden="false" customHeight="false" outlineLevel="0" collapsed="false">
      <c r="A1012" s="1" t="str">
        <f aca="false">IF(NOT(ISBLANK(B1012)),A1011+1,"")</f>
        <v/>
      </c>
      <c r="B1012" s="68"/>
      <c r="C1012" s="3" t="str">
        <f aca="false">IF(NOT(ISBLANK(B1013)),B1013-B1012,"")</f>
        <v/>
      </c>
      <c r="E1012" s="67"/>
    </row>
    <row r="1013" customFormat="false" ht="12.75" hidden="false" customHeight="false" outlineLevel="0" collapsed="false">
      <c r="A1013" s="1" t="str">
        <f aca="false">IF(NOT(ISBLANK(B1013)),A1012+1,"")</f>
        <v/>
      </c>
      <c r="B1013" s="68"/>
      <c r="C1013" s="3" t="str">
        <f aca="false">IF(NOT(ISBLANK(B1014)),B1014-B1013,"")</f>
        <v/>
      </c>
      <c r="E1013" s="67"/>
    </row>
    <row r="1014" customFormat="false" ht="12.75" hidden="false" customHeight="false" outlineLevel="0" collapsed="false">
      <c r="A1014" s="1" t="str">
        <f aca="false">IF(NOT(ISBLANK(B1014)),A1013+1,"")</f>
        <v/>
      </c>
      <c r="B1014" s="68"/>
      <c r="C1014" s="3" t="str">
        <f aca="false">IF(NOT(ISBLANK(B1015)),B1015-B1014,"")</f>
        <v/>
      </c>
      <c r="E1014" s="67"/>
    </row>
    <row r="1015" customFormat="false" ht="12.75" hidden="false" customHeight="false" outlineLevel="0" collapsed="false">
      <c r="A1015" s="1" t="str">
        <f aca="false">IF(NOT(ISBLANK(B1015)),A1014+1,"")</f>
        <v/>
      </c>
      <c r="B1015" s="68"/>
      <c r="C1015" s="3" t="str">
        <f aca="false">IF(NOT(ISBLANK(B1016)),B1016-B1015,"")</f>
        <v/>
      </c>
      <c r="E1015" s="67"/>
    </row>
    <row r="1016" customFormat="false" ht="12.75" hidden="false" customHeight="false" outlineLevel="0" collapsed="false">
      <c r="A1016" s="1" t="str">
        <f aca="false">IF(NOT(ISBLANK(B1016)),A1015+1,"")</f>
        <v/>
      </c>
      <c r="B1016" s="68"/>
      <c r="C1016" s="3" t="str">
        <f aca="false">IF(NOT(ISBLANK(B1017)),B1017-B1016,"")</f>
        <v/>
      </c>
      <c r="E1016" s="67"/>
    </row>
    <row r="1017" customFormat="false" ht="12.75" hidden="false" customHeight="false" outlineLevel="0" collapsed="false">
      <c r="A1017" s="1" t="str">
        <f aca="false">IF(NOT(ISBLANK(B1017)),A1016+1,"")</f>
        <v/>
      </c>
      <c r="B1017" s="68"/>
      <c r="C1017" s="3" t="str">
        <f aca="false">IF(NOT(ISBLANK(B1018)),B1018-B1017,"")</f>
        <v/>
      </c>
      <c r="E1017" s="67"/>
    </row>
    <row r="1018" customFormat="false" ht="12.75" hidden="false" customHeight="false" outlineLevel="0" collapsed="false">
      <c r="A1018" s="1" t="str">
        <f aca="false">IF(NOT(ISBLANK(B1018)),A1017+1,"")</f>
        <v/>
      </c>
      <c r="B1018" s="68"/>
      <c r="C1018" s="3" t="str">
        <f aca="false">IF(NOT(ISBLANK(B1019)),B1019-B1018,"")</f>
        <v/>
      </c>
      <c r="E1018" s="67"/>
    </row>
    <row r="1019" customFormat="false" ht="12.75" hidden="false" customHeight="false" outlineLevel="0" collapsed="false">
      <c r="A1019" s="1" t="str">
        <f aca="false">IF(NOT(ISBLANK(B1019)),A1018+1,"")</f>
        <v/>
      </c>
      <c r="B1019" s="68"/>
      <c r="C1019" s="3" t="str">
        <f aca="false">IF(NOT(ISBLANK(B1020)),B1020-B1019,"")</f>
        <v/>
      </c>
      <c r="E1019" s="67"/>
    </row>
    <row r="1020" customFormat="false" ht="12.75" hidden="false" customHeight="false" outlineLevel="0" collapsed="false">
      <c r="A1020" s="1" t="str">
        <f aca="false">IF(NOT(ISBLANK(B1020)),A1019+1,"")</f>
        <v/>
      </c>
      <c r="B1020" s="68"/>
      <c r="C1020" s="3" t="str">
        <f aca="false">IF(NOT(ISBLANK(B1021)),B1021-B1020,"")</f>
        <v/>
      </c>
      <c r="E1020" s="67"/>
    </row>
    <row r="1021" customFormat="false" ht="12.75" hidden="false" customHeight="false" outlineLevel="0" collapsed="false">
      <c r="A1021" s="1" t="str">
        <f aca="false">IF(NOT(ISBLANK(B1021)),A1020+1,"")</f>
        <v/>
      </c>
      <c r="B1021" s="68"/>
      <c r="C1021" s="3" t="str">
        <f aca="false">IF(NOT(ISBLANK(B1022)),B1022-B1021,"")</f>
        <v/>
      </c>
      <c r="E1021" s="67"/>
    </row>
    <row r="1022" customFormat="false" ht="12.75" hidden="false" customHeight="false" outlineLevel="0" collapsed="false">
      <c r="A1022" s="1" t="str">
        <f aca="false">IF(NOT(ISBLANK(B1022)),A1021+1,"")</f>
        <v/>
      </c>
      <c r="B1022" s="68"/>
      <c r="C1022" s="3" t="str">
        <f aca="false">IF(NOT(ISBLANK(B1023)),B1023-B1022,"")</f>
        <v/>
      </c>
      <c r="E1022" s="67"/>
    </row>
    <row r="1023" customFormat="false" ht="12.75" hidden="false" customHeight="false" outlineLevel="0" collapsed="false">
      <c r="A1023" s="1" t="str">
        <f aca="false">IF(NOT(ISBLANK(B1023)),A1022+1,"")</f>
        <v/>
      </c>
      <c r="B1023" s="68"/>
      <c r="C1023" s="3" t="str">
        <f aca="false">IF(NOT(ISBLANK(B1024)),B1024-B1023,"")</f>
        <v/>
      </c>
      <c r="E1023" s="67"/>
    </row>
    <row r="1024" customFormat="false" ht="12.75" hidden="false" customHeight="false" outlineLevel="0" collapsed="false">
      <c r="A1024" s="1" t="str">
        <f aca="false">IF(NOT(ISBLANK(B1024)),A1023+1,"")</f>
        <v/>
      </c>
      <c r="B1024" s="68"/>
      <c r="C1024" s="3" t="str">
        <f aca="false">IF(NOT(ISBLANK(B1025)),B1025-B1024,"")</f>
        <v/>
      </c>
      <c r="E1024" s="67"/>
    </row>
    <row r="1025" customFormat="false" ht="12.75" hidden="false" customHeight="false" outlineLevel="0" collapsed="false">
      <c r="A1025" s="1" t="str">
        <f aca="false">IF(NOT(ISBLANK(B1025)),A1024+1,"")</f>
        <v/>
      </c>
      <c r="B1025" s="68"/>
      <c r="C1025" s="3" t="str">
        <f aca="false">IF(NOT(ISBLANK(B1026)),B1026-B1025,"")</f>
        <v/>
      </c>
      <c r="E1025" s="67"/>
    </row>
    <row r="1026" customFormat="false" ht="12.75" hidden="false" customHeight="false" outlineLevel="0" collapsed="false">
      <c r="A1026" s="1" t="str">
        <f aca="false">IF(NOT(ISBLANK(B1026)),A1025+1,"")</f>
        <v/>
      </c>
      <c r="B1026" s="68"/>
      <c r="C1026" s="3" t="str">
        <f aca="false">IF(NOT(ISBLANK(B1027)),B1027-B1026,"")</f>
        <v/>
      </c>
      <c r="E1026" s="67"/>
    </row>
    <row r="1027" customFormat="false" ht="12.75" hidden="false" customHeight="false" outlineLevel="0" collapsed="false">
      <c r="A1027" s="1" t="str">
        <f aca="false">IF(NOT(ISBLANK(B1027)),A1026+1,"")</f>
        <v/>
      </c>
      <c r="B1027" s="68"/>
      <c r="C1027" s="3" t="str">
        <f aca="false">IF(NOT(ISBLANK(B1028)),B1028-B1027,"")</f>
        <v/>
      </c>
      <c r="E1027" s="67"/>
    </row>
    <row r="1028" customFormat="false" ht="12.75" hidden="false" customHeight="false" outlineLevel="0" collapsed="false">
      <c r="A1028" s="1" t="str">
        <f aca="false">IF(NOT(ISBLANK(B1028)),A1027+1,"")</f>
        <v/>
      </c>
      <c r="B1028" s="68"/>
      <c r="C1028" s="3" t="str">
        <f aca="false">IF(NOT(ISBLANK(B1029)),B1029-B1028,"")</f>
        <v/>
      </c>
      <c r="E1028" s="67"/>
    </row>
    <row r="1029" customFormat="false" ht="12.75" hidden="false" customHeight="false" outlineLevel="0" collapsed="false">
      <c r="A1029" s="1" t="str">
        <f aca="false">IF(NOT(ISBLANK(B1029)),A1028+1,"")</f>
        <v/>
      </c>
      <c r="B1029" s="68"/>
      <c r="C1029" s="3" t="str">
        <f aca="false">IF(NOT(ISBLANK(B1030)),B1030-B1029,"")</f>
        <v/>
      </c>
      <c r="E1029" s="67"/>
    </row>
    <row r="1030" customFormat="false" ht="12.75" hidden="false" customHeight="false" outlineLevel="0" collapsed="false">
      <c r="A1030" s="1" t="str">
        <f aca="false">IF(NOT(ISBLANK(B1030)),A1029+1,"")</f>
        <v/>
      </c>
      <c r="B1030" s="68"/>
      <c r="C1030" s="3" t="str">
        <f aca="false">IF(NOT(ISBLANK(B1031)),B1031-B1030,"")</f>
        <v/>
      </c>
      <c r="E1030" s="67"/>
    </row>
    <row r="1031" customFormat="false" ht="12.75" hidden="false" customHeight="false" outlineLevel="0" collapsed="false">
      <c r="A1031" s="1" t="str">
        <f aca="false">IF(NOT(ISBLANK(B1031)),A1030+1,"")</f>
        <v/>
      </c>
      <c r="B1031" s="68"/>
      <c r="C1031" s="3" t="str">
        <f aca="false">IF(NOT(ISBLANK(B1032)),B1032-B1031,"")</f>
        <v/>
      </c>
      <c r="E1031" s="67"/>
    </row>
    <row r="1032" customFormat="false" ht="12.75" hidden="false" customHeight="false" outlineLevel="0" collapsed="false">
      <c r="A1032" s="1" t="str">
        <f aca="false">IF(NOT(ISBLANK(B1032)),A1031+1,"")</f>
        <v/>
      </c>
      <c r="B1032" s="68"/>
      <c r="C1032" s="3" t="str">
        <f aca="false">IF(NOT(ISBLANK(B1033)),B1033-B1032,"")</f>
        <v/>
      </c>
      <c r="E1032" s="67"/>
    </row>
    <row r="1033" customFormat="false" ht="12.75" hidden="false" customHeight="false" outlineLevel="0" collapsed="false">
      <c r="A1033" s="1" t="str">
        <f aca="false">IF(NOT(ISBLANK(B1033)),A1032+1,"")</f>
        <v/>
      </c>
      <c r="B1033" s="68"/>
      <c r="C1033" s="3" t="str">
        <f aca="false">IF(NOT(ISBLANK(B1034)),B1034-B1033,"")</f>
        <v/>
      </c>
      <c r="E1033" s="67"/>
    </row>
    <row r="1034" customFormat="false" ht="12.75" hidden="false" customHeight="false" outlineLevel="0" collapsed="false">
      <c r="A1034" s="1" t="str">
        <f aca="false">IF(NOT(ISBLANK(B1034)),A1033+1,"")</f>
        <v/>
      </c>
      <c r="B1034" s="68"/>
      <c r="C1034" s="3" t="str">
        <f aca="false">IF(NOT(ISBLANK(B1035)),B1035-B1034,"")</f>
        <v/>
      </c>
      <c r="E1034" s="67"/>
    </row>
    <row r="1035" customFormat="false" ht="12.75" hidden="false" customHeight="false" outlineLevel="0" collapsed="false">
      <c r="A1035" s="1" t="str">
        <f aca="false">IF(NOT(ISBLANK(B1035)),A1034+1,"")</f>
        <v/>
      </c>
      <c r="B1035" s="68"/>
      <c r="C1035" s="3" t="str">
        <f aca="false">IF(NOT(ISBLANK(B1036)),B1036-B1035,"")</f>
        <v/>
      </c>
      <c r="E1035" s="67"/>
    </row>
    <row r="1036" customFormat="false" ht="12.75" hidden="false" customHeight="false" outlineLevel="0" collapsed="false">
      <c r="A1036" s="1" t="str">
        <f aca="false">IF(NOT(ISBLANK(B1036)),A1035+1,"")</f>
        <v/>
      </c>
      <c r="B1036" s="68"/>
      <c r="C1036" s="3" t="str">
        <f aca="false">IF(NOT(ISBLANK(B1037)),B1037-B1036,"")</f>
        <v/>
      </c>
      <c r="E1036" s="67"/>
    </row>
    <row r="1037" customFormat="false" ht="12.75" hidden="false" customHeight="false" outlineLevel="0" collapsed="false">
      <c r="A1037" s="1" t="str">
        <f aca="false">IF(NOT(ISBLANK(B1037)),A1036+1,"")</f>
        <v/>
      </c>
      <c r="B1037" s="68"/>
      <c r="C1037" s="3" t="str">
        <f aca="false">IF(NOT(ISBLANK(B1038)),B1038-B1037,"")</f>
        <v/>
      </c>
      <c r="E1037" s="67"/>
    </row>
    <row r="1038" customFormat="false" ht="12.75" hidden="false" customHeight="false" outlineLevel="0" collapsed="false">
      <c r="A1038" s="1" t="str">
        <f aca="false">IF(NOT(ISBLANK(B1038)),A1037+1,"")</f>
        <v/>
      </c>
      <c r="B1038" s="68"/>
      <c r="C1038" s="3" t="str">
        <f aca="false">IF(NOT(ISBLANK(B1039)),B1039-B1038,"")</f>
        <v/>
      </c>
      <c r="E1038" s="67"/>
    </row>
    <row r="1039" customFormat="false" ht="12.75" hidden="false" customHeight="false" outlineLevel="0" collapsed="false">
      <c r="A1039" s="1" t="str">
        <f aca="false">IF(NOT(ISBLANK(B1039)),A1038+1,"")</f>
        <v/>
      </c>
      <c r="B1039" s="68"/>
      <c r="C1039" s="3" t="str">
        <f aca="false">IF(NOT(ISBLANK(B1040)),B1040-B1039,"")</f>
        <v/>
      </c>
      <c r="E1039" s="67"/>
    </row>
    <row r="1040" customFormat="false" ht="12.75" hidden="false" customHeight="false" outlineLevel="0" collapsed="false">
      <c r="A1040" s="1" t="str">
        <f aca="false">IF(NOT(ISBLANK(B1040)),A1039+1,"")</f>
        <v/>
      </c>
      <c r="B1040" s="68"/>
      <c r="C1040" s="3" t="str">
        <f aca="false">IF(NOT(ISBLANK(B1041)),B1041-B1040,"")</f>
        <v/>
      </c>
      <c r="E1040" s="67"/>
    </row>
    <row r="1041" customFormat="false" ht="12.75" hidden="false" customHeight="false" outlineLevel="0" collapsed="false">
      <c r="A1041" s="1" t="str">
        <f aca="false">IF(NOT(ISBLANK(B1041)),A1040+1,"")</f>
        <v/>
      </c>
      <c r="B1041" s="68"/>
      <c r="C1041" s="3" t="str">
        <f aca="false">IF(NOT(ISBLANK(B1042)),B1042-B1041,"")</f>
        <v/>
      </c>
      <c r="E1041" s="67"/>
    </row>
    <row r="1042" customFormat="false" ht="12.75" hidden="false" customHeight="false" outlineLevel="0" collapsed="false">
      <c r="A1042" s="1" t="str">
        <f aca="false">IF(NOT(ISBLANK(B1042)),A1041+1,"")</f>
        <v/>
      </c>
      <c r="B1042" s="68"/>
      <c r="C1042" s="3" t="str">
        <f aca="false">IF(NOT(ISBLANK(B1043)),B1043-B1042,"")</f>
        <v/>
      </c>
      <c r="E1042" s="67"/>
    </row>
    <row r="1043" customFormat="false" ht="12.75" hidden="false" customHeight="false" outlineLevel="0" collapsed="false">
      <c r="A1043" s="1" t="str">
        <f aca="false">IF(NOT(ISBLANK(B1043)),A1042+1,"")</f>
        <v/>
      </c>
      <c r="B1043" s="68"/>
      <c r="C1043" s="3" t="str">
        <f aca="false">IF(NOT(ISBLANK(B1044)),B1044-B1043,"")</f>
        <v/>
      </c>
      <c r="E1043" s="67"/>
    </row>
    <row r="1044" customFormat="false" ht="12.75" hidden="false" customHeight="false" outlineLevel="0" collapsed="false">
      <c r="A1044" s="1" t="str">
        <f aca="false">IF(NOT(ISBLANK(B1044)),A1043+1,"")</f>
        <v/>
      </c>
      <c r="B1044" s="68"/>
      <c r="C1044" s="3" t="str">
        <f aca="false">IF(NOT(ISBLANK(B1045)),B1045-B1044,"")</f>
        <v/>
      </c>
      <c r="E1044" s="67"/>
    </row>
    <row r="1045" customFormat="false" ht="12.75" hidden="false" customHeight="false" outlineLevel="0" collapsed="false">
      <c r="A1045" s="1" t="str">
        <f aca="false">IF(NOT(ISBLANK(B1045)),A1044+1,"")</f>
        <v/>
      </c>
      <c r="B1045" s="68"/>
      <c r="C1045" s="3" t="str">
        <f aca="false">IF(NOT(ISBLANK(B1046)),B1046-B1045,"")</f>
        <v/>
      </c>
      <c r="E1045" s="67"/>
    </row>
    <row r="1046" customFormat="false" ht="12.75" hidden="false" customHeight="false" outlineLevel="0" collapsed="false">
      <c r="A1046" s="1" t="str">
        <f aca="false">IF(NOT(ISBLANK(B1046)),A1045+1,"")</f>
        <v/>
      </c>
      <c r="B1046" s="68"/>
      <c r="C1046" s="3" t="str">
        <f aca="false">IF(NOT(ISBLANK(B1047)),B1047-B1046,"")</f>
        <v/>
      </c>
      <c r="E1046" s="67"/>
    </row>
    <row r="1047" customFormat="false" ht="12.75" hidden="false" customHeight="false" outlineLevel="0" collapsed="false">
      <c r="A1047" s="1" t="str">
        <f aca="false">IF(NOT(ISBLANK(B1047)),A1046+1,"")</f>
        <v/>
      </c>
      <c r="B1047" s="68"/>
      <c r="C1047" s="3" t="str">
        <f aca="false">IF(NOT(ISBLANK(B1048)),B1048-B1047,"")</f>
        <v/>
      </c>
      <c r="E1047" s="67"/>
    </row>
    <row r="1048" customFormat="false" ht="12.75" hidden="false" customHeight="false" outlineLevel="0" collapsed="false">
      <c r="A1048" s="1" t="str">
        <f aca="false">IF(NOT(ISBLANK(B1048)),A1047+1,"")</f>
        <v/>
      </c>
      <c r="B1048" s="68"/>
      <c r="C1048" s="3" t="str">
        <f aca="false">IF(NOT(ISBLANK(B1049)),B1049-B1048,"")</f>
        <v/>
      </c>
      <c r="E1048" s="67"/>
    </row>
    <row r="1049" customFormat="false" ht="12.75" hidden="false" customHeight="false" outlineLevel="0" collapsed="false">
      <c r="A1049" s="1" t="str">
        <f aca="false">IF(NOT(ISBLANK(B1049)),A1048+1,"")</f>
        <v/>
      </c>
      <c r="B1049" s="68"/>
      <c r="C1049" s="3" t="str">
        <f aca="false">IF(NOT(ISBLANK(B1050)),B1050-B1049,"")</f>
        <v/>
      </c>
      <c r="E1049" s="67"/>
    </row>
    <row r="1050" customFormat="false" ht="12.75" hidden="false" customHeight="false" outlineLevel="0" collapsed="false">
      <c r="A1050" s="1" t="str">
        <f aca="false">IF(NOT(ISBLANK(B1050)),A1049+1,"")</f>
        <v/>
      </c>
      <c r="B1050" s="68"/>
      <c r="C1050" s="3" t="str">
        <f aca="false">IF(NOT(ISBLANK(B1051)),B1051-B1050,"")</f>
        <v/>
      </c>
      <c r="E1050" s="67"/>
    </row>
    <row r="1051" customFormat="false" ht="12.75" hidden="false" customHeight="false" outlineLevel="0" collapsed="false">
      <c r="A1051" s="1" t="str">
        <f aca="false">IF(NOT(ISBLANK(B1051)),A1050+1,"")</f>
        <v/>
      </c>
      <c r="B1051" s="68"/>
      <c r="C1051" s="3" t="str">
        <f aca="false">IF(NOT(ISBLANK(B1052)),B1052-B1051,"")</f>
        <v/>
      </c>
      <c r="E1051" s="67"/>
    </row>
    <row r="1052" customFormat="false" ht="12.75" hidden="false" customHeight="false" outlineLevel="0" collapsed="false">
      <c r="A1052" s="1" t="str">
        <f aca="false">IF(NOT(ISBLANK(B1052)),A1051+1,"")</f>
        <v/>
      </c>
      <c r="B1052" s="68"/>
      <c r="C1052" s="3" t="str">
        <f aca="false">IF(NOT(ISBLANK(B1053)),B1053-B1052,"")</f>
        <v/>
      </c>
      <c r="E1052" s="67"/>
    </row>
    <row r="1053" customFormat="false" ht="12.75" hidden="false" customHeight="false" outlineLevel="0" collapsed="false">
      <c r="A1053" s="1" t="str">
        <f aca="false">IF(NOT(ISBLANK(B1053)),A1052+1,"")</f>
        <v/>
      </c>
      <c r="B1053" s="68"/>
      <c r="C1053" s="3" t="str">
        <f aca="false">IF(NOT(ISBLANK(B1054)),B1054-B1053,"")</f>
        <v/>
      </c>
      <c r="E1053" s="67"/>
    </row>
    <row r="1054" customFormat="false" ht="12.75" hidden="false" customHeight="false" outlineLevel="0" collapsed="false">
      <c r="A1054" s="1" t="str">
        <f aca="false">IF(NOT(ISBLANK(B1054)),A1053+1,"")</f>
        <v/>
      </c>
      <c r="B1054" s="68"/>
      <c r="C1054" s="3" t="str">
        <f aca="false">IF(NOT(ISBLANK(B1055)),B1055-B1054,"")</f>
        <v/>
      </c>
      <c r="E1054" s="67"/>
    </row>
    <row r="1055" customFormat="false" ht="12.75" hidden="false" customHeight="false" outlineLevel="0" collapsed="false">
      <c r="A1055" s="1" t="str">
        <f aca="false">IF(NOT(ISBLANK(B1055)),A1054+1,"")</f>
        <v/>
      </c>
      <c r="B1055" s="68"/>
      <c r="C1055" s="3" t="str">
        <f aca="false">IF(NOT(ISBLANK(B1056)),B1056-B1055,"")</f>
        <v/>
      </c>
      <c r="E1055" s="67"/>
    </row>
    <row r="1056" customFormat="false" ht="12.75" hidden="false" customHeight="false" outlineLevel="0" collapsed="false">
      <c r="A1056" s="1" t="str">
        <f aca="false">IF(NOT(ISBLANK(B1056)),A1055+1,"")</f>
        <v/>
      </c>
      <c r="B1056" s="68"/>
      <c r="C1056" s="3" t="str">
        <f aca="false">IF(NOT(ISBLANK(B1057)),B1057-B1056,"")</f>
        <v/>
      </c>
      <c r="E1056" s="67"/>
    </row>
    <row r="1057" customFormat="false" ht="12.75" hidden="false" customHeight="false" outlineLevel="0" collapsed="false">
      <c r="A1057" s="1" t="str">
        <f aca="false">IF(NOT(ISBLANK(B1057)),A1056+1,"")</f>
        <v/>
      </c>
      <c r="B1057" s="68"/>
      <c r="C1057" s="3" t="str">
        <f aca="false">IF(NOT(ISBLANK(B1058)),B1058-B1057,"")</f>
        <v/>
      </c>
      <c r="E1057" s="67"/>
    </row>
    <row r="1058" customFormat="false" ht="12.75" hidden="false" customHeight="false" outlineLevel="0" collapsed="false">
      <c r="A1058" s="1" t="str">
        <f aca="false">IF(NOT(ISBLANK(B1058)),A1057+1,"")</f>
        <v/>
      </c>
      <c r="B1058" s="68"/>
      <c r="C1058" s="3" t="str">
        <f aca="false">IF(NOT(ISBLANK(B1059)),B1059-B1058,"")</f>
        <v/>
      </c>
      <c r="E1058" s="67"/>
    </row>
    <row r="1059" customFormat="false" ht="12.75" hidden="false" customHeight="false" outlineLevel="0" collapsed="false">
      <c r="A1059" s="1" t="str">
        <f aca="false">IF(NOT(ISBLANK(B1059)),A1058+1,"")</f>
        <v/>
      </c>
      <c r="B1059" s="68"/>
      <c r="C1059" s="3" t="str">
        <f aca="false">IF(NOT(ISBLANK(B1060)),B1060-B1059,"")</f>
        <v/>
      </c>
      <c r="E1059" s="67"/>
    </row>
    <row r="1060" customFormat="false" ht="12.75" hidden="false" customHeight="false" outlineLevel="0" collapsed="false">
      <c r="A1060" s="1" t="str">
        <f aca="false">IF(NOT(ISBLANK(B1060)),A1059+1,"")</f>
        <v/>
      </c>
      <c r="B1060" s="68"/>
      <c r="C1060" s="3" t="str">
        <f aca="false">IF(NOT(ISBLANK(B1061)),B1061-B1060,"")</f>
        <v/>
      </c>
      <c r="E1060" s="67"/>
    </row>
    <row r="1061" customFormat="false" ht="12.75" hidden="false" customHeight="false" outlineLevel="0" collapsed="false">
      <c r="A1061" s="1" t="str">
        <f aca="false">IF(NOT(ISBLANK(B1061)),A1060+1,"")</f>
        <v/>
      </c>
      <c r="B1061" s="68"/>
      <c r="C1061" s="3" t="str">
        <f aca="false">IF(NOT(ISBLANK(B1062)),B1062-B1061,"")</f>
        <v/>
      </c>
      <c r="E1061" s="67"/>
    </row>
    <row r="1062" customFormat="false" ht="12.75" hidden="false" customHeight="false" outlineLevel="0" collapsed="false">
      <c r="A1062" s="1" t="str">
        <f aca="false">IF(NOT(ISBLANK(B1062)),A1061+1,"")</f>
        <v/>
      </c>
      <c r="B1062" s="68"/>
      <c r="C1062" s="3" t="str">
        <f aca="false">IF(NOT(ISBLANK(B1063)),B1063-B1062,"")</f>
        <v/>
      </c>
      <c r="E1062" s="67"/>
    </row>
    <row r="1063" customFormat="false" ht="12.75" hidden="false" customHeight="false" outlineLevel="0" collapsed="false">
      <c r="A1063" s="1" t="str">
        <f aca="false">IF(NOT(ISBLANK(B1063)),A1062+1,"")</f>
        <v/>
      </c>
      <c r="B1063" s="68"/>
      <c r="C1063" s="3" t="str">
        <f aca="false">IF(NOT(ISBLANK(B1064)),B1064-B1063,"")</f>
        <v/>
      </c>
      <c r="E1063" s="67"/>
    </row>
    <row r="1064" customFormat="false" ht="12.75" hidden="false" customHeight="false" outlineLevel="0" collapsed="false">
      <c r="A1064" s="1" t="str">
        <f aca="false">IF(NOT(ISBLANK(B1064)),A1063+1,"")</f>
        <v/>
      </c>
      <c r="B1064" s="68"/>
      <c r="C1064" s="3" t="str">
        <f aca="false">IF(NOT(ISBLANK(B1065)),B1065-B1064,"")</f>
        <v/>
      </c>
      <c r="E1064" s="67"/>
    </row>
    <row r="1065" customFormat="false" ht="12.75" hidden="false" customHeight="false" outlineLevel="0" collapsed="false">
      <c r="A1065" s="1" t="str">
        <f aca="false">IF(NOT(ISBLANK(B1065)),A1064+1,"")</f>
        <v/>
      </c>
      <c r="B1065" s="68"/>
      <c r="C1065" s="3" t="str">
        <f aca="false">IF(NOT(ISBLANK(B1066)),B1066-B1065,"")</f>
        <v/>
      </c>
      <c r="E1065" s="67"/>
    </row>
    <row r="1066" customFormat="false" ht="12.75" hidden="false" customHeight="false" outlineLevel="0" collapsed="false">
      <c r="A1066" s="1" t="str">
        <f aca="false">IF(NOT(ISBLANK(B1066)),A1065+1,"")</f>
        <v/>
      </c>
      <c r="B1066" s="68"/>
      <c r="C1066" s="3" t="str">
        <f aca="false">IF(NOT(ISBLANK(B1067)),B1067-B1066,"")</f>
        <v/>
      </c>
      <c r="E1066" s="67"/>
    </row>
    <row r="1067" customFormat="false" ht="12.75" hidden="false" customHeight="false" outlineLevel="0" collapsed="false">
      <c r="A1067" s="1" t="str">
        <f aca="false">IF(NOT(ISBLANK(B1067)),A1066+1,"")</f>
        <v/>
      </c>
      <c r="B1067" s="68"/>
      <c r="C1067" s="3" t="str">
        <f aca="false">IF(NOT(ISBLANK(B1068)),B1068-B1067,"")</f>
        <v/>
      </c>
      <c r="E1067" s="67"/>
    </row>
    <row r="1068" customFormat="false" ht="12.75" hidden="false" customHeight="false" outlineLevel="0" collapsed="false">
      <c r="A1068" s="1" t="str">
        <f aca="false">IF(NOT(ISBLANK(B1068)),A1067+1,"")</f>
        <v/>
      </c>
      <c r="B1068" s="68"/>
      <c r="C1068" s="3" t="str">
        <f aca="false">IF(NOT(ISBLANK(B1069)),B1069-B1068,"")</f>
        <v/>
      </c>
      <c r="E1068" s="67"/>
    </row>
    <row r="1069" customFormat="false" ht="12.75" hidden="false" customHeight="false" outlineLevel="0" collapsed="false">
      <c r="A1069" s="1" t="str">
        <f aca="false">IF(NOT(ISBLANK(B1069)),A1068+1,"")</f>
        <v/>
      </c>
      <c r="B1069" s="68"/>
      <c r="C1069" s="3" t="str">
        <f aca="false">IF(NOT(ISBLANK(B1070)),B1070-B1069,"")</f>
        <v/>
      </c>
      <c r="E1069" s="67"/>
    </row>
    <row r="1070" customFormat="false" ht="12.75" hidden="false" customHeight="false" outlineLevel="0" collapsed="false">
      <c r="A1070" s="1" t="str">
        <f aca="false">IF(NOT(ISBLANK(B1070)),A1069+1,"")</f>
        <v/>
      </c>
      <c r="B1070" s="68"/>
      <c r="C1070" s="3" t="str">
        <f aca="false">IF(NOT(ISBLANK(B1071)),B1071-B1070,"")</f>
        <v/>
      </c>
      <c r="E1070" s="67"/>
    </row>
    <row r="1071" customFormat="false" ht="12.75" hidden="false" customHeight="false" outlineLevel="0" collapsed="false">
      <c r="A1071" s="1" t="str">
        <f aca="false">IF(NOT(ISBLANK(B1071)),A1070+1,"")</f>
        <v/>
      </c>
      <c r="B1071" s="68"/>
      <c r="C1071" s="3" t="str">
        <f aca="false">IF(NOT(ISBLANK(B1072)),B1072-B1071,"")</f>
        <v/>
      </c>
      <c r="E1071" s="67"/>
    </row>
    <row r="1072" customFormat="false" ht="12.75" hidden="false" customHeight="false" outlineLevel="0" collapsed="false">
      <c r="A1072" s="1" t="str">
        <f aca="false">IF(NOT(ISBLANK(B1072)),A1071+1,"")</f>
        <v/>
      </c>
      <c r="B1072" s="68"/>
      <c r="C1072" s="3" t="str">
        <f aca="false">IF(NOT(ISBLANK(B1073)),B1073-B1072,"")</f>
        <v/>
      </c>
      <c r="E1072" s="67"/>
    </row>
    <row r="1073" customFormat="false" ht="12.75" hidden="false" customHeight="false" outlineLevel="0" collapsed="false">
      <c r="A1073" s="1" t="str">
        <f aca="false">IF(NOT(ISBLANK(B1073)),A1072+1,"")</f>
        <v/>
      </c>
      <c r="B1073" s="68"/>
      <c r="C1073" s="3" t="str">
        <f aca="false">IF(NOT(ISBLANK(B1074)),B1074-B1073,"")</f>
        <v/>
      </c>
      <c r="E1073" s="67"/>
    </row>
    <row r="1074" customFormat="false" ht="12.75" hidden="false" customHeight="false" outlineLevel="0" collapsed="false">
      <c r="A1074" s="1" t="str">
        <f aca="false">IF(NOT(ISBLANK(B1074)),A1073+1,"")</f>
        <v/>
      </c>
      <c r="B1074" s="68"/>
      <c r="C1074" s="3" t="str">
        <f aca="false">IF(NOT(ISBLANK(B1075)),B1075-B1074,"")</f>
        <v/>
      </c>
      <c r="E1074" s="67"/>
    </row>
    <row r="1075" customFormat="false" ht="12.75" hidden="false" customHeight="false" outlineLevel="0" collapsed="false">
      <c r="A1075" s="1" t="str">
        <f aca="false">IF(NOT(ISBLANK(B1075)),A1074+1,"")</f>
        <v/>
      </c>
      <c r="B1075" s="68"/>
      <c r="C1075" s="3" t="str">
        <f aca="false">IF(NOT(ISBLANK(B1076)),B1076-B1075,"")</f>
        <v/>
      </c>
      <c r="E1075" s="67"/>
    </row>
    <row r="1076" customFormat="false" ht="12.75" hidden="false" customHeight="false" outlineLevel="0" collapsed="false">
      <c r="A1076" s="1" t="str">
        <f aca="false">IF(NOT(ISBLANK(B1076)),A1075+1,"")</f>
        <v/>
      </c>
      <c r="B1076" s="68"/>
      <c r="C1076" s="3" t="str">
        <f aca="false">IF(NOT(ISBLANK(B1077)),B1077-B1076,"")</f>
        <v/>
      </c>
      <c r="E1076" s="67"/>
    </row>
    <row r="1077" customFormat="false" ht="12.75" hidden="false" customHeight="false" outlineLevel="0" collapsed="false">
      <c r="A1077" s="1" t="str">
        <f aca="false">IF(NOT(ISBLANK(B1077)),A1076+1,"")</f>
        <v/>
      </c>
      <c r="B1077" s="68"/>
      <c r="C1077" s="3" t="str">
        <f aca="false">IF(NOT(ISBLANK(B1078)),B1078-B1077,"")</f>
        <v/>
      </c>
      <c r="E1077" s="67"/>
    </row>
    <row r="1078" customFormat="false" ht="12.75" hidden="false" customHeight="false" outlineLevel="0" collapsed="false">
      <c r="A1078" s="1" t="str">
        <f aca="false">IF(NOT(ISBLANK(B1078)),A1077+1,"")</f>
        <v/>
      </c>
      <c r="B1078" s="68"/>
      <c r="C1078" s="3" t="str">
        <f aca="false">IF(NOT(ISBLANK(B1079)),B1079-B1078,"")</f>
        <v/>
      </c>
      <c r="E1078" s="67"/>
    </row>
    <row r="1079" customFormat="false" ht="12.75" hidden="false" customHeight="false" outlineLevel="0" collapsed="false">
      <c r="A1079" s="1" t="str">
        <f aca="false">IF(NOT(ISBLANK(B1079)),A1078+1,"")</f>
        <v/>
      </c>
      <c r="B1079" s="68"/>
      <c r="C1079" s="3" t="str">
        <f aca="false">IF(NOT(ISBLANK(B1080)),B1080-B1079,"")</f>
        <v/>
      </c>
      <c r="E1079" s="67"/>
    </row>
    <row r="1080" customFormat="false" ht="12.75" hidden="false" customHeight="false" outlineLevel="0" collapsed="false">
      <c r="A1080" s="1" t="str">
        <f aca="false">IF(NOT(ISBLANK(B1080)),A1079+1,"")</f>
        <v/>
      </c>
      <c r="B1080" s="68"/>
      <c r="C1080" s="3" t="str">
        <f aca="false">IF(NOT(ISBLANK(B1081)),B1081-B1080,"")</f>
        <v/>
      </c>
      <c r="E1080" s="67"/>
    </row>
    <row r="1081" customFormat="false" ht="12.75" hidden="false" customHeight="false" outlineLevel="0" collapsed="false">
      <c r="A1081" s="1" t="str">
        <f aca="false">IF(NOT(ISBLANK(B1081)),A1080+1,"")</f>
        <v/>
      </c>
      <c r="B1081" s="68"/>
      <c r="C1081" s="3" t="str">
        <f aca="false">IF(NOT(ISBLANK(B1082)),B1082-B1081,"")</f>
        <v/>
      </c>
      <c r="E1081" s="67"/>
    </row>
    <row r="1082" customFormat="false" ht="12.75" hidden="false" customHeight="false" outlineLevel="0" collapsed="false">
      <c r="A1082" s="1" t="str">
        <f aca="false">IF(NOT(ISBLANK(B1082)),A1081+1,"")</f>
        <v/>
      </c>
      <c r="B1082" s="68"/>
      <c r="C1082" s="3" t="str">
        <f aca="false">IF(NOT(ISBLANK(B1083)),B1083-B1082,"")</f>
        <v/>
      </c>
      <c r="E1082" s="67"/>
    </row>
    <row r="1083" customFormat="false" ht="12.75" hidden="false" customHeight="false" outlineLevel="0" collapsed="false">
      <c r="A1083" s="1" t="str">
        <f aca="false">IF(NOT(ISBLANK(B1083)),A1082+1,"")</f>
        <v/>
      </c>
      <c r="B1083" s="68"/>
      <c r="C1083" s="3" t="str">
        <f aca="false">IF(NOT(ISBLANK(B1084)),B1084-B1083,"")</f>
        <v/>
      </c>
      <c r="E1083" s="67"/>
    </row>
    <row r="1084" customFormat="false" ht="12.75" hidden="false" customHeight="false" outlineLevel="0" collapsed="false">
      <c r="A1084" s="1" t="str">
        <f aca="false">IF(NOT(ISBLANK(B1084)),A1083+1,"")</f>
        <v/>
      </c>
      <c r="B1084" s="68"/>
      <c r="C1084" s="3" t="str">
        <f aca="false">IF(NOT(ISBLANK(B1085)),B1085-B1084,"")</f>
        <v/>
      </c>
      <c r="E1084" s="67"/>
    </row>
    <row r="1085" customFormat="false" ht="12.75" hidden="false" customHeight="false" outlineLevel="0" collapsed="false">
      <c r="A1085" s="1" t="str">
        <f aca="false">IF(NOT(ISBLANK(B1085)),A1084+1,"")</f>
        <v/>
      </c>
      <c r="B1085" s="68"/>
      <c r="C1085" s="3" t="str">
        <f aca="false">IF(NOT(ISBLANK(B1086)),B1086-B1085,"")</f>
        <v/>
      </c>
      <c r="E1085" s="67"/>
    </row>
    <row r="1086" customFormat="false" ht="12.75" hidden="false" customHeight="false" outlineLevel="0" collapsed="false">
      <c r="A1086" s="1" t="str">
        <f aca="false">IF(NOT(ISBLANK(B1086)),A1085+1,"")</f>
        <v/>
      </c>
      <c r="B1086" s="68"/>
      <c r="C1086" s="3" t="str">
        <f aca="false">IF(NOT(ISBLANK(B1087)),B1087-B1086,"")</f>
        <v/>
      </c>
      <c r="E1086" s="67"/>
    </row>
    <row r="1087" customFormat="false" ht="12.75" hidden="false" customHeight="false" outlineLevel="0" collapsed="false">
      <c r="A1087" s="1" t="str">
        <f aca="false">IF(NOT(ISBLANK(B1087)),A1086+1,"")</f>
        <v/>
      </c>
      <c r="B1087" s="68"/>
      <c r="C1087" s="3" t="str">
        <f aca="false">IF(NOT(ISBLANK(B1088)),B1088-B1087,"")</f>
        <v/>
      </c>
      <c r="E1087" s="67"/>
    </row>
    <row r="1088" customFormat="false" ht="12.75" hidden="false" customHeight="false" outlineLevel="0" collapsed="false">
      <c r="A1088" s="1" t="str">
        <f aca="false">IF(NOT(ISBLANK(B1088)),A1087+1,"")</f>
        <v/>
      </c>
      <c r="B1088" s="68"/>
      <c r="C1088" s="3" t="str">
        <f aca="false">IF(NOT(ISBLANK(B1089)),B1089-B1088,"")</f>
        <v/>
      </c>
      <c r="E1088" s="67"/>
    </row>
    <row r="1089" customFormat="false" ht="12.75" hidden="false" customHeight="false" outlineLevel="0" collapsed="false">
      <c r="A1089" s="1" t="str">
        <f aca="false">IF(NOT(ISBLANK(B1089)),A1088+1,"")</f>
        <v/>
      </c>
      <c r="B1089" s="68"/>
      <c r="C1089" s="3" t="str">
        <f aca="false">IF(NOT(ISBLANK(B1090)),B1090-B1089,"")</f>
        <v/>
      </c>
      <c r="E1089" s="67"/>
    </row>
    <row r="1090" customFormat="false" ht="12.75" hidden="false" customHeight="false" outlineLevel="0" collapsed="false">
      <c r="A1090" s="1" t="str">
        <f aca="false">IF(NOT(ISBLANK(B1090)),A1089+1,"")</f>
        <v/>
      </c>
      <c r="B1090" s="68"/>
      <c r="C1090" s="3" t="str">
        <f aca="false">IF(NOT(ISBLANK(B1091)),B1091-B1090,"")</f>
        <v/>
      </c>
      <c r="E1090" s="67"/>
    </row>
    <row r="1091" customFormat="false" ht="12.75" hidden="false" customHeight="false" outlineLevel="0" collapsed="false">
      <c r="A1091" s="1" t="str">
        <f aca="false">IF(NOT(ISBLANK(B1091)),A1090+1,"")</f>
        <v/>
      </c>
      <c r="B1091" s="68"/>
      <c r="C1091" s="3" t="str">
        <f aca="false">IF(NOT(ISBLANK(B1092)),B1092-B1091,"")</f>
        <v/>
      </c>
      <c r="E1091" s="67"/>
    </row>
    <row r="1092" customFormat="false" ht="12.75" hidden="false" customHeight="false" outlineLevel="0" collapsed="false">
      <c r="A1092" s="1" t="str">
        <f aca="false">IF(NOT(ISBLANK(B1092)),A1091+1,"")</f>
        <v/>
      </c>
      <c r="B1092" s="68"/>
      <c r="C1092" s="3" t="str">
        <f aca="false">IF(NOT(ISBLANK(B1093)),B1093-B1092,"")</f>
        <v/>
      </c>
      <c r="E1092" s="67"/>
    </row>
    <row r="1093" customFormat="false" ht="12.75" hidden="false" customHeight="false" outlineLevel="0" collapsed="false">
      <c r="A1093" s="1" t="str">
        <f aca="false">IF(NOT(ISBLANK(B1093)),A1092+1,"")</f>
        <v/>
      </c>
      <c r="B1093" s="68"/>
      <c r="C1093" s="3" t="str">
        <f aca="false">IF(NOT(ISBLANK(B1094)),B1094-B1093,"")</f>
        <v/>
      </c>
      <c r="E1093" s="67"/>
    </row>
    <row r="1094" customFormat="false" ht="12.75" hidden="false" customHeight="false" outlineLevel="0" collapsed="false">
      <c r="A1094" s="1" t="str">
        <f aca="false">IF(NOT(ISBLANK(B1094)),A1093+1,"")</f>
        <v/>
      </c>
      <c r="B1094" s="68"/>
      <c r="C1094" s="3" t="str">
        <f aca="false">IF(NOT(ISBLANK(B1095)),B1095-B1094,"")</f>
        <v/>
      </c>
      <c r="E1094" s="67"/>
    </row>
    <row r="1095" customFormat="false" ht="12.75" hidden="false" customHeight="false" outlineLevel="0" collapsed="false">
      <c r="A1095" s="1" t="str">
        <f aca="false">IF(NOT(ISBLANK(B1095)),A1094+1,"")</f>
        <v/>
      </c>
      <c r="B1095" s="68"/>
      <c r="C1095" s="3" t="str">
        <f aca="false">IF(NOT(ISBLANK(B1096)),B1096-B1095,"")</f>
        <v/>
      </c>
      <c r="E1095" s="67"/>
    </row>
    <row r="1096" customFormat="false" ht="12.75" hidden="false" customHeight="false" outlineLevel="0" collapsed="false">
      <c r="A1096" s="1" t="str">
        <f aca="false">IF(NOT(ISBLANK(B1096)),A1095+1,"")</f>
        <v/>
      </c>
      <c r="B1096" s="68"/>
      <c r="C1096" s="3" t="str">
        <f aca="false">IF(NOT(ISBLANK(B1097)),B1097-B1096,"")</f>
        <v/>
      </c>
      <c r="E1096" s="67"/>
    </row>
    <row r="1097" customFormat="false" ht="12.75" hidden="false" customHeight="false" outlineLevel="0" collapsed="false">
      <c r="A1097" s="1" t="str">
        <f aca="false">IF(NOT(ISBLANK(B1097)),A1096+1,"")</f>
        <v/>
      </c>
      <c r="B1097" s="68"/>
      <c r="C1097" s="3" t="str">
        <f aca="false">IF(NOT(ISBLANK(B1098)),B1098-B1097,"")</f>
        <v/>
      </c>
      <c r="E1097" s="67"/>
    </row>
    <row r="1098" customFormat="false" ht="12.75" hidden="false" customHeight="false" outlineLevel="0" collapsed="false">
      <c r="A1098" s="1" t="str">
        <f aca="false">IF(NOT(ISBLANK(B1098)),A1097+1,"")</f>
        <v/>
      </c>
      <c r="B1098" s="68"/>
      <c r="C1098" s="3" t="str">
        <f aca="false">IF(NOT(ISBLANK(B1099)),B1099-B1098,"")</f>
        <v/>
      </c>
      <c r="E1098" s="67"/>
    </row>
    <row r="1099" customFormat="false" ht="12.75" hidden="false" customHeight="false" outlineLevel="0" collapsed="false">
      <c r="A1099" s="1" t="str">
        <f aca="false">IF(NOT(ISBLANK(B1099)),A1098+1,"")</f>
        <v/>
      </c>
      <c r="B1099" s="68"/>
      <c r="C1099" s="3" t="str">
        <f aca="false">IF(NOT(ISBLANK(B1100)),B1100-B1099,"")</f>
        <v/>
      </c>
      <c r="E1099" s="67"/>
    </row>
    <row r="1100" customFormat="false" ht="12.75" hidden="false" customHeight="false" outlineLevel="0" collapsed="false">
      <c r="A1100" s="1" t="str">
        <f aca="false">IF(NOT(ISBLANK(B1100)),A1099+1,"")</f>
        <v/>
      </c>
      <c r="B1100" s="68"/>
      <c r="C1100" s="3" t="str">
        <f aca="false">IF(NOT(ISBLANK(B1101)),B1101-B1100,"")</f>
        <v/>
      </c>
      <c r="E1100" s="67"/>
    </row>
    <row r="1101" customFormat="false" ht="12.75" hidden="false" customHeight="false" outlineLevel="0" collapsed="false">
      <c r="A1101" s="1" t="str">
        <f aca="false">IF(NOT(ISBLANK(B1101)),A1100+1,"")</f>
        <v/>
      </c>
      <c r="B1101" s="68"/>
      <c r="C1101" s="3" t="str">
        <f aca="false">IF(NOT(ISBLANK(B1102)),B1102-B1101,"")</f>
        <v/>
      </c>
      <c r="E1101" s="67"/>
    </row>
    <row r="1102" customFormat="false" ht="12.75" hidden="false" customHeight="false" outlineLevel="0" collapsed="false">
      <c r="A1102" s="1" t="str">
        <f aca="false">IF(NOT(ISBLANK(B1102)),A1101+1,"")</f>
        <v/>
      </c>
      <c r="B1102" s="68"/>
      <c r="C1102" s="3" t="str">
        <f aca="false">IF(NOT(ISBLANK(B1103)),B1103-B1102,"")</f>
        <v/>
      </c>
      <c r="E1102" s="67"/>
    </row>
    <row r="1103" customFormat="false" ht="12.75" hidden="false" customHeight="false" outlineLevel="0" collapsed="false">
      <c r="A1103" s="1" t="str">
        <f aca="false">IF(NOT(ISBLANK(B1103)),A1102+1,"")</f>
        <v/>
      </c>
      <c r="B1103" s="68"/>
      <c r="C1103" s="3" t="str">
        <f aca="false">IF(NOT(ISBLANK(B1104)),B1104-B1103,"")</f>
        <v/>
      </c>
      <c r="E1103" s="67"/>
    </row>
    <row r="1104" customFormat="false" ht="12.75" hidden="false" customHeight="false" outlineLevel="0" collapsed="false">
      <c r="A1104" s="1" t="str">
        <f aca="false">IF(NOT(ISBLANK(B1104)),A1103+1,"")</f>
        <v/>
      </c>
      <c r="B1104" s="68"/>
      <c r="C1104" s="3" t="str">
        <f aca="false">IF(NOT(ISBLANK(B1105)),B1105-B1104,"")</f>
        <v/>
      </c>
      <c r="E1104" s="67"/>
    </row>
    <row r="1105" customFormat="false" ht="12.75" hidden="false" customHeight="false" outlineLevel="0" collapsed="false">
      <c r="A1105" s="1" t="str">
        <f aca="false">IF(NOT(ISBLANK(B1105)),A1104+1,"")</f>
        <v/>
      </c>
      <c r="B1105" s="68"/>
      <c r="C1105" s="3" t="str">
        <f aca="false">IF(NOT(ISBLANK(B1106)),B1106-B1105,"")</f>
        <v/>
      </c>
      <c r="E1105" s="67"/>
    </row>
    <row r="1106" customFormat="false" ht="12.75" hidden="false" customHeight="false" outlineLevel="0" collapsed="false">
      <c r="A1106" s="1" t="str">
        <f aca="false">IF(NOT(ISBLANK(B1106)),A1105+1,"")</f>
        <v/>
      </c>
      <c r="B1106" s="68"/>
      <c r="C1106" s="3" t="str">
        <f aca="false">IF(NOT(ISBLANK(B1107)),B1107-B1106,"")</f>
        <v/>
      </c>
      <c r="E1106" s="67"/>
    </row>
    <row r="1107" customFormat="false" ht="12.75" hidden="false" customHeight="false" outlineLevel="0" collapsed="false">
      <c r="A1107" s="1" t="str">
        <f aca="false">IF(NOT(ISBLANK(B1107)),A1106+1,"")</f>
        <v/>
      </c>
      <c r="B1107" s="68"/>
      <c r="C1107" s="3" t="str">
        <f aca="false">IF(NOT(ISBLANK(B1108)),B1108-B1107,"")</f>
        <v/>
      </c>
      <c r="E1107" s="67"/>
    </row>
    <row r="1108" customFormat="false" ht="12.75" hidden="false" customHeight="false" outlineLevel="0" collapsed="false">
      <c r="A1108" s="1" t="str">
        <f aca="false">IF(NOT(ISBLANK(B1108)),A1107+1,"")</f>
        <v/>
      </c>
      <c r="B1108" s="68"/>
      <c r="C1108" s="3" t="str">
        <f aca="false">IF(NOT(ISBLANK(B1109)),B1109-B1108,"")</f>
        <v/>
      </c>
      <c r="E1108" s="67"/>
    </row>
    <row r="1109" customFormat="false" ht="12.75" hidden="false" customHeight="false" outlineLevel="0" collapsed="false">
      <c r="A1109" s="1" t="str">
        <f aca="false">IF(NOT(ISBLANK(B1109)),A1108+1,"")</f>
        <v/>
      </c>
      <c r="B1109" s="68"/>
      <c r="C1109" s="3" t="str">
        <f aca="false">IF(NOT(ISBLANK(B1110)),B1110-B1109,"")</f>
        <v/>
      </c>
      <c r="E1109" s="67"/>
    </row>
    <row r="1110" customFormat="false" ht="12.75" hidden="false" customHeight="false" outlineLevel="0" collapsed="false">
      <c r="A1110" s="1" t="str">
        <f aca="false">IF(NOT(ISBLANK(B1110)),A1109+1,"")</f>
        <v/>
      </c>
      <c r="B1110" s="68"/>
      <c r="C1110" s="3" t="str">
        <f aca="false">IF(NOT(ISBLANK(B1111)),B1111-B1110,"")</f>
        <v/>
      </c>
      <c r="E1110" s="67"/>
    </row>
    <row r="1111" customFormat="false" ht="12.75" hidden="false" customHeight="false" outlineLevel="0" collapsed="false">
      <c r="A1111" s="1" t="str">
        <f aca="false">IF(NOT(ISBLANK(B1111)),A1110+1,"")</f>
        <v/>
      </c>
      <c r="B1111" s="68"/>
      <c r="C1111" s="3" t="str">
        <f aca="false">IF(NOT(ISBLANK(B1112)),B1112-B1111,"")</f>
        <v/>
      </c>
      <c r="E1111" s="67"/>
    </row>
    <row r="1112" customFormat="false" ht="12.75" hidden="false" customHeight="false" outlineLevel="0" collapsed="false">
      <c r="A1112" s="1" t="str">
        <f aca="false">IF(NOT(ISBLANK(B1112)),A1111+1,"")</f>
        <v/>
      </c>
      <c r="B1112" s="68"/>
      <c r="C1112" s="3" t="str">
        <f aca="false">IF(NOT(ISBLANK(B1113)),B1113-B1112,"")</f>
        <v/>
      </c>
      <c r="E1112" s="67"/>
    </row>
    <row r="1113" customFormat="false" ht="12.75" hidden="false" customHeight="false" outlineLevel="0" collapsed="false">
      <c r="A1113" s="1" t="str">
        <f aca="false">IF(NOT(ISBLANK(B1113)),A1112+1,"")</f>
        <v/>
      </c>
      <c r="B1113" s="68"/>
      <c r="C1113" s="3" t="str">
        <f aca="false">IF(NOT(ISBLANK(B1114)),B1114-B1113,"")</f>
        <v/>
      </c>
      <c r="E1113" s="67"/>
    </row>
    <row r="1114" customFormat="false" ht="12.75" hidden="false" customHeight="false" outlineLevel="0" collapsed="false">
      <c r="A1114" s="1" t="str">
        <f aca="false">IF(NOT(ISBLANK(B1114)),A1113+1,"")</f>
        <v/>
      </c>
      <c r="B1114" s="68"/>
      <c r="C1114" s="3" t="str">
        <f aca="false">IF(NOT(ISBLANK(B1115)),B1115-B1114,"")</f>
        <v/>
      </c>
      <c r="E1114" s="67"/>
    </row>
    <row r="1115" customFormat="false" ht="12.75" hidden="false" customHeight="false" outlineLevel="0" collapsed="false">
      <c r="A1115" s="1" t="str">
        <f aca="false">IF(NOT(ISBLANK(B1115)),A1114+1,"")</f>
        <v/>
      </c>
      <c r="B1115" s="68"/>
      <c r="C1115" s="3" t="str">
        <f aca="false">IF(NOT(ISBLANK(B1116)),B1116-B1115,"")</f>
        <v/>
      </c>
      <c r="E1115" s="67"/>
    </row>
    <row r="1116" customFormat="false" ht="12.75" hidden="false" customHeight="false" outlineLevel="0" collapsed="false">
      <c r="A1116" s="1" t="str">
        <f aca="false">IF(NOT(ISBLANK(B1116)),A1115+1,"")</f>
        <v/>
      </c>
      <c r="B1116" s="68"/>
      <c r="C1116" s="3" t="str">
        <f aca="false">IF(NOT(ISBLANK(B1117)),B1117-B1116,"")</f>
        <v/>
      </c>
      <c r="E1116" s="67"/>
    </row>
    <row r="1117" customFormat="false" ht="12.75" hidden="false" customHeight="false" outlineLevel="0" collapsed="false">
      <c r="A1117" s="1" t="str">
        <f aca="false">IF(NOT(ISBLANK(B1117)),A1116+1,"")</f>
        <v/>
      </c>
      <c r="B1117" s="68"/>
      <c r="C1117" s="3" t="str">
        <f aca="false">IF(NOT(ISBLANK(B1118)),B1118-B1117,"")</f>
        <v/>
      </c>
      <c r="E1117" s="67"/>
    </row>
    <row r="1118" customFormat="false" ht="12.75" hidden="false" customHeight="false" outlineLevel="0" collapsed="false">
      <c r="A1118" s="1" t="str">
        <f aca="false">IF(NOT(ISBLANK(B1118)),A1117+1,"")</f>
        <v/>
      </c>
      <c r="B1118" s="68"/>
      <c r="C1118" s="3" t="str">
        <f aca="false">IF(NOT(ISBLANK(B1119)),B1119-B1118,"")</f>
        <v/>
      </c>
      <c r="E1118" s="67"/>
    </row>
    <row r="1119" customFormat="false" ht="12.75" hidden="false" customHeight="false" outlineLevel="0" collapsed="false">
      <c r="A1119" s="1" t="str">
        <f aca="false">IF(NOT(ISBLANK(B1119)),A1118+1,"")</f>
        <v/>
      </c>
      <c r="B1119" s="68"/>
      <c r="C1119" s="3" t="str">
        <f aca="false">IF(NOT(ISBLANK(B1120)),B1120-B1119,"")</f>
        <v/>
      </c>
      <c r="E1119" s="67"/>
    </row>
    <row r="1120" customFormat="false" ht="12.75" hidden="false" customHeight="false" outlineLevel="0" collapsed="false">
      <c r="A1120" s="1" t="str">
        <f aca="false">IF(NOT(ISBLANK(B1120)),A1119+1,"")</f>
        <v/>
      </c>
      <c r="B1120" s="68"/>
      <c r="C1120" s="3" t="str">
        <f aca="false">IF(NOT(ISBLANK(B1121)),B1121-B1120,"")</f>
        <v/>
      </c>
      <c r="E1120" s="67"/>
    </row>
    <row r="1121" customFormat="false" ht="12.75" hidden="false" customHeight="false" outlineLevel="0" collapsed="false">
      <c r="A1121" s="1" t="str">
        <f aca="false">IF(NOT(ISBLANK(B1121)),A1120+1,"")</f>
        <v/>
      </c>
      <c r="B1121" s="68"/>
      <c r="C1121" s="3" t="str">
        <f aca="false">IF(NOT(ISBLANK(B1122)),B1122-B1121,"")</f>
        <v/>
      </c>
      <c r="E1121" s="67"/>
    </row>
    <row r="1122" customFormat="false" ht="12.75" hidden="false" customHeight="false" outlineLevel="0" collapsed="false">
      <c r="A1122" s="1" t="str">
        <f aca="false">IF(NOT(ISBLANK(B1122)),A1121+1,"")</f>
        <v/>
      </c>
      <c r="B1122" s="68"/>
      <c r="C1122" s="3" t="str">
        <f aca="false">IF(NOT(ISBLANK(B1123)),B1123-B1122,"")</f>
        <v/>
      </c>
      <c r="E1122" s="67"/>
    </row>
    <row r="1123" customFormat="false" ht="12.75" hidden="false" customHeight="false" outlineLevel="0" collapsed="false">
      <c r="A1123" s="1" t="str">
        <f aca="false">IF(NOT(ISBLANK(B1123)),A1122+1,"")</f>
        <v/>
      </c>
      <c r="B1123" s="68"/>
      <c r="C1123" s="3" t="str">
        <f aca="false">IF(NOT(ISBLANK(B1124)),B1124-B1123,"")</f>
        <v/>
      </c>
      <c r="E1123" s="67"/>
    </row>
    <row r="1124" customFormat="false" ht="12.75" hidden="false" customHeight="false" outlineLevel="0" collapsed="false">
      <c r="A1124" s="1" t="str">
        <f aca="false">IF(NOT(ISBLANK(B1124)),A1123+1,"")</f>
        <v/>
      </c>
      <c r="B1124" s="68"/>
      <c r="C1124" s="3" t="str">
        <f aca="false">IF(NOT(ISBLANK(B1125)),B1125-B1124,"")</f>
        <v/>
      </c>
      <c r="E1124" s="67"/>
    </row>
    <row r="1125" customFormat="false" ht="12.75" hidden="false" customHeight="false" outlineLevel="0" collapsed="false">
      <c r="A1125" s="1" t="str">
        <f aca="false">IF(NOT(ISBLANK(B1125)),A1124+1,"")</f>
        <v/>
      </c>
      <c r="B1125" s="68"/>
      <c r="C1125" s="3" t="str">
        <f aca="false">IF(NOT(ISBLANK(B1126)),B1126-B1125,"")</f>
        <v/>
      </c>
      <c r="E1125" s="67"/>
    </row>
    <row r="1126" customFormat="false" ht="12.75" hidden="false" customHeight="false" outlineLevel="0" collapsed="false">
      <c r="A1126" s="1" t="str">
        <f aca="false">IF(NOT(ISBLANK(B1126)),A1125+1,"")</f>
        <v/>
      </c>
      <c r="B1126" s="68"/>
      <c r="C1126" s="3" t="str">
        <f aca="false">IF(NOT(ISBLANK(B1127)),B1127-B1126,"")</f>
        <v/>
      </c>
      <c r="E1126" s="67"/>
    </row>
    <row r="1127" customFormat="false" ht="12.75" hidden="false" customHeight="false" outlineLevel="0" collapsed="false">
      <c r="A1127" s="1" t="str">
        <f aca="false">IF(NOT(ISBLANK(B1127)),A1126+1,"")</f>
        <v/>
      </c>
      <c r="B1127" s="68"/>
      <c r="C1127" s="3" t="str">
        <f aca="false">IF(NOT(ISBLANK(B1128)),B1128-B1127,"")</f>
        <v/>
      </c>
      <c r="E1127" s="67"/>
    </row>
    <row r="1128" customFormat="false" ht="12.75" hidden="false" customHeight="false" outlineLevel="0" collapsed="false">
      <c r="A1128" s="1" t="str">
        <f aca="false">IF(NOT(ISBLANK(B1128)),A1127+1,"")</f>
        <v/>
      </c>
      <c r="B1128" s="68"/>
      <c r="C1128" s="3" t="str">
        <f aca="false">IF(NOT(ISBLANK(B1129)),B1129-B1128,"")</f>
        <v/>
      </c>
      <c r="E1128" s="67"/>
    </row>
    <row r="1129" customFormat="false" ht="12.75" hidden="false" customHeight="false" outlineLevel="0" collapsed="false">
      <c r="A1129" s="1" t="str">
        <f aca="false">IF(NOT(ISBLANK(B1129)),A1128+1,"")</f>
        <v/>
      </c>
      <c r="B1129" s="68"/>
      <c r="C1129" s="3" t="str">
        <f aca="false">IF(NOT(ISBLANK(B1130)),B1130-B1129,"")</f>
        <v/>
      </c>
      <c r="E1129" s="67"/>
    </row>
    <row r="1130" customFormat="false" ht="12.75" hidden="false" customHeight="false" outlineLevel="0" collapsed="false">
      <c r="A1130" s="1" t="str">
        <f aca="false">IF(NOT(ISBLANK(B1130)),A1129+1,"")</f>
        <v/>
      </c>
      <c r="B1130" s="68"/>
      <c r="C1130" s="3" t="str">
        <f aca="false">IF(NOT(ISBLANK(B1131)),B1131-B1130,"")</f>
        <v/>
      </c>
      <c r="E1130" s="67"/>
    </row>
    <row r="1131" customFormat="false" ht="12.75" hidden="false" customHeight="false" outlineLevel="0" collapsed="false">
      <c r="A1131" s="1" t="str">
        <f aca="false">IF(NOT(ISBLANK(B1131)),A1130+1,"")</f>
        <v/>
      </c>
      <c r="B1131" s="68"/>
      <c r="C1131" s="3" t="str">
        <f aca="false">IF(NOT(ISBLANK(B1132)),B1132-B1131,"")</f>
        <v/>
      </c>
      <c r="E1131" s="67"/>
    </row>
    <row r="1132" customFormat="false" ht="12.75" hidden="false" customHeight="false" outlineLevel="0" collapsed="false">
      <c r="A1132" s="1" t="str">
        <f aca="false">IF(NOT(ISBLANK(B1132)),A1131+1,"")</f>
        <v/>
      </c>
      <c r="B1132" s="68"/>
      <c r="C1132" s="3" t="str">
        <f aca="false">IF(NOT(ISBLANK(B1133)),B1133-B1132,"")</f>
        <v/>
      </c>
      <c r="E1132" s="67"/>
    </row>
    <row r="1133" customFormat="false" ht="12.75" hidden="false" customHeight="false" outlineLevel="0" collapsed="false">
      <c r="A1133" s="1" t="str">
        <f aca="false">IF(NOT(ISBLANK(B1133)),A1132+1,"")</f>
        <v/>
      </c>
      <c r="B1133" s="68"/>
      <c r="C1133" s="3" t="str">
        <f aca="false">IF(NOT(ISBLANK(B1134)),B1134-B1133,"")</f>
        <v/>
      </c>
      <c r="E1133" s="67"/>
    </row>
    <row r="1134" customFormat="false" ht="12.75" hidden="false" customHeight="false" outlineLevel="0" collapsed="false">
      <c r="A1134" s="1" t="str">
        <f aca="false">IF(NOT(ISBLANK(B1134)),A1133+1,"")</f>
        <v/>
      </c>
      <c r="B1134" s="68"/>
      <c r="C1134" s="3" t="str">
        <f aca="false">IF(NOT(ISBLANK(B1135)),B1135-B1134,"")</f>
        <v/>
      </c>
      <c r="E1134" s="67"/>
    </row>
    <row r="1135" customFormat="false" ht="12.75" hidden="false" customHeight="false" outlineLevel="0" collapsed="false">
      <c r="A1135" s="1" t="str">
        <f aca="false">IF(NOT(ISBLANK(B1135)),A1134+1,"")</f>
        <v/>
      </c>
      <c r="B1135" s="68"/>
      <c r="C1135" s="3" t="str">
        <f aca="false">IF(NOT(ISBLANK(B1136)),B1136-B1135,"")</f>
        <v/>
      </c>
      <c r="E1135" s="67"/>
    </row>
    <row r="1136" customFormat="false" ht="12.75" hidden="false" customHeight="false" outlineLevel="0" collapsed="false">
      <c r="A1136" s="1" t="str">
        <f aca="false">IF(NOT(ISBLANK(B1136)),A1135+1,"")</f>
        <v/>
      </c>
      <c r="B1136" s="68"/>
      <c r="C1136" s="3" t="str">
        <f aca="false">IF(NOT(ISBLANK(B1137)),B1137-B1136,"")</f>
        <v/>
      </c>
      <c r="E1136" s="67"/>
    </row>
    <row r="1137" customFormat="false" ht="12.75" hidden="false" customHeight="false" outlineLevel="0" collapsed="false">
      <c r="A1137" s="1" t="str">
        <f aca="false">IF(NOT(ISBLANK(B1137)),A1136+1,"")</f>
        <v/>
      </c>
      <c r="B1137" s="68"/>
      <c r="C1137" s="3" t="str">
        <f aca="false">IF(NOT(ISBLANK(B1138)),B1138-B1137,"")</f>
        <v/>
      </c>
      <c r="E1137" s="67"/>
    </row>
    <row r="1138" customFormat="false" ht="12.75" hidden="false" customHeight="false" outlineLevel="0" collapsed="false">
      <c r="A1138" s="1" t="str">
        <f aca="false">IF(NOT(ISBLANK(B1138)),A1137+1,"")</f>
        <v/>
      </c>
      <c r="B1138" s="68"/>
      <c r="C1138" s="3" t="str">
        <f aca="false">IF(NOT(ISBLANK(B1139)),B1139-B1138,"")</f>
        <v/>
      </c>
      <c r="E1138" s="67"/>
    </row>
    <row r="1139" customFormat="false" ht="12.75" hidden="false" customHeight="false" outlineLevel="0" collapsed="false">
      <c r="A1139" s="1" t="str">
        <f aca="false">IF(NOT(ISBLANK(B1139)),A1138+1,"")</f>
        <v/>
      </c>
      <c r="B1139" s="68"/>
      <c r="C1139" s="3" t="str">
        <f aca="false">IF(NOT(ISBLANK(B1140)),B1140-B1139,"")</f>
        <v/>
      </c>
      <c r="E1139" s="67"/>
    </row>
    <row r="1140" customFormat="false" ht="12.75" hidden="false" customHeight="false" outlineLevel="0" collapsed="false">
      <c r="A1140" s="1" t="str">
        <f aca="false">IF(NOT(ISBLANK(B1140)),A1139+1,"")</f>
        <v/>
      </c>
      <c r="B1140" s="68"/>
      <c r="C1140" s="3" t="str">
        <f aca="false">IF(NOT(ISBLANK(B1141)),B1141-B1140,"")</f>
        <v/>
      </c>
      <c r="E1140" s="67"/>
    </row>
    <row r="1141" customFormat="false" ht="12.75" hidden="false" customHeight="false" outlineLevel="0" collapsed="false">
      <c r="A1141" s="1" t="str">
        <f aca="false">IF(NOT(ISBLANK(B1141)),A1140+1,"")</f>
        <v/>
      </c>
      <c r="B1141" s="68"/>
      <c r="C1141" s="3" t="str">
        <f aca="false">IF(NOT(ISBLANK(B1142)),B1142-B1141,"")</f>
        <v/>
      </c>
      <c r="E1141" s="67"/>
    </row>
    <row r="1142" customFormat="false" ht="12.75" hidden="false" customHeight="false" outlineLevel="0" collapsed="false">
      <c r="A1142" s="1" t="str">
        <f aca="false">IF(NOT(ISBLANK(B1142)),A1141+1,"")</f>
        <v/>
      </c>
      <c r="B1142" s="68"/>
      <c r="C1142" s="3" t="str">
        <f aca="false">IF(NOT(ISBLANK(B1143)),B1143-B1142,"")</f>
        <v/>
      </c>
      <c r="E1142" s="67"/>
    </row>
    <row r="1143" customFormat="false" ht="12.75" hidden="false" customHeight="false" outlineLevel="0" collapsed="false">
      <c r="A1143" s="1" t="str">
        <f aca="false">IF(NOT(ISBLANK(B1143)),A1142+1,"")</f>
        <v/>
      </c>
      <c r="B1143" s="68"/>
      <c r="C1143" s="3" t="str">
        <f aca="false">IF(NOT(ISBLANK(B1144)),B1144-B1143,"")</f>
        <v/>
      </c>
      <c r="E1143" s="67"/>
    </row>
    <row r="1144" customFormat="false" ht="12.75" hidden="false" customHeight="false" outlineLevel="0" collapsed="false">
      <c r="A1144" s="1" t="str">
        <f aca="false">IF(NOT(ISBLANK(B1144)),A1143+1,"")</f>
        <v/>
      </c>
      <c r="B1144" s="68"/>
      <c r="C1144" s="3" t="str">
        <f aca="false">IF(NOT(ISBLANK(B1145)),B1145-B1144,"")</f>
        <v/>
      </c>
      <c r="E1144" s="67"/>
    </row>
    <row r="1145" customFormat="false" ht="12.75" hidden="false" customHeight="false" outlineLevel="0" collapsed="false">
      <c r="A1145" s="1" t="str">
        <f aca="false">IF(NOT(ISBLANK(B1145)),A1144+1,"")</f>
        <v/>
      </c>
      <c r="B1145" s="68"/>
      <c r="C1145" s="3" t="str">
        <f aca="false">IF(NOT(ISBLANK(B1146)),B1146-B1145,"")</f>
        <v/>
      </c>
      <c r="E1145" s="67"/>
    </row>
    <row r="1146" customFormat="false" ht="12.75" hidden="false" customHeight="false" outlineLevel="0" collapsed="false">
      <c r="A1146" s="1" t="str">
        <f aca="false">IF(NOT(ISBLANK(B1146)),A1145+1,"")</f>
        <v/>
      </c>
      <c r="B1146" s="68"/>
      <c r="C1146" s="3" t="str">
        <f aca="false">IF(NOT(ISBLANK(B1147)),B1147-B1146,"")</f>
        <v/>
      </c>
      <c r="E1146" s="67"/>
    </row>
    <row r="1147" customFormat="false" ht="12.75" hidden="false" customHeight="false" outlineLevel="0" collapsed="false">
      <c r="A1147" s="1" t="str">
        <f aca="false">IF(NOT(ISBLANK(B1147)),A1146+1,"")</f>
        <v/>
      </c>
      <c r="B1147" s="68"/>
      <c r="C1147" s="3" t="str">
        <f aca="false">IF(NOT(ISBLANK(B1148)),B1148-B1147,"")</f>
        <v/>
      </c>
      <c r="E1147" s="67"/>
    </row>
    <row r="1148" customFormat="false" ht="12.75" hidden="false" customHeight="false" outlineLevel="0" collapsed="false">
      <c r="A1148" s="1" t="str">
        <f aca="false">IF(NOT(ISBLANK(B1148)),A1147+1,"")</f>
        <v/>
      </c>
      <c r="B1148" s="68"/>
      <c r="C1148" s="3" t="str">
        <f aca="false">IF(NOT(ISBLANK(B1149)),B1149-B1148,"")</f>
        <v/>
      </c>
      <c r="E1148" s="67"/>
    </row>
    <row r="1149" customFormat="false" ht="12.75" hidden="false" customHeight="false" outlineLevel="0" collapsed="false">
      <c r="A1149" s="1" t="str">
        <f aca="false">IF(NOT(ISBLANK(B1149)),A1148+1,"")</f>
        <v/>
      </c>
      <c r="B1149" s="68"/>
      <c r="C1149" s="3" t="str">
        <f aca="false">IF(NOT(ISBLANK(B1150)),B1150-B1149,"")</f>
        <v/>
      </c>
      <c r="E1149" s="67"/>
    </row>
    <row r="1150" customFormat="false" ht="12.75" hidden="false" customHeight="false" outlineLevel="0" collapsed="false">
      <c r="A1150" s="1" t="str">
        <f aca="false">IF(NOT(ISBLANK(B1150)),A1149+1,"")</f>
        <v/>
      </c>
      <c r="B1150" s="68"/>
      <c r="C1150" s="3" t="str">
        <f aca="false">IF(NOT(ISBLANK(B1151)),B1151-B1150,"")</f>
        <v/>
      </c>
      <c r="E1150" s="67"/>
    </row>
    <row r="1151" customFormat="false" ht="12.75" hidden="false" customHeight="false" outlineLevel="0" collapsed="false">
      <c r="A1151" s="1" t="str">
        <f aca="false">IF(NOT(ISBLANK(B1151)),A1150+1,"")</f>
        <v/>
      </c>
      <c r="B1151" s="68"/>
      <c r="C1151" s="3" t="str">
        <f aca="false">IF(NOT(ISBLANK(B1152)),B1152-B1151,"")</f>
        <v/>
      </c>
      <c r="E1151" s="67"/>
    </row>
    <row r="1152" customFormat="false" ht="12.75" hidden="false" customHeight="false" outlineLevel="0" collapsed="false">
      <c r="A1152" s="1" t="str">
        <f aca="false">IF(NOT(ISBLANK(B1152)),A1151+1,"")</f>
        <v/>
      </c>
      <c r="B1152" s="68"/>
      <c r="C1152" s="3" t="str">
        <f aca="false">IF(NOT(ISBLANK(B1153)),B1153-B1152,"")</f>
        <v/>
      </c>
      <c r="E1152" s="67"/>
    </row>
    <row r="1153" customFormat="false" ht="12.75" hidden="false" customHeight="false" outlineLevel="0" collapsed="false">
      <c r="A1153" s="1" t="str">
        <f aca="false">IF(NOT(ISBLANK(B1153)),A1152+1,"")</f>
        <v/>
      </c>
      <c r="B1153" s="68"/>
      <c r="C1153" s="3" t="str">
        <f aca="false">IF(NOT(ISBLANK(B1154)),B1154-B1153,"")</f>
        <v/>
      </c>
      <c r="E1153" s="67"/>
    </row>
    <row r="1154" customFormat="false" ht="12.75" hidden="false" customHeight="false" outlineLevel="0" collapsed="false">
      <c r="A1154" s="1" t="str">
        <f aca="false">IF(NOT(ISBLANK(B1154)),A1153+1,"")</f>
        <v/>
      </c>
      <c r="B1154" s="68"/>
      <c r="C1154" s="3" t="str">
        <f aca="false">IF(NOT(ISBLANK(B1155)),B1155-B1154,"")</f>
        <v/>
      </c>
      <c r="E1154" s="67"/>
    </row>
    <row r="1155" customFormat="false" ht="12.75" hidden="false" customHeight="false" outlineLevel="0" collapsed="false">
      <c r="A1155" s="1" t="str">
        <f aca="false">IF(NOT(ISBLANK(B1155)),A1154+1,"")</f>
        <v/>
      </c>
      <c r="B1155" s="68"/>
      <c r="C1155" s="3" t="str">
        <f aca="false">IF(NOT(ISBLANK(B1156)),B1156-B1155,"")</f>
        <v/>
      </c>
      <c r="E1155" s="67"/>
    </row>
    <row r="1156" customFormat="false" ht="12.75" hidden="false" customHeight="false" outlineLevel="0" collapsed="false">
      <c r="A1156" s="1" t="str">
        <f aca="false">IF(NOT(ISBLANK(B1156)),A1155+1,"")</f>
        <v/>
      </c>
      <c r="B1156" s="68"/>
      <c r="C1156" s="3" t="str">
        <f aca="false">IF(NOT(ISBLANK(B1157)),B1157-B1156,"")</f>
        <v/>
      </c>
      <c r="E1156" s="67"/>
    </row>
    <row r="1157" customFormat="false" ht="12.75" hidden="false" customHeight="false" outlineLevel="0" collapsed="false">
      <c r="A1157" s="1" t="str">
        <f aca="false">IF(NOT(ISBLANK(B1157)),A1156+1,"")</f>
        <v/>
      </c>
      <c r="B1157" s="68"/>
      <c r="C1157" s="3" t="str">
        <f aca="false">IF(NOT(ISBLANK(B1158)),B1158-B1157,"")</f>
        <v/>
      </c>
      <c r="E1157" s="67"/>
    </row>
    <row r="1158" customFormat="false" ht="12.75" hidden="false" customHeight="false" outlineLevel="0" collapsed="false">
      <c r="A1158" s="1" t="str">
        <f aca="false">IF(NOT(ISBLANK(B1158)),A1157+1,"")</f>
        <v/>
      </c>
      <c r="B1158" s="68"/>
      <c r="C1158" s="3" t="str">
        <f aca="false">IF(NOT(ISBLANK(B1159)),B1159-B1158,"")</f>
        <v/>
      </c>
      <c r="E1158" s="67"/>
    </row>
    <row r="1159" customFormat="false" ht="12.75" hidden="false" customHeight="false" outlineLevel="0" collapsed="false">
      <c r="A1159" s="1" t="str">
        <f aca="false">IF(NOT(ISBLANK(B1159)),A1158+1,"")</f>
        <v/>
      </c>
      <c r="B1159" s="68"/>
      <c r="C1159" s="3" t="str">
        <f aca="false">IF(NOT(ISBLANK(B1160)),B1160-B1159,"")</f>
        <v/>
      </c>
      <c r="E1159" s="67"/>
    </row>
    <row r="1160" customFormat="false" ht="12.75" hidden="false" customHeight="false" outlineLevel="0" collapsed="false">
      <c r="A1160" s="1" t="str">
        <f aca="false">IF(NOT(ISBLANK(B1160)),A1159+1,"")</f>
        <v/>
      </c>
      <c r="B1160" s="68"/>
      <c r="C1160" s="3" t="str">
        <f aca="false">IF(NOT(ISBLANK(B1161)),B1161-B1160,"")</f>
        <v/>
      </c>
      <c r="E1160" s="67"/>
    </row>
    <row r="1161" customFormat="false" ht="12.75" hidden="false" customHeight="false" outlineLevel="0" collapsed="false">
      <c r="A1161" s="1" t="str">
        <f aca="false">IF(NOT(ISBLANK(B1161)),A1160+1,"")</f>
        <v/>
      </c>
      <c r="B1161" s="68"/>
      <c r="C1161" s="3" t="str">
        <f aca="false">IF(NOT(ISBLANK(B1162)),B1162-B1161,"")</f>
        <v/>
      </c>
      <c r="E1161" s="67"/>
    </row>
    <row r="1162" customFormat="false" ht="12.75" hidden="false" customHeight="false" outlineLevel="0" collapsed="false">
      <c r="A1162" s="1" t="str">
        <f aca="false">IF(NOT(ISBLANK(B1162)),A1161+1,"")</f>
        <v/>
      </c>
      <c r="B1162" s="68"/>
      <c r="C1162" s="3" t="str">
        <f aca="false">IF(NOT(ISBLANK(B1163)),B1163-B1162,"")</f>
        <v/>
      </c>
      <c r="E1162" s="67"/>
    </row>
    <row r="1163" customFormat="false" ht="12.75" hidden="false" customHeight="false" outlineLevel="0" collapsed="false">
      <c r="A1163" s="1" t="str">
        <f aca="false">IF(NOT(ISBLANK(B1163)),A1162+1,"")</f>
        <v/>
      </c>
      <c r="B1163" s="68"/>
      <c r="C1163" s="3" t="str">
        <f aca="false">IF(NOT(ISBLANK(B1164)),B1164-B1163,"")</f>
        <v/>
      </c>
      <c r="E1163" s="67"/>
    </row>
    <row r="1164" customFormat="false" ht="12.75" hidden="false" customHeight="false" outlineLevel="0" collapsed="false">
      <c r="A1164" s="1" t="str">
        <f aca="false">IF(NOT(ISBLANK(B1164)),A1163+1,"")</f>
        <v/>
      </c>
      <c r="B1164" s="68"/>
      <c r="C1164" s="3" t="str">
        <f aca="false">IF(NOT(ISBLANK(B1165)),B1165-B1164,"")</f>
        <v/>
      </c>
      <c r="E1164" s="67"/>
    </row>
    <row r="1165" customFormat="false" ht="12.75" hidden="false" customHeight="false" outlineLevel="0" collapsed="false">
      <c r="A1165" s="1" t="str">
        <f aca="false">IF(NOT(ISBLANK(B1165)),A1164+1,"")</f>
        <v/>
      </c>
      <c r="B1165" s="68"/>
      <c r="C1165" s="3" t="str">
        <f aca="false">IF(NOT(ISBLANK(B1166)),B1166-B1165,"")</f>
        <v/>
      </c>
      <c r="E1165" s="67"/>
    </row>
    <row r="1166" customFormat="false" ht="12.75" hidden="false" customHeight="false" outlineLevel="0" collapsed="false">
      <c r="A1166" s="1" t="str">
        <f aca="false">IF(NOT(ISBLANK(B1166)),A1165+1,"")</f>
        <v/>
      </c>
      <c r="B1166" s="68"/>
      <c r="C1166" s="3" t="str">
        <f aca="false">IF(NOT(ISBLANK(B1167)),B1167-B1166,"")</f>
        <v/>
      </c>
      <c r="E1166" s="67"/>
    </row>
    <row r="1167" customFormat="false" ht="12.75" hidden="false" customHeight="false" outlineLevel="0" collapsed="false">
      <c r="A1167" s="1" t="str">
        <f aca="false">IF(NOT(ISBLANK(B1167)),A1166+1,"")</f>
        <v/>
      </c>
      <c r="B1167" s="68"/>
      <c r="C1167" s="3" t="str">
        <f aca="false">IF(NOT(ISBLANK(B1168)),B1168-B1167,"")</f>
        <v/>
      </c>
      <c r="E1167" s="67"/>
    </row>
    <row r="1168" customFormat="false" ht="12.75" hidden="false" customHeight="false" outlineLevel="0" collapsed="false">
      <c r="A1168" s="1" t="str">
        <f aca="false">IF(NOT(ISBLANK(B1168)),A1167+1,"")</f>
        <v/>
      </c>
      <c r="B1168" s="68"/>
      <c r="C1168" s="3" t="str">
        <f aca="false">IF(NOT(ISBLANK(B1169)),B1169-B1168,"")</f>
        <v/>
      </c>
      <c r="E1168" s="67"/>
    </row>
    <row r="1169" customFormat="false" ht="12.75" hidden="false" customHeight="false" outlineLevel="0" collapsed="false">
      <c r="A1169" s="1" t="str">
        <f aca="false">IF(NOT(ISBLANK(B1169)),A1168+1,"")</f>
        <v/>
      </c>
      <c r="B1169" s="68"/>
      <c r="C1169" s="3" t="str">
        <f aca="false">IF(NOT(ISBLANK(B1170)),B1170-B1169,"")</f>
        <v/>
      </c>
      <c r="E1169" s="67"/>
    </row>
    <row r="1170" customFormat="false" ht="12.75" hidden="false" customHeight="false" outlineLevel="0" collapsed="false">
      <c r="A1170" s="1" t="str">
        <f aca="false">IF(NOT(ISBLANK(B1170)),A1169+1,"")</f>
        <v/>
      </c>
      <c r="B1170" s="68"/>
      <c r="C1170" s="3" t="str">
        <f aca="false">IF(NOT(ISBLANK(B1171)),B1171-B1170,"")</f>
        <v/>
      </c>
      <c r="E1170" s="67"/>
    </row>
    <row r="1171" customFormat="false" ht="12.75" hidden="false" customHeight="false" outlineLevel="0" collapsed="false">
      <c r="A1171" s="1" t="str">
        <f aca="false">IF(NOT(ISBLANK(B1171)),A1170+1,"")</f>
        <v/>
      </c>
      <c r="B1171" s="68"/>
      <c r="C1171" s="3" t="str">
        <f aca="false">IF(NOT(ISBLANK(B1172)),B1172-B1171,"")</f>
        <v/>
      </c>
      <c r="E1171" s="67"/>
    </row>
    <row r="1172" customFormat="false" ht="12.75" hidden="false" customHeight="false" outlineLevel="0" collapsed="false">
      <c r="A1172" s="1" t="str">
        <f aca="false">IF(NOT(ISBLANK(B1172)),A1171+1,"")</f>
        <v/>
      </c>
      <c r="B1172" s="68"/>
      <c r="C1172" s="3" t="str">
        <f aca="false">IF(NOT(ISBLANK(B1173)),B1173-B1172,"")</f>
        <v/>
      </c>
      <c r="E1172" s="67"/>
    </row>
    <row r="1173" customFormat="false" ht="12.75" hidden="false" customHeight="false" outlineLevel="0" collapsed="false">
      <c r="A1173" s="1" t="str">
        <f aca="false">IF(NOT(ISBLANK(B1173)),A1172+1,"")</f>
        <v/>
      </c>
      <c r="B1173" s="68"/>
      <c r="C1173" s="3" t="str">
        <f aca="false">IF(NOT(ISBLANK(B1174)),B1174-B1173,"")</f>
        <v/>
      </c>
      <c r="E1173" s="67"/>
    </row>
    <row r="1174" customFormat="false" ht="12.75" hidden="false" customHeight="false" outlineLevel="0" collapsed="false">
      <c r="A1174" s="1" t="str">
        <f aca="false">IF(NOT(ISBLANK(B1174)),A1173+1,"")</f>
        <v/>
      </c>
      <c r="B1174" s="68"/>
      <c r="C1174" s="3" t="str">
        <f aca="false">IF(NOT(ISBLANK(B1175)),B1175-B1174,"")</f>
        <v/>
      </c>
      <c r="E1174" s="67"/>
    </row>
    <row r="1175" customFormat="false" ht="12.75" hidden="false" customHeight="false" outlineLevel="0" collapsed="false">
      <c r="A1175" s="1" t="str">
        <f aca="false">IF(NOT(ISBLANK(B1175)),A1174+1,"")</f>
        <v/>
      </c>
      <c r="B1175" s="68"/>
      <c r="C1175" s="3" t="str">
        <f aca="false">IF(NOT(ISBLANK(B1176)),B1176-B1175,"")</f>
        <v/>
      </c>
      <c r="E1175" s="67"/>
    </row>
    <row r="1176" customFormat="false" ht="12.75" hidden="false" customHeight="false" outlineLevel="0" collapsed="false">
      <c r="A1176" s="1" t="str">
        <f aca="false">IF(NOT(ISBLANK(B1176)),A1175+1,"")</f>
        <v/>
      </c>
      <c r="B1176" s="68"/>
      <c r="C1176" s="3" t="str">
        <f aca="false">IF(NOT(ISBLANK(B1177)),B1177-B1176,"")</f>
        <v/>
      </c>
      <c r="E1176" s="67"/>
    </row>
    <row r="1177" customFormat="false" ht="12.75" hidden="false" customHeight="false" outlineLevel="0" collapsed="false">
      <c r="A1177" s="1" t="str">
        <f aca="false">IF(NOT(ISBLANK(B1177)),A1176+1,"")</f>
        <v/>
      </c>
      <c r="B1177" s="68"/>
      <c r="C1177" s="3" t="str">
        <f aca="false">IF(NOT(ISBLANK(B1178)),B1178-B1177,"")</f>
        <v/>
      </c>
      <c r="E1177" s="67"/>
    </row>
    <row r="1178" customFormat="false" ht="12.75" hidden="false" customHeight="false" outlineLevel="0" collapsed="false">
      <c r="A1178" s="1" t="str">
        <f aca="false">IF(NOT(ISBLANK(B1178)),A1177+1,"")</f>
        <v/>
      </c>
      <c r="B1178" s="68"/>
      <c r="C1178" s="3" t="str">
        <f aca="false">IF(NOT(ISBLANK(B1179)),B1179-B1178,"")</f>
        <v/>
      </c>
      <c r="E1178" s="67"/>
    </row>
    <row r="1179" customFormat="false" ht="12.75" hidden="false" customHeight="false" outlineLevel="0" collapsed="false">
      <c r="A1179" s="1" t="str">
        <f aca="false">IF(NOT(ISBLANK(B1179)),A1178+1,"")</f>
        <v/>
      </c>
      <c r="B1179" s="68"/>
      <c r="C1179" s="3" t="str">
        <f aca="false">IF(NOT(ISBLANK(B1180)),B1180-B1179,"")</f>
        <v/>
      </c>
      <c r="E1179" s="67"/>
    </row>
    <row r="1180" customFormat="false" ht="12.75" hidden="false" customHeight="false" outlineLevel="0" collapsed="false">
      <c r="A1180" s="1" t="str">
        <f aca="false">IF(NOT(ISBLANK(B1180)),A1179+1,"")</f>
        <v/>
      </c>
      <c r="B1180" s="68"/>
      <c r="C1180" s="3" t="str">
        <f aca="false">IF(NOT(ISBLANK(B1181)),B1181-B1180,"")</f>
        <v/>
      </c>
      <c r="E1180" s="67"/>
    </row>
    <row r="1181" customFormat="false" ht="12.75" hidden="false" customHeight="false" outlineLevel="0" collapsed="false">
      <c r="A1181" s="1" t="str">
        <f aca="false">IF(NOT(ISBLANK(B1181)),A1180+1,"")</f>
        <v/>
      </c>
      <c r="B1181" s="68"/>
      <c r="C1181" s="3" t="str">
        <f aca="false">IF(NOT(ISBLANK(B1182)),B1182-B1181,"")</f>
        <v/>
      </c>
      <c r="E1181" s="67"/>
    </row>
    <row r="1182" customFormat="false" ht="12.75" hidden="false" customHeight="false" outlineLevel="0" collapsed="false">
      <c r="A1182" s="1" t="str">
        <f aca="false">IF(NOT(ISBLANK(B1182)),A1181+1,"")</f>
        <v/>
      </c>
      <c r="B1182" s="68"/>
      <c r="C1182" s="3" t="str">
        <f aca="false">IF(NOT(ISBLANK(B1183)),B1183-B1182,"")</f>
        <v/>
      </c>
      <c r="E1182" s="67"/>
    </row>
    <row r="1183" customFormat="false" ht="12.75" hidden="false" customHeight="false" outlineLevel="0" collapsed="false">
      <c r="A1183" s="1" t="str">
        <f aca="false">IF(NOT(ISBLANK(B1183)),A1182+1,"")</f>
        <v/>
      </c>
      <c r="B1183" s="68"/>
      <c r="C1183" s="3" t="str">
        <f aca="false">IF(NOT(ISBLANK(B1184)),B1184-B1183,"")</f>
        <v/>
      </c>
      <c r="E1183" s="67"/>
    </row>
    <row r="1184" customFormat="false" ht="12.75" hidden="false" customHeight="false" outlineLevel="0" collapsed="false">
      <c r="A1184" s="1" t="str">
        <f aca="false">IF(NOT(ISBLANK(B1184)),A1183+1,"")</f>
        <v/>
      </c>
      <c r="B1184" s="68"/>
      <c r="C1184" s="3" t="str">
        <f aca="false">IF(NOT(ISBLANK(B1185)),B1185-B1184,"")</f>
        <v/>
      </c>
      <c r="E1184" s="67"/>
    </row>
    <row r="1185" customFormat="false" ht="12.75" hidden="false" customHeight="false" outlineLevel="0" collapsed="false">
      <c r="A1185" s="1" t="str">
        <f aca="false">IF(NOT(ISBLANK(B1185)),A1184+1,"")</f>
        <v/>
      </c>
      <c r="B1185" s="68"/>
      <c r="C1185" s="3" t="str">
        <f aca="false">IF(NOT(ISBLANK(B1186)),B1186-B1185,"")</f>
        <v/>
      </c>
      <c r="E1185" s="67"/>
    </row>
    <row r="1186" customFormat="false" ht="12.75" hidden="false" customHeight="false" outlineLevel="0" collapsed="false">
      <c r="A1186" s="1" t="str">
        <f aca="false">IF(NOT(ISBLANK(B1186)),A1185+1,"")</f>
        <v/>
      </c>
      <c r="B1186" s="68"/>
      <c r="C1186" s="3" t="str">
        <f aca="false">IF(NOT(ISBLANK(B1187)),B1187-B1186,"")</f>
        <v/>
      </c>
      <c r="E1186" s="67"/>
    </row>
    <row r="1187" customFormat="false" ht="12.75" hidden="false" customHeight="false" outlineLevel="0" collapsed="false">
      <c r="A1187" s="1" t="str">
        <f aca="false">IF(NOT(ISBLANK(B1187)),A1186+1,"")</f>
        <v/>
      </c>
      <c r="B1187" s="68"/>
      <c r="C1187" s="3" t="str">
        <f aca="false">IF(NOT(ISBLANK(B1188)),B1188-B1187,"")</f>
        <v/>
      </c>
      <c r="E1187" s="67"/>
    </row>
    <row r="1188" customFormat="false" ht="12.75" hidden="false" customHeight="false" outlineLevel="0" collapsed="false">
      <c r="A1188" s="1" t="str">
        <f aca="false">IF(NOT(ISBLANK(B1188)),A1187+1,"")</f>
        <v/>
      </c>
      <c r="B1188" s="68"/>
      <c r="C1188" s="3" t="str">
        <f aca="false">IF(NOT(ISBLANK(B1189)),B1189-B1188,"")</f>
        <v/>
      </c>
      <c r="E1188" s="67"/>
    </row>
    <row r="1189" customFormat="false" ht="12.75" hidden="false" customHeight="false" outlineLevel="0" collapsed="false">
      <c r="A1189" s="1" t="str">
        <f aca="false">IF(NOT(ISBLANK(B1189)),A1188+1,"")</f>
        <v/>
      </c>
      <c r="B1189" s="68"/>
      <c r="C1189" s="3" t="str">
        <f aca="false">IF(NOT(ISBLANK(B1190)),B1190-B1189,"")</f>
        <v/>
      </c>
      <c r="E1189" s="67"/>
    </row>
    <row r="1190" customFormat="false" ht="12.75" hidden="false" customHeight="false" outlineLevel="0" collapsed="false">
      <c r="A1190" s="1" t="str">
        <f aca="false">IF(NOT(ISBLANK(B1190)),A1189+1,"")</f>
        <v/>
      </c>
      <c r="B1190" s="68"/>
      <c r="C1190" s="3" t="str">
        <f aca="false">IF(NOT(ISBLANK(B1191)),B1191-B1190,"")</f>
        <v/>
      </c>
      <c r="E1190" s="67"/>
    </row>
    <row r="1191" customFormat="false" ht="12.75" hidden="false" customHeight="false" outlineLevel="0" collapsed="false">
      <c r="A1191" s="1" t="str">
        <f aca="false">IF(NOT(ISBLANK(B1191)),A1190+1,"")</f>
        <v/>
      </c>
      <c r="B1191" s="68"/>
      <c r="C1191" s="3" t="str">
        <f aca="false">IF(NOT(ISBLANK(B1192)),B1192-B1191,"")</f>
        <v/>
      </c>
      <c r="E1191" s="67"/>
    </row>
    <row r="1192" customFormat="false" ht="12.75" hidden="false" customHeight="false" outlineLevel="0" collapsed="false">
      <c r="A1192" s="1" t="str">
        <f aca="false">IF(NOT(ISBLANK(B1192)),A1191+1,"")</f>
        <v/>
      </c>
      <c r="B1192" s="68"/>
      <c r="C1192" s="3" t="str">
        <f aca="false">IF(NOT(ISBLANK(B1193)),B1193-B1192,"")</f>
        <v/>
      </c>
      <c r="E1192" s="67"/>
    </row>
    <row r="1193" customFormat="false" ht="12.75" hidden="false" customHeight="false" outlineLevel="0" collapsed="false">
      <c r="A1193" s="1" t="str">
        <f aca="false">IF(NOT(ISBLANK(B1193)),A1192+1,"")</f>
        <v/>
      </c>
      <c r="B1193" s="68"/>
      <c r="C1193" s="3" t="str">
        <f aca="false">IF(NOT(ISBLANK(B1194)),B1194-B1193,"")</f>
        <v/>
      </c>
      <c r="E1193" s="67"/>
    </row>
    <row r="1194" customFormat="false" ht="12.75" hidden="false" customHeight="false" outlineLevel="0" collapsed="false">
      <c r="A1194" s="1" t="str">
        <f aca="false">IF(NOT(ISBLANK(B1194)),A1193+1,"")</f>
        <v/>
      </c>
      <c r="B1194" s="68"/>
      <c r="C1194" s="3" t="str">
        <f aca="false">IF(NOT(ISBLANK(B1195)),B1195-B1194,"")</f>
        <v/>
      </c>
      <c r="E1194" s="67"/>
    </row>
    <row r="1195" customFormat="false" ht="12.75" hidden="false" customHeight="false" outlineLevel="0" collapsed="false">
      <c r="A1195" s="1" t="str">
        <f aca="false">IF(NOT(ISBLANK(B1195)),A1194+1,"")</f>
        <v/>
      </c>
      <c r="B1195" s="68"/>
      <c r="C1195" s="3" t="str">
        <f aca="false">IF(NOT(ISBLANK(B1196)),B1196-B1195,"")</f>
        <v/>
      </c>
      <c r="E1195" s="67"/>
    </row>
    <row r="1196" customFormat="false" ht="12.75" hidden="false" customHeight="false" outlineLevel="0" collapsed="false">
      <c r="A1196" s="1" t="str">
        <f aca="false">IF(NOT(ISBLANK(B1196)),A1195+1,"")</f>
        <v/>
      </c>
      <c r="B1196" s="68"/>
      <c r="C1196" s="3" t="str">
        <f aca="false">IF(NOT(ISBLANK(B1197)),B1197-B1196,"")</f>
        <v/>
      </c>
      <c r="E1196" s="67"/>
    </row>
    <row r="1197" customFormat="false" ht="12.75" hidden="false" customHeight="false" outlineLevel="0" collapsed="false">
      <c r="A1197" s="1" t="str">
        <f aca="false">IF(NOT(ISBLANK(B1197)),A1196+1,"")</f>
        <v/>
      </c>
      <c r="B1197" s="68"/>
      <c r="C1197" s="3" t="str">
        <f aca="false">IF(NOT(ISBLANK(B1198)),B1198-B1197,"")</f>
        <v/>
      </c>
      <c r="E1197" s="67"/>
    </row>
    <row r="1198" customFormat="false" ht="12.75" hidden="false" customHeight="false" outlineLevel="0" collapsed="false">
      <c r="A1198" s="1" t="str">
        <f aca="false">IF(NOT(ISBLANK(B1198)),A1197+1,"")</f>
        <v/>
      </c>
      <c r="B1198" s="68"/>
      <c r="C1198" s="3" t="str">
        <f aca="false">IF(NOT(ISBLANK(B1199)),B1199-B1198,"")</f>
        <v/>
      </c>
      <c r="E1198" s="67"/>
    </row>
    <row r="1199" customFormat="false" ht="12.75" hidden="false" customHeight="false" outlineLevel="0" collapsed="false">
      <c r="A1199" s="1" t="str">
        <f aca="false">IF(NOT(ISBLANK(B1199)),A1198+1,"")</f>
        <v/>
      </c>
      <c r="B1199" s="68"/>
      <c r="C1199" s="3" t="str">
        <f aca="false">IF(NOT(ISBLANK(B1200)),B1200-B1199,"")</f>
        <v/>
      </c>
      <c r="E1199" s="67"/>
    </row>
    <row r="1200" customFormat="false" ht="12.75" hidden="false" customHeight="false" outlineLevel="0" collapsed="false">
      <c r="A1200" s="1" t="str">
        <f aca="false">IF(NOT(ISBLANK(B1200)),A1199+1,"")</f>
        <v/>
      </c>
      <c r="B1200" s="68"/>
      <c r="C1200" s="3" t="str">
        <f aca="false">IF(NOT(ISBLANK(B1201)),B1201-B1200,"")</f>
        <v/>
      </c>
      <c r="E1200" s="67"/>
    </row>
    <row r="1201" customFormat="false" ht="12.75" hidden="false" customHeight="false" outlineLevel="0" collapsed="false">
      <c r="A1201" s="1" t="str">
        <f aca="false">IF(NOT(ISBLANK(B1201)),A1200+1,"")</f>
        <v/>
      </c>
      <c r="B1201" s="68"/>
      <c r="C1201" s="3" t="str">
        <f aca="false">IF(NOT(ISBLANK(B1202)),B1202-B1201,"")</f>
        <v/>
      </c>
      <c r="E1201" s="67"/>
    </row>
    <row r="1202" customFormat="false" ht="12.75" hidden="false" customHeight="false" outlineLevel="0" collapsed="false">
      <c r="A1202" s="1" t="str">
        <f aca="false">IF(NOT(ISBLANK(B1202)),A1201+1,"")</f>
        <v/>
      </c>
      <c r="B1202" s="68"/>
      <c r="C1202" s="3" t="str">
        <f aca="false">IF(NOT(ISBLANK(B1203)),B1203-B1202,"")</f>
        <v/>
      </c>
      <c r="E1202" s="67"/>
    </row>
    <row r="1203" customFormat="false" ht="12.75" hidden="false" customHeight="false" outlineLevel="0" collapsed="false">
      <c r="A1203" s="1" t="str">
        <f aca="false">IF(NOT(ISBLANK(B1203)),A1202+1,"")</f>
        <v/>
      </c>
      <c r="B1203" s="68"/>
      <c r="C1203" s="3" t="str">
        <f aca="false">IF(NOT(ISBLANK(B1204)),B1204-B1203,"")</f>
        <v/>
      </c>
      <c r="E1203" s="67"/>
    </row>
    <row r="1204" customFormat="false" ht="12.75" hidden="false" customHeight="false" outlineLevel="0" collapsed="false">
      <c r="A1204" s="1" t="str">
        <f aca="false">IF(NOT(ISBLANK(B1204)),A1203+1,"")</f>
        <v/>
      </c>
      <c r="B1204" s="68"/>
      <c r="C1204" s="3" t="str">
        <f aca="false">IF(NOT(ISBLANK(B1205)),B1205-B1204,"")</f>
        <v/>
      </c>
      <c r="E1204" s="67"/>
    </row>
    <row r="1205" customFormat="false" ht="12.75" hidden="false" customHeight="false" outlineLevel="0" collapsed="false">
      <c r="A1205" s="1" t="str">
        <f aca="false">IF(NOT(ISBLANK(B1205)),A1204+1,"")</f>
        <v/>
      </c>
      <c r="B1205" s="68"/>
      <c r="C1205" s="3" t="str">
        <f aca="false">IF(NOT(ISBLANK(B1206)),B1206-B1205,"")</f>
        <v/>
      </c>
      <c r="E1205" s="67"/>
    </row>
    <row r="1206" customFormat="false" ht="12.75" hidden="false" customHeight="false" outlineLevel="0" collapsed="false">
      <c r="A1206" s="1" t="str">
        <f aca="false">IF(NOT(ISBLANK(B1206)),A1205+1,"")</f>
        <v/>
      </c>
      <c r="B1206" s="68"/>
      <c r="C1206" s="3" t="str">
        <f aca="false">IF(NOT(ISBLANK(B1207)),B1207-B1206,"")</f>
        <v/>
      </c>
      <c r="E1206" s="67"/>
    </row>
    <row r="1207" customFormat="false" ht="12.75" hidden="false" customHeight="false" outlineLevel="0" collapsed="false">
      <c r="A1207" s="1" t="str">
        <f aca="false">IF(NOT(ISBLANK(B1207)),A1206+1,"")</f>
        <v/>
      </c>
      <c r="B1207" s="68"/>
      <c r="C1207" s="3" t="str">
        <f aca="false">IF(NOT(ISBLANK(B1208)),B1208-B1207,"")</f>
        <v/>
      </c>
      <c r="E1207" s="67"/>
    </row>
    <row r="1208" customFormat="false" ht="12.75" hidden="false" customHeight="false" outlineLevel="0" collapsed="false">
      <c r="A1208" s="1" t="str">
        <f aca="false">IF(NOT(ISBLANK(B1208)),A1207+1,"")</f>
        <v/>
      </c>
      <c r="B1208" s="68"/>
      <c r="C1208" s="3" t="str">
        <f aca="false">IF(NOT(ISBLANK(B1209)),B1209-B1208,"")</f>
        <v/>
      </c>
      <c r="E1208" s="67"/>
    </row>
    <row r="1209" customFormat="false" ht="12.75" hidden="false" customHeight="false" outlineLevel="0" collapsed="false">
      <c r="A1209" s="1" t="str">
        <f aca="false">IF(NOT(ISBLANK(B1209)),A1208+1,"")</f>
        <v/>
      </c>
      <c r="B1209" s="68"/>
      <c r="C1209" s="3" t="str">
        <f aca="false">IF(NOT(ISBLANK(B1210)),B1210-B1209,"")</f>
        <v/>
      </c>
      <c r="E1209" s="67"/>
    </row>
    <row r="1210" customFormat="false" ht="12.75" hidden="false" customHeight="false" outlineLevel="0" collapsed="false">
      <c r="A1210" s="1" t="str">
        <f aca="false">IF(NOT(ISBLANK(B1210)),A1209+1,"")</f>
        <v/>
      </c>
      <c r="B1210" s="68"/>
      <c r="C1210" s="3" t="str">
        <f aca="false">IF(NOT(ISBLANK(B1211)),B1211-B1210,"")</f>
        <v/>
      </c>
      <c r="E1210" s="67"/>
    </row>
    <row r="1211" customFormat="false" ht="12.75" hidden="false" customHeight="false" outlineLevel="0" collapsed="false">
      <c r="A1211" s="1" t="str">
        <f aca="false">IF(NOT(ISBLANK(B1211)),A1210+1,"")</f>
        <v/>
      </c>
      <c r="B1211" s="68"/>
      <c r="C1211" s="3" t="str">
        <f aca="false">IF(NOT(ISBLANK(B1212)),B1212-B1211,"")</f>
        <v/>
      </c>
      <c r="E1211" s="67"/>
    </row>
    <row r="1212" customFormat="false" ht="12.75" hidden="false" customHeight="false" outlineLevel="0" collapsed="false">
      <c r="A1212" s="1" t="str">
        <f aca="false">IF(NOT(ISBLANK(B1212)),A1211+1,"")</f>
        <v/>
      </c>
      <c r="B1212" s="68"/>
      <c r="C1212" s="3" t="str">
        <f aca="false">IF(NOT(ISBLANK(B1213)),B1213-B1212,"")</f>
        <v/>
      </c>
      <c r="E1212" s="67"/>
    </row>
    <row r="1213" customFormat="false" ht="12.75" hidden="false" customHeight="false" outlineLevel="0" collapsed="false">
      <c r="A1213" s="1" t="str">
        <f aca="false">IF(NOT(ISBLANK(B1213)),A1212+1,"")</f>
        <v/>
      </c>
      <c r="B1213" s="68"/>
      <c r="C1213" s="3" t="str">
        <f aca="false">IF(NOT(ISBLANK(B1214)),B1214-B1213,"")</f>
        <v/>
      </c>
      <c r="E1213" s="67"/>
    </row>
    <row r="1214" customFormat="false" ht="12.75" hidden="false" customHeight="false" outlineLevel="0" collapsed="false">
      <c r="A1214" s="1" t="str">
        <f aca="false">IF(NOT(ISBLANK(B1214)),A1213+1,"")</f>
        <v/>
      </c>
      <c r="B1214" s="68"/>
      <c r="C1214" s="3" t="str">
        <f aca="false">IF(NOT(ISBLANK(B1215)),B1215-B1214,"")</f>
        <v/>
      </c>
      <c r="E1214" s="67"/>
    </row>
    <row r="1215" customFormat="false" ht="12.75" hidden="false" customHeight="false" outlineLevel="0" collapsed="false">
      <c r="A1215" s="1" t="str">
        <f aca="false">IF(NOT(ISBLANK(B1215)),A1214+1,"")</f>
        <v/>
      </c>
      <c r="B1215" s="68"/>
      <c r="C1215" s="3" t="str">
        <f aca="false">IF(NOT(ISBLANK(B1216)),B1216-B1215,"")</f>
        <v/>
      </c>
      <c r="E1215" s="67"/>
    </row>
    <row r="1216" customFormat="false" ht="12.75" hidden="false" customHeight="false" outlineLevel="0" collapsed="false">
      <c r="A1216" s="1" t="str">
        <f aca="false">IF(NOT(ISBLANK(B1216)),A1215+1,"")</f>
        <v/>
      </c>
      <c r="B1216" s="68"/>
      <c r="C1216" s="3" t="str">
        <f aca="false">IF(NOT(ISBLANK(B1217)),B1217-B1216,"")</f>
        <v/>
      </c>
      <c r="E1216" s="67"/>
    </row>
    <row r="1217" customFormat="false" ht="12.75" hidden="false" customHeight="false" outlineLevel="0" collapsed="false">
      <c r="A1217" s="1" t="str">
        <f aca="false">IF(NOT(ISBLANK(B1217)),A1216+1,"")</f>
        <v/>
      </c>
      <c r="B1217" s="68"/>
      <c r="C1217" s="3" t="str">
        <f aca="false">IF(NOT(ISBLANK(B1218)),B1218-B1217,"")</f>
        <v/>
      </c>
      <c r="E1217" s="67"/>
    </row>
    <row r="1218" customFormat="false" ht="12.75" hidden="false" customHeight="false" outlineLevel="0" collapsed="false">
      <c r="A1218" s="1" t="str">
        <f aca="false">IF(NOT(ISBLANK(B1218)),A1217+1,"")</f>
        <v/>
      </c>
      <c r="B1218" s="68"/>
      <c r="C1218" s="3" t="str">
        <f aca="false">IF(NOT(ISBLANK(B1219)),B1219-B1218,"")</f>
        <v/>
      </c>
      <c r="E1218" s="67"/>
    </row>
    <row r="1219" customFormat="false" ht="12.75" hidden="false" customHeight="false" outlineLevel="0" collapsed="false">
      <c r="A1219" s="1" t="str">
        <f aca="false">IF(NOT(ISBLANK(B1219)),A1218+1,"")</f>
        <v/>
      </c>
      <c r="B1219" s="68"/>
      <c r="C1219" s="3" t="str">
        <f aca="false">IF(NOT(ISBLANK(B1220)),B1220-B1219,"")</f>
        <v/>
      </c>
      <c r="E1219" s="67"/>
    </row>
    <row r="1220" customFormat="false" ht="12.75" hidden="false" customHeight="false" outlineLevel="0" collapsed="false">
      <c r="A1220" s="1" t="str">
        <f aca="false">IF(NOT(ISBLANK(B1220)),A1219+1,"")</f>
        <v/>
      </c>
      <c r="B1220" s="68"/>
      <c r="C1220" s="3" t="str">
        <f aca="false">IF(NOT(ISBLANK(B1221)),B1221-B1220,"")</f>
        <v/>
      </c>
      <c r="E1220" s="67"/>
    </row>
    <row r="1221" customFormat="false" ht="12.75" hidden="false" customHeight="false" outlineLevel="0" collapsed="false">
      <c r="A1221" s="1" t="str">
        <f aca="false">IF(NOT(ISBLANK(B1221)),A1220+1,"")</f>
        <v/>
      </c>
      <c r="B1221" s="68"/>
      <c r="C1221" s="3" t="str">
        <f aca="false">IF(NOT(ISBLANK(B1222)),B1222-B1221,"")</f>
        <v/>
      </c>
      <c r="E1221" s="67"/>
    </row>
    <row r="1222" customFormat="false" ht="12.75" hidden="false" customHeight="false" outlineLevel="0" collapsed="false">
      <c r="A1222" s="1" t="str">
        <f aca="false">IF(NOT(ISBLANK(B1222)),A1221+1,"")</f>
        <v/>
      </c>
      <c r="B1222" s="68"/>
      <c r="C1222" s="3" t="str">
        <f aca="false">IF(NOT(ISBLANK(B1223)),B1223-B1222,"")</f>
        <v/>
      </c>
      <c r="E1222" s="67"/>
    </row>
    <row r="1223" customFormat="false" ht="12.75" hidden="false" customHeight="false" outlineLevel="0" collapsed="false">
      <c r="A1223" s="1" t="str">
        <f aca="false">IF(NOT(ISBLANK(B1223)),A1222+1,"")</f>
        <v/>
      </c>
      <c r="B1223" s="68"/>
      <c r="C1223" s="3" t="str">
        <f aca="false">IF(NOT(ISBLANK(B1224)),B1224-B1223,"")</f>
        <v/>
      </c>
      <c r="E1223" s="67"/>
    </row>
    <row r="1224" customFormat="false" ht="12.75" hidden="false" customHeight="false" outlineLevel="0" collapsed="false">
      <c r="A1224" s="1" t="str">
        <f aca="false">IF(NOT(ISBLANK(B1224)),A1223+1,"")</f>
        <v/>
      </c>
      <c r="B1224" s="68"/>
      <c r="C1224" s="3" t="str">
        <f aca="false">IF(NOT(ISBLANK(B1225)),B1225-B1224,"")</f>
        <v/>
      </c>
      <c r="E1224" s="67"/>
    </row>
    <row r="1225" customFormat="false" ht="12.75" hidden="false" customHeight="false" outlineLevel="0" collapsed="false">
      <c r="A1225" s="1" t="str">
        <f aca="false">IF(NOT(ISBLANK(B1225)),A1224+1,"")</f>
        <v/>
      </c>
      <c r="B1225" s="68"/>
      <c r="C1225" s="3" t="str">
        <f aca="false">IF(NOT(ISBLANK(B1226)),B1226-B1225,"")</f>
        <v/>
      </c>
      <c r="E1225" s="67"/>
    </row>
    <row r="1226" customFormat="false" ht="12.75" hidden="false" customHeight="false" outlineLevel="0" collapsed="false">
      <c r="A1226" s="1" t="str">
        <f aca="false">IF(NOT(ISBLANK(B1226)),A1225+1,"")</f>
        <v/>
      </c>
      <c r="B1226" s="68"/>
      <c r="C1226" s="3" t="str">
        <f aca="false">IF(NOT(ISBLANK(B1227)),B1227-B1226,"")</f>
        <v/>
      </c>
      <c r="E1226" s="67"/>
    </row>
    <row r="1227" customFormat="false" ht="12.75" hidden="false" customHeight="false" outlineLevel="0" collapsed="false">
      <c r="A1227" s="1" t="str">
        <f aca="false">IF(NOT(ISBLANK(B1227)),A1226+1,"")</f>
        <v/>
      </c>
      <c r="B1227" s="68"/>
      <c r="C1227" s="3" t="str">
        <f aca="false">IF(NOT(ISBLANK(B1228)),B1228-B1227,"")</f>
        <v/>
      </c>
      <c r="E1227" s="67"/>
    </row>
    <row r="1228" customFormat="false" ht="12.75" hidden="false" customHeight="false" outlineLevel="0" collapsed="false">
      <c r="A1228" s="1" t="str">
        <f aca="false">IF(NOT(ISBLANK(B1228)),A1227+1,"")</f>
        <v/>
      </c>
      <c r="B1228" s="68"/>
      <c r="C1228" s="3" t="str">
        <f aca="false">IF(NOT(ISBLANK(B1229)),B1229-B1228,"")</f>
        <v/>
      </c>
      <c r="E1228" s="67"/>
    </row>
    <row r="1229" customFormat="false" ht="12.75" hidden="false" customHeight="false" outlineLevel="0" collapsed="false">
      <c r="A1229" s="1" t="str">
        <f aca="false">IF(NOT(ISBLANK(B1229)),A1228+1,"")</f>
        <v/>
      </c>
      <c r="B1229" s="68"/>
      <c r="C1229" s="3" t="str">
        <f aca="false">IF(NOT(ISBLANK(B1230)),B1230-B1229,"")</f>
        <v/>
      </c>
      <c r="E1229" s="67"/>
    </row>
    <row r="1230" customFormat="false" ht="12.75" hidden="false" customHeight="false" outlineLevel="0" collapsed="false">
      <c r="A1230" s="1" t="str">
        <f aca="false">IF(NOT(ISBLANK(B1230)),A1229+1,"")</f>
        <v/>
      </c>
      <c r="B1230" s="68"/>
      <c r="C1230" s="3" t="str">
        <f aca="false">IF(NOT(ISBLANK(B1231)),B1231-B1230,"")</f>
        <v/>
      </c>
      <c r="E1230" s="67"/>
    </row>
    <row r="1231" customFormat="false" ht="12.75" hidden="false" customHeight="false" outlineLevel="0" collapsed="false">
      <c r="A1231" s="1" t="str">
        <f aca="false">IF(NOT(ISBLANK(B1231)),A1230+1,"")</f>
        <v/>
      </c>
      <c r="B1231" s="68"/>
      <c r="C1231" s="3" t="str">
        <f aca="false">IF(NOT(ISBLANK(B1232)),B1232-B1231,"")</f>
        <v/>
      </c>
      <c r="E1231" s="67"/>
    </row>
    <row r="1232" customFormat="false" ht="12.75" hidden="false" customHeight="false" outlineLevel="0" collapsed="false">
      <c r="A1232" s="1" t="str">
        <f aca="false">IF(NOT(ISBLANK(B1232)),A1231+1,"")</f>
        <v/>
      </c>
      <c r="B1232" s="68"/>
      <c r="C1232" s="3" t="str">
        <f aca="false">IF(NOT(ISBLANK(B1233)),B1233-B1232,"")</f>
        <v/>
      </c>
      <c r="E1232" s="67"/>
    </row>
    <row r="1233" customFormat="false" ht="12.75" hidden="false" customHeight="false" outlineLevel="0" collapsed="false">
      <c r="A1233" s="1" t="str">
        <f aca="false">IF(NOT(ISBLANK(B1233)),A1232+1,"")</f>
        <v/>
      </c>
      <c r="B1233" s="68"/>
      <c r="C1233" s="3" t="str">
        <f aca="false">IF(NOT(ISBLANK(B1234)),B1234-B1233,"")</f>
        <v/>
      </c>
      <c r="E1233" s="67"/>
    </row>
    <row r="1234" customFormat="false" ht="12.75" hidden="false" customHeight="false" outlineLevel="0" collapsed="false">
      <c r="A1234" s="1" t="str">
        <f aca="false">IF(NOT(ISBLANK(B1234)),A1233+1,"")</f>
        <v/>
      </c>
      <c r="B1234" s="68"/>
      <c r="C1234" s="3" t="str">
        <f aca="false">IF(NOT(ISBLANK(B1235)),B1235-B1234,"")</f>
        <v/>
      </c>
      <c r="E1234" s="67"/>
    </row>
    <row r="1235" customFormat="false" ht="12.75" hidden="false" customHeight="false" outlineLevel="0" collapsed="false">
      <c r="A1235" s="1" t="str">
        <f aca="false">IF(NOT(ISBLANK(B1235)),A1234+1,"")</f>
        <v/>
      </c>
      <c r="B1235" s="68"/>
      <c r="C1235" s="3" t="str">
        <f aca="false">IF(NOT(ISBLANK(B1236)),B1236-B1235,"")</f>
        <v/>
      </c>
      <c r="E1235" s="67"/>
    </row>
    <row r="1236" customFormat="false" ht="12.75" hidden="false" customHeight="false" outlineLevel="0" collapsed="false">
      <c r="A1236" s="1" t="str">
        <f aca="false">IF(NOT(ISBLANK(B1236)),A1235+1,"")</f>
        <v/>
      </c>
      <c r="B1236" s="68"/>
      <c r="C1236" s="3" t="str">
        <f aca="false">IF(NOT(ISBLANK(B1237)),B1237-B1236,"")</f>
        <v/>
      </c>
      <c r="E1236" s="67"/>
    </row>
    <row r="1237" customFormat="false" ht="12.75" hidden="false" customHeight="false" outlineLevel="0" collapsed="false">
      <c r="A1237" s="1" t="str">
        <f aca="false">IF(NOT(ISBLANK(B1237)),A1236+1,"")</f>
        <v/>
      </c>
      <c r="B1237" s="68"/>
      <c r="C1237" s="3" t="str">
        <f aca="false">IF(NOT(ISBLANK(B1238)),B1238-B1237,"")</f>
        <v/>
      </c>
      <c r="E1237" s="67"/>
    </row>
    <row r="1238" customFormat="false" ht="12.75" hidden="false" customHeight="false" outlineLevel="0" collapsed="false">
      <c r="A1238" s="1" t="str">
        <f aca="false">IF(NOT(ISBLANK(B1238)),A1237+1,"")</f>
        <v/>
      </c>
      <c r="B1238" s="68"/>
      <c r="C1238" s="3" t="str">
        <f aca="false">IF(NOT(ISBLANK(B1239)),B1239-B1238,"")</f>
        <v/>
      </c>
      <c r="E1238" s="67"/>
    </row>
    <row r="1239" customFormat="false" ht="12.75" hidden="false" customHeight="false" outlineLevel="0" collapsed="false">
      <c r="A1239" s="1" t="str">
        <f aca="false">IF(NOT(ISBLANK(B1239)),A1238+1,"")</f>
        <v/>
      </c>
      <c r="B1239" s="68"/>
      <c r="C1239" s="3" t="str">
        <f aca="false">IF(NOT(ISBLANK(B1240)),B1240-B1239,"")</f>
        <v/>
      </c>
      <c r="E1239" s="67"/>
    </row>
    <row r="1240" customFormat="false" ht="12.75" hidden="false" customHeight="false" outlineLevel="0" collapsed="false">
      <c r="A1240" s="1" t="str">
        <f aca="false">IF(NOT(ISBLANK(B1240)),A1239+1,"")</f>
        <v/>
      </c>
      <c r="B1240" s="68"/>
      <c r="C1240" s="3" t="str">
        <f aca="false">IF(NOT(ISBLANK(B1241)),B1241-B1240,"")</f>
        <v/>
      </c>
      <c r="E1240" s="67"/>
    </row>
    <row r="1241" customFormat="false" ht="12.75" hidden="false" customHeight="false" outlineLevel="0" collapsed="false">
      <c r="A1241" s="1" t="str">
        <f aca="false">IF(NOT(ISBLANK(B1241)),A1240+1,"")</f>
        <v/>
      </c>
      <c r="B1241" s="68"/>
      <c r="C1241" s="3" t="str">
        <f aca="false">IF(NOT(ISBLANK(B1242)),B1242-B1241,"")</f>
        <v/>
      </c>
      <c r="E1241" s="67"/>
    </row>
    <row r="1242" customFormat="false" ht="12.75" hidden="false" customHeight="false" outlineLevel="0" collapsed="false">
      <c r="A1242" s="1" t="str">
        <f aca="false">IF(NOT(ISBLANK(B1242)),A1241+1,"")</f>
        <v/>
      </c>
      <c r="B1242" s="68"/>
      <c r="C1242" s="3" t="str">
        <f aca="false">IF(NOT(ISBLANK(B1243)),B1243-B1242,"")</f>
        <v/>
      </c>
      <c r="E1242" s="67"/>
    </row>
    <row r="1243" customFormat="false" ht="12.75" hidden="false" customHeight="false" outlineLevel="0" collapsed="false">
      <c r="A1243" s="1" t="str">
        <f aca="false">IF(NOT(ISBLANK(B1243)),A1242+1,"")</f>
        <v/>
      </c>
      <c r="B1243" s="68"/>
      <c r="C1243" s="3" t="str">
        <f aca="false">IF(NOT(ISBLANK(B1244)),B1244-B1243,"")</f>
        <v/>
      </c>
      <c r="E1243" s="67"/>
    </row>
    <row r="1244" customFormat="false" ht="12.75" hidden="false" customHeight="false" outlineLevel="0" collapsed="false">
      <c r="A1244" s="1" t="str">
        <f aca="false">IF(NOT(ISBLANK(B1244)),A1243+1,"")</f>
        <v/>
      </c>
      <c r="B1244" s="68"/>
      <c r="C1244" s="3" t="str">
        <f aca="false">IF(NOT(ISBLANK(B1245)),B1245-B1244,"")</f>
        <v/>
      </c>
      <c r="E1244" s="67"/>
    </row>
    <row r="1245" customFormat="false" ht="12.75" hidden="false" customHeight="false" outlineLevel="0" collapsed="false">
      <c r="A1245" s="1" t="str">
        <f aca="false">IF(NOT(ISBLANK(B1245)),A1244+1,"")</f>
        <v/>
      </c>
      <c r="B1245" s="68"/>
      <c r="C1245" s="3" t="str">
        <f aca="false">IF(NOT(ISBLANK(B1246)),B1246-B1245,"")</f>
        <v/>
      </c>
      <c r="E1245" s="67"/>
    </row>
    <row r="1246" customFormat="false" ht="12.75" hidden="false" customHeight="false" outlineLevel="0" collapsed="false">
      <c r="A1246" s="1" t="str">
        <f aca="false">IF(NOT(ISBLANK(B1246)),A1245+1,"")</f>
        <v/>
      </c>
      <c r="B1246" s="68"/>
      <c r="C1246" s="3" t="str">
        <f aca="false">IF(NOT(ISBLANK(B1247)),B1247-B1246,"")</f>
        <v/>
      </c>
      <c r="E1246" s="67"/>
    </row>
    <row r="1247" customFormat="false" ht="12.75" hidden="false" customHeight="false" outlineLevel="0" collapsed="false">
      <c r="A1247" s="1" t="str">
        <f aca="false">IF(NOT(ISBLANK(B1247)),A1246+1,"")</f>
        <v/>
      </c>
      <c r="B1247" s="68"/>
      <c r="C1247" s="3" t="str">
        <f aca="false">IF(NOT(ISBLANK(B1248)),B1248-B1247,"")</f>
        <v/>
      </c>
      <c r="E1247" s="67"/>
    </row>
    <row r="1248" customFormat="false" ht="12.75" hidden="false" customHeight="false" outlineLevel="0" collapsed="false">
      <c r="A1248" s="1" t="str">
        <f aca="false">IF(NOT(ISBLANK(B1248)),A1247+1,"")</f>
        <v/>
      </c>
      <c r="B1248" s="68"/>
      <c r="C1248" s="3" t="str">
        <f aca="false">IF(NOT(ISBLANK(B1249)),B1249-B1248,"")</f>
        <v/>
      </c>
      <c r="E1248" s="67"/>
    </row>
    <row r="1249" customFormat="false" ht="12.75" hidden="false" customHeight="false" outlineLevel="0" collapsed="false">
      <c r="A1249" s="1" t="str">
        <f aca="false">IF(NOT(ISBLANK(B1249)),A1248+1,"")</f>
        <v/>
      </c>
      <c r="B1249" s="68"/>
      <c r="C1249" s="3" t="str">
        <f aca="false">IF(NOT(ISBLANK(B1250)),B1250-B1249,"")</f>
        <v/>
      </c>
      <c r="E1249" s="67"/>
    </row>
    <row r="1250" customFormat="false" ht="12.75" hidden="false" customHeight="false" outlineLevel="0" collapsed="false">
      <c r="A1250" s="1" t="str">
        <f aca="false">IF(NOT(ISBLANK(B1250)),A1249+1,"")</f>
        <v/>
      </c>
      <c r="B1250" s="68"/>
      <c r="C1250" s="3" t="str">
        <f aca="false">IF(NOT(ISBLANK(B1251)),B1251-B1250,"")</f>
        <v/>
      </c>
      <c r="E1250" s="67"/>
    </row>
    <row r="1251" customFormat="false" ht="12.75" hidden="false" customHeight="false" outlineLevel="0" collapsed="false">
      <c r="A1251" s="1" t="str">
        <f aca="false">IF(NOT(ISBLANK(B1251)),A1250+1,"")</f>
        <v/>
      </c>
      <c r="B1251" s="68"/>
      <c r="C1251" s="3" t="str">
        <f aca="false">IF(NOT(ISBLANK(B1252)),B1252-B1251,"")</f>
        <v/>
      </c>
      <c r="E1251" s="67"/>
    </row>
    <row r="1252" customFormat="false" ht="12.75" hidden="false" customHeight="false" outlineLevel="0" collapsed="false">
      <c r="A1252" s="1" t="str">
        <f aca="false">IF(NOT(ISBLANK(B1252)),A1251+1,"")</f>
        <v/>
      </c>
      <c r="B1252" s="68"/>
      <c r="C1252" s="3" t="str">
        <f aca="false">IF(NOT(ISBLANK(B1253)),B1253-B1252,"")</f>
        <v/>
      </c>
      <c r="E1252" s="67"/>
    </row>
    <row r="1253" customFormat="false" ht="12.75" hidden="false" customHeight="false" outlineLevel="0" collapsed="false">
      <c r="A1253" s="1" t="str">
        <f aca="false">IF(NOT(ISBLANK(B1253)),A1252+1,"")</f>
        <v/>
      </c>
      <c r="B1253" s="68"/>
      <c r="C1253" s="3" t="str">
        <f aca="false">IF(NOT(ISBLANK(B1254)),B1254-B1253,"")</f>
        <v/>
      </c>
      <c r="E1253" s="67"/>
    </row>
    <row r="1254" customFormat="false" ht="12.75" hidden="false" customHeight="false" outlineLevel="0" collapsed="false">
      <c r="A1254" s="1" t="str">
        <f aca="false">IF(NOT(ISBLANK(B1254)),A1253+1,"")</f>
        <v/>
      </c>
      <c r="B1254" s="68"/>
      <c r="C1254" s="3" t="str">
        <f aca="false">IF(NOT(ISBLANK(B1255)),B1255-B1254,"")</f>
        <v/>
      </c>
      <c r="E1254" s="67"/>
    </row>
    <row r="1255" customFormat="false" ht="12.75" hidden="false" customHeight="false" outlineLevel="0" collapsed="false">
      <c r="A1255" s="1" t="str">
        <f aca="false">IF(NOT(ISBLANK(B1255)),A1254+1,"")</f>
        <v/>
      </c>
      <c r="B1255" s="68"/>
      <c r="C1255" s="3" t="str">
        <f aca="false">IF(NOT(ISBLANK(B1256)),B1256-B1255,"")</f>
        <v/>
      </c>
      <c r="E1255" s="67"/>
    </row>
    <row r="1256" customFormat="false" ht="12.75" hidden="false" customHeight="false" outlineLevel="0" collapsed="false">
      <c r="A1256" s="1" t="str">
        <f aca="false">IF(NOT(ISBLANK(B1256)),A1255+1,"")</f>
        <v/>
      </c>
      <c r="B1256" s="68"/>
      <c r="C1256" s="3" t="str">
        <f aca="false">IF(NOT(ISBLANK(B1257)),B1257-B1256,"")</f>
        <v/>
      </c>
      <c r="E1256" s="67"/>
    </row>
    <row r="1257" customFormat="false" ht="12.75" hidden="false" customHeight="false" outlineLevel="0" collapsed="false">
      <c r="A1257" s="1" t="str">
        <f aca="false">IF(NOT(ISBLANK(B1257)),A1256+1,"")</f>
        <v/>
      </c>
      <c r="B1257" s="68"/>
      <c r="C1257" s="3" t="str">
        <f aca="false">IF(NOT(ISBLANK(B1258)),B1258-B1257,"")</f>
        <v/>
      </c>
      <c r="E1257" s="67"/>
    </row>
    <row r="1258" customFormat="false" ht="12.75" hidden="false" customHeight="false" outlineLevel="0" collapsed="false">
      <c r="A1258" s="1" t="str">
        <f aca="false">IF(NOT(ISBLANK(B1258)),A1257+1,"")</f>
        <v/>
      </c>
      <c r="B1258" s="68"/>
      <c r="C1258" s="3" t="str">
        <f aca="false">IF(NOT(ISBLANK(B1259)),B1259-B1258,"")</f>
        <v/>
      </c>
      <c r="E1258" s="67"/>
    </row>
    <row r="1259" customFormat="false" ht="12.75" hidden="false" customHeight="false" outlineLevel="0" collapsed="false">
      <c r="A1259" s="1" t="str">
        <f aca="false">IF(NOT(ISBLANK(B1259)),A1258+1,"")</f>
        <v/>
      </c>
      <c r="B1259" s="68"/>
      <c r="C1259" s="3" t="str">
        <f aca="false">IF(NOT(ISBLANK(B1260)),B1260-B1259,"")</f>
        <v/>
      </c>
      <c r="E1259" s="67"/>
    </row>
    <row r="1260" customFormat="false" ht="12.75" hidden="false" customHeight="false" outlineLevel="0" collapsed="false">
      <c r="A1260" s="1" t="str">
        <f aca="false">IF(NOT(ISBLANK(B1260)),A1259+1,"")</f>
        <v/>
      </c>
      <c r="B1260" s="68"/>
      <c r="C1260" s="3" t="str">
        <f aca="false">IF(NOT(ISBLANK(B1261)),B1261-B1260,"")</f>
        <v/>
      </c>
      <c r="E1260" s="67"/>
    </row>
    <row r="1261" customFormat="false" ht="12.75" hidden="false" customHeight="false" outlineLevel="0" collapsed="false">
      <c r="A1261" s="1" t="str">
        <f aca="false">IF(NOT(ISBLANK(B1261)),A1260+1,"")</f>
        <v/>
      </c>
      <c r="B1261" s="68"/>
      <c r="C1261" s="3" t="str">
        <f aca="false">IF(NOT(ISBLANK(B1262)),B1262-B1261,"")</f>
        <v/>
      </c>
      <c r="E1261" s="67"/>
    </row>
    <row r="1262" customFormat="false" ht="12.75" hidden="false" customHeight="false" outlineLevel="0" collapsed="false">
      <c r="A1262" s="1" t="str">
        <f aca="false">IF(NOT(ISBLANK(B1262)),A1261+1,"")</f>
        <v/>
      </c>
      <c r="B1262" s="68"/>
      <c r="C1262" s="3" t="str">
        <f aca="false">IF(NOT(ISBLANK(B1263)),B1263-B1262,"")</f>
        <v/>
      </c>
      <c r="E1262" s="67"/>
    </row>
    <row r="1263" customFormat="false" ht="12.75" hidden="false" customHeight="false" outlineLevel="0" collapsed="false">
      <c r="A1263" s="1" t="str">
        <f aca="false">IF(NOT(ISBLANK(B1263)),A1262+1,"")</f>
        <v/>
      </c>
      <c r="B1263" s="68"/>
      <c r="C1263" s="3" t="str">
        <f aca="false">IF(NOT(ISBLANK(B1264)),B1264-B1263,"")</f>
        <v/>
      </c>
      <c r="E1263" s="67"/>
    </row>
    <row r="1264" customFormat="false" ht="12.75" hidden="false" customHeight="false" outlineLevel="0" collapsed="false">
      <c r="A1264" s="1" t="str">
        <f aca="false">IF(NOT(ISBLANK(B1264)),A1263+1,"")</f>
        <v/>
      </c>
      <c r="B1264" s="68"/>
      <c r="C1264" s="3" t="str">
        <f aca="false">IF(NOT(ISBLANK(B1265)),B1265-B1264,"")</f>
        <v/>
      </c>
      <c r="E1264" s="67"/>
    </row>
    <row r="1265" customFormat="false" ht="12.75" hidden="false" customHeight="false" outlineLevel="0" collapsed="false">
      <c r="A1265" s="1" t="str">
        <f aca="false">IF(NOT(ISBLANK(B1265)),A1264+1,"")</f>
        <v/>
      </c>
      <c r="B1265" s="68"/>
      <c r="C1265" s="3" t="str">
        <f aca="false">IF(NOT(ISBLANK(B1266)),B1266-B1265,"")</f>
        <v/>
      </c>
      <c r="E1265" s="67"/>
    </row>
    <row r="1266" customFormat="false" ht="12.75" hidden="false" customHeight="false" outlineLevel="0" collapsed="false">
      <c r="A1266" s="1" t="str">
        <f aca="false">IF(NOT(ISBLANK(B1266)),A1265+1,"")</f>
        <v/>
      </c>
      <c r="B1266" s="68"/>
      <c r="C1266" s="3" t="str">
        <f aca="false">IF(NOT(ISBLANK(B1267)),B1267-B1266,"")</f>
        <v/>
      </c>
      <c r="E1266" s="67"/>
    </row>
    <row r="1267" customFormat="false" ht="12.75" hidden="false" customHeight="false" outlineLevel="0" collapsed="false">
      <c r="A1267" s="1" t="str">
        <f aca="false">IF(NOT(ISBLANK(B1267)),A1266+1,"")</f>
        <v/>
      </c>
      <c r="B1267" s="68"/>
      <c r="C1267" s="3" t="str">
        <f aca="false">IF(NOT(ISBLANK(B1268)),B1268-B1267,"")</f>
        <v/>
      </c>
      <c r="E1267" s="67"/>
    </row>
    <row r="1268" customFormat="false" ht="12.75" hidden="false" customHeight="false" outlineLevel="0" collapsed="false">
      <c r="A1268" s="1" t="str">
        <f aca="false">IF(NOT(ISBLANK(B1268)),A1267+1,"")</f>
        <v/>
      </c>
      <c r="B1268" s="68"/>
      <c r="C1268" s="3" t="str">
        <f aca="false">IF(NOT(ISBLANK(B1269)),B1269-B1268,"")</f>
        <v/>
      </c>
      <c r="E1268" s="67"/>
    </row>
    <row r="1269" customFormat="false" ht="12.75" hidden="false" customHeight="false" outlineLevel="0" collapsed="false">
      <c r="A1269" s="1" t="str">
        <f aca="false">IF(NOT(ISBLANK(B1269)),A1268+1,"")</f>
        <v/>
      </c>
      <c r="B1269" s="68"/>
      <c r="C1269" s="3" t="str">
        <f aca="false">IF(NOT(ISBLANK(B1270)),B1270-B1269,"")</f>
        <v/>
      </c>
      <c r="E1269" s="67"/>
    </row>
    <row r="1270" customFormat="false" ht="12.75" hidden="false" customHeight="false" outlineLevel="0" collapsed="false">
      <c r="A1270" s="1" t="str">
        <f aca="false">IF(NOT(ISBLANK(B1270)),A1269+1,"")</f>
        <v/>
      </c>
      <c r="B1270" s="68"/>
      <c r="C1270" s="3" t="str">
        <f aca="false">IF(NOT(ISBLANK(B1271)),B1271-B1270,"")</f>
        <v/>
      </c>
      <c r="E1270" s="67"/>
    </row>
    <row r="1271" customFormat="false" ht="12.75" hidden="false" customHeight="false" outlineLevel="0" collapsed="false">
      <c r="A1271" s="1" t="str">
        <f aca="false">IF(NOT(ISBLANK(B1271)),A1270+1,"")</f>
        <v/>
      </c>
      <c r="B1271" s="68"/>
      <c r="C1271" s="3" t="str">
        <f aca="false">IF(NOT(ISBLANK(B1272)),B1272-B1271,"")</f>
        <v/>
      </c>
      <c r="E1271" s="67"/>
    </row>
    <row r="1272" customFormat="false" ht="12.75" hidden="false" customHeight="false" outlineLevel="0" collapsed="false">
      <c r="A1272" s="1" t="str">
        <f aca="false">IF(NOT(ISBLANK(B1272)),A1271+1,"")</f>
        <v/>
      </c>
      <c r="B1272" s="68"/>
      <c r="C1272" s="3" t="str">
        <f aca="false">IF(NOT(ISBLANK(B1273)),B1273-B1272,"")</f>
        <v/>
      </c>
      <c r="E1272" s="67"/>
    </row>
    <row r="1273" customFormat="false" ht="12.75" hidden="false" customHeight="false" outlineLevel="0" collapsed="false">
      <c r="A1273" s="1" t="str">
        <f aca="false">IF(NOT(ISBLANK(B1273)),A1272+1,"")</f>
        <v/>
      </c>
      <c r="B1273" s="68"/>
      <c r="C1273" s="3" t="str">
        <f aca="false">IF(NOT(ISBLANK(B1274)),B1274-B1273,"")</f>
        <v/>
      </c>
      <c r="E1273" s="67"/>
    </row>
    <row r="1274" customFormat="false" ht="12.75" hidden="false" customHeight="false" outlineLevel="0" collapsed="false">
      <c r="A1274" s="1" t="str">
        <f aca="false">IF(NOT(ISBLANK(B1274)),A1273+1,"")</f>
        <v/>
      </c>
      <c r="B1274" s="68"/>
      <c r="C1274" s="3" t="str">
        <f aca="false">IF(NOT(ISBLANK(B1275)),B1275-B1274,"")</f>
        <v/>
      </c>
      <c r="E1274" s="67"/>
    </row>
    <row r="1275" customFormat="false" ht="12.75" hidden="false" customHeight="false" outlineLevel="0" collapsed="false">
      <c r="A1275" s="1" t="str">
        <f aca="false">IF(NOT(ISBLANK(B1275)),A1274+1,"")</f>
        <v/>
      </c>
      <c r="B1275" s="68"/>
      <c r="C1275" s="3" t="str">
        <f aca="false">IF(NOT(ISBLANK(B1276)),B1276-B1275,"")</f>
        <v/>
      </c>
      <c r="E1275" s="67"/>
    </row>
    <row r="1276" customFormat="false" ht="12.75" hidden="false" customHeight="false" outlineLevel="0" collapsed="false">
      <c r="A1276" s="1" t="str">
        <f aca="false">IF(NOT(ISBLANK(B1276)),A1275+1,"")</f>
        <v/>
      </c>
      <c r="B1276" s="68"/>
      <c r="C1276" s="3" t="str">
        <f aca="false">IF(NOT(ISBLANK(B1277)),B1277-B1276,"")</f>
        <v/>
      </c>
      <c r="E1276" s="67"/>
    </row>
    <row r="1277" customFormat="false" ht="12.75" hidden="false" customHeight="false" outlineLevel="0" collapsed="false">
      <c r="A1277" s="1" t="str">
        <f aca="false">IF(NOT(ISBLANK(B1277)),A1276+1,"")</f>
        <v/>
      </c>
      <c r="B1277" s="68"/>
      <c r="C1277" s="3" t="str">
        <f aca="false">IF(NOT(ISBLANK(B1278)),B1278-B1277,"")</f>
        <v/>
      </c>
      <c r="E1277" s="67"/>
    </row>
    <row r="1278" customFormat="false" ht="12.75" hidden="false" customHeight="false" outlineLevel="0" collapsed="false">
      <c r="A1278" s="1" t="str">
        <f aca="false">IF(NOT(ISBLANK(B1278)),A1277+1,"")</f>
        <v/>
      </c>
      <c r="B1278" s="68"/>
      <c r="C1278" s="3" t="str">
        <f aca="false">IF(NOT(ISBLANK(B1279)),B1279-B1278,"")</f>
        <v/>
      </c>
      <c r="E1278" s="67"/>
    </row>
    <row r="1279" customFormat="false" ht="12.75" hidden="false" customHeight="false" outlineLevel="0" collapsed="false">
      <c r="A1279" s="1" t="str">
        <f aca="false">IF(NOT(ISBLANK(B1279)),A1278+1,"")</f>
        <v/>
      </c>
      <c r="B1279" s="68"/>
      <c r="C1279" s="3" t="str">
        <f aca="false">IF(NOT(ISBLANK(B1280)),B1280-B1279,"")</f>
        <v/>
      </c>
      <c r="E1279" s="67"/>
    </row>
    <row r="1280" customFormat="false" ht="12.75" hidden="false" customHeight="false" outlineLevel="0" collapsed="false">
      <c r="A1280" s="1" t="str">
        <f aca="false">IF(NOT(ISBLANK(B1280)),A1279+1,"")</f>
        <v/>
      </c>
      <c r="B1280" s="68"/>
      <c r="C1280" s="3" t="str">
        <f aca="false">IF(NOT(ISBLANK(B1281)),B1281-B1280,"")</f>
        <v/>
      </c>
      <c r="E1280" s="67"/>
    </row>
    <row r="1281" customFormat="false" ht="12.75" hidden="false" customHeight="false" outlineLevel="0" collapsed="false">
      <c r="A1281" s="1" t="str">
        <f aca="false">IF(NOT(ISBLANK(B1281)),A1280+1,"")</f>
        <v/>
      </c>
      <c r="B1281" s="68"/>
      <c r="C1281" s="3" t="str">
        <f aca="false">IF(NOT(ISBLANK(B1282)),B1282-B1281,"")</f>
        <v/>
      </c>
      <c r="E1281" s="67"/>
    </row>
    <row r="1282" customFormat="false" ht="12.75" hidden="false" customHeight="false" outlineLevel="0" collapsed="false">
      <c r="A1282" s="1" t="str">
        <f aca="false">IF(NOT(ISBLANK(B1282)),A1281+1,"")</f>
        <v/>
      </c>
      <c r="B1282" s="68"/>
      <c r="C1282" s="3" t="str">
        <f aca="false">IF(NOT(ISBLANK(B1283)),B1283-B1282,"")</f>
        <v/>
      </c>
      <c r="E1282" s="67"/>
    </row>
    <row r="1283" customFormat="false" ht="12.75" hidden="false" customHeight="false" outlineLevel="0" collapsed="false">
      <c r="A1283" s="1" t="str">
        <f aca="false">IF(NOT(ISBLANK(B1283)),A1282+1,"")</f>
        <v/>
      </c>
      <c r="B1283" s="68"/>
      <c r="C1283" s="3" t="str">
        <f aca="false">IF(NOT(ISBLANK(B1284)),B1284-B1283,"")</f>
        <v/>
      </c>
      <c r="E1283" s="67"/>
    </row>
    <row r="1284" customFormat="false" ht="12.75" hidden="false" customHeight="false" outlineLevel="0" collapsed="false">
      <c r="A1284" s="1" t="str">
        <f aca="false">IF(NOT(ISBLANK(B1284)),A1283+1,"")</f>
        <v/>
      </c>
      <c r="B1284" s="68"/>
      <c r="C1284" s="3" t="str">
        <f aca="false">IF(NOT(ISBLANK(B1285)),B1285-B1284,"")</f>
        <v/>
      </c>
      <c r="E1284" s="67"/>
    </row>
    <row r="1285" customFormat="false" ht="12.75" hidden="false" customHeight="false" outlineLevel="0" collapsed="false">
      <c r="A1285" s="1" t="str">
        <f aca="false">IF(NOT(ISBLANK(B1285)),A1284+1,"")</f>
        <v/>
      </c>
      <c r="B1285" s="68"/>
      <c r="C1285" s="3" t="str">
        <f aca="false">IF(NOT(ISBLANK(B1286)),B1286-B1285,"")</f>
        <v/>
      </c>
      <c r="E1285" s="67"/>
    </row>
    <row r="1286" customFormat="false" ht="12.75" hidden="false" customHeight="false" outlineLevel="0" collapsed="false">
      <c r="A1286" s="1" t="str">
        <f aca="false">IF(NOT(ISBLANK(B1286)),A1285+1,"")</f>
        <v/>
      </c>
      <c r="B1286" s="68"/>
      <c r="C1286" s="3" t="str">
        <f aca="false">IF(NOT(ISBLANK(B1287)),B1287-B1286,"")</f>
        <v/>
      </c>
      <c r="E1286" s="67"/>
    </row>
    <row r="1287" customFormat="false" ht="12.75" hidden="false" customHeight="false" outlineLevel="0" collapsed="false">
      <c r="A1287" s="1" t="str">
        <f aca="false">IF(NOT(ISBLANK(B1287)),A1286+1,"")</f>
        <v/>
      </c>
      <c r="B1287" s="68"/>
      <c r="C1287" s="3" t="str">
        <f aca="false">IF(NOT(ISBLANK(B1288)),B1288-B1287,"")</f>
        <v/>
      </c>
      <c r="E1287" s="67"/>
    </row>
    <row r="1288" customFormat="false" ht="12.75" hidden="false" customHeight="false" outlineLevel="0" collapsed="false">
      <c r="A1288" s="1" t="str">
        <f aca="false">IF(NOT(ISBLANK(B1288)),A1287+1,"")</f>
        <v/>
      </c>
      <c r="B1288" s="68"/>
      <c r="C1288" s="3" t="str">
        <f aca="false">IF(NOT(ISBLANK(B1289)),B1289-B1288,"")</f>
        <v/>
      </c>
      <c r="E1288" s="67"/>
    </row>
    <row r="1289" customFormat="false" ht="12.75" hidden="false" customHeight="false" outlineLevel="0" collapsed="false">
      <c r="A1289" s="1" t="str">
        <f aca="false">IF(NOT(ISBLANK(B1289)),A1288+1,"")</f>
        <v/>
      </c>
      <c r="B1289" s="68"/>
      <c r="C1289" s="3" t="str">
        <f aca="false">IF(NOT(ISBLANK(B1290)),B1290-B1289,"")</f>
        <v/>
      </c>
      <c r="E1289" s="67"/>
    </row>
    <row r="1290" customFormat="false" ht="12.75" hidden="false" customHeight="false" outlineLevel="0" collapsed="false">
      <c r="A1290" s="1" t="str">
        <f aca="false">IF(NOT(ISBLANK(B1290)),A1289+1,"")</f>
        <v/>
      </c>
      <c r="B1290" s="68"/>
      <c r="C1290" s="3" t="str">
        <f aca="false">IF(NOT(ISBLANK(B1291)),B1291-B1290,"")</f>
        <v/>
      </c>
      <c r="E1290" s="67"/>
    </row>
    <row r="1291" customFormat="false" ht="12.75" hidden="false" customHeight="false" outlineLevel="0" collapsed="false">
      <c r="A1291" s="1" t="str">
        <f aca="false">IF(NOT(ISBLANK(B1291)),A1290+1,"")</f>
        <v/>
      </c>
      <c r="B1291" s="68"/>
      <c r="C1291" s="3" t="str">
        <f aca="false">IF(NOT(ISBLANK(B1292)),B1292-B1291,"")</f>
        <v/>
      </c>
      <c r="E1291" s="67"/>
    </row>
    <row r="1292" customFormat="false" ht="12.75" hidden="false" customHeight="false" outlineLevel="0" collapsed="false">
      <c r="A1292" s="1" t="str">
        <f aca="false">IF(NOT(ISBLANK(B1292)),A1291+1,"")</f>
        <v/>
      </c>
      <c r="B1292" s="68"/>
      <c r="C1292" s="3" t="str">
        <f aca="false">IF(NOT(ISBLANK(B1293)),B1293-B1292,"")</f>
        <v/>
      </c>
      <c r="E1292" s="67"/>
    </row>
    <row r="1293" customFormat="false" ht="12.75" hidden="false" customHeight="false" outlineLevel="0" collapsed="false">
      <c r="A1293" s="1" t="str">
        <f aca="false">IF(NOT(ISBLANK(B1293)),A1292+1,"")</f>
        <v/>
      </c>
      <c r="B1293" s="68"/>
      <c r="C1293" s="3" t="str">
        <f aca="false">IF(NOT(ISBLANK(B1294)),B1294-B1293,"")</f>
        <v/>
      </c>
      <c r="E1293" s="67"/>
    </row>
    <row r="1294" customFormat="false" ht="12.75" hidden="false" customHeight="false" outlineLevel="0" collapsed="false">
      <c r="A1294" s="1" t="str">
        <f aca="false">IF(NOT(ISBLANK(B1294)),A1293+1,"")</f>
        <v/>
      </c>
      <c r="B1294" s="68"/>
      <c r="C1294" s="3" t="str">
        <f aca="false">IF(NOT(ISBLANK(B1295)),B1295-B1294,"")</f>
        <v/>
      </c>
      <c r="E1294" s="67"/>
    </row>
    <row r="1295" customFormat="false" ht="12.75" hidden="false" customHeight="false" outlineLevel="0" collapsed="false">
      <c r="A1295" s="1" t="str">
        <f aca="false">IF(NOT(ISBLANK(B1295)),A1294+1,"")</f>
        <v/>
      </c>
      <c r="B1295" s="68"/>
      <c r="C1295" s="3" t="str">
        <f aca="false">IF(NOT(ISBLANK(B1296)),B1296-B1295,"")</f>
        <v/>
      </c>
      <c r="E1295" s="67"/>
    </row>
    <row r="1296" customFormat="false" ht="12.75" hidden="false" customHeight="false" outlineLevel="0" collapsed="false">
      <c r="A1296" s="1" t="str">
        <f aca="false">IF(NOT(ISBLANK(B1296)),A1295+1,"")</f>
        <v/>
      </c>
      <c r="B1296" s="68"/>
      <c r="C1296" s="3" t="str">
        <f aca="false">IF(NOT(ISBLANK(B1297)),B1297-B1296,"")</f>
        <v/>
      </c>
      <c r="E1296" s="67"/>
    </row>
    <row r="1297" customFormat="false" ht="12.75" hidden="false" customHeight="false" outlineLevel="0" collapsed="false">
      <c r="A1297" s="1" t="str">
        <f aca="false">IF(NOT(ISBLANK(B1297)),A1296+1,"")</f>
        <v/>
      </c>
      <c r="B1297" s="68"/>
      <c r="C1297" s="3" t="str">
        <f aca="false">IF(NOT(ISBLANK(B1298)),B1298-B1297,"")</f>
        <v/>
      </c>
      <c r="E1297" s="67"/>
    </row>
    <row r="1298" customFormat="false" ht="12.75" hidden="false" customHeight="false" outlineLevel="0" collapsed="false">
      <c r="A1298" s="1" t="str">
        <f aca="false">IF(NOT(ISBLANK(B1298)),A1297+1,"")</f>
        <v/>
      </c>
      <c r="B1298" s="68"/>
      <c r="C1298" s="3" t="str">
        <f aca="false">IF(NOT(ISBLANK(B1299)),B1299-B1298,"")</f>
        <v/>
      </c>
      <c r="E1298" s="67"/>
    </row>
    <row r="1299" customFormat="false" ht="12.75" hidden="false" customHeight="false" outlineLevel="0" collapsed="false">
      <c r="A1299" s="1" t="str">
        <f aca="false">IF(NOT(ISBLANK(B1299)),A1298+1,"")</f>
        <v/>
      </c>
      <c r="B1299" s="68"/>
      <c r="C1299" s="3" t="str">
        <f aca="false">IF(NOT(ISBLANK(B1300)),B1300-B1299,"")</f>
        <v/>
      </c>
      <c r="E1299" s="67"/>
    </row>
    <row r="1300" customFormat="false" ht="12.75" hidden="false" customHeight="false" outlineLevel="0" collapsed="false">
      <c r="A1300" s="1" t="str">
        <f aca="false">IF(NOT(ISBLANK(B1300)),A1299+1,"")</f>
        <v/>
      </c>
      <c r="B1300" s="68"/>
      <c r="C1300" s="3" t="str">
        <f aca="false">IF(NOT(ISBLANK(B1301)),B1301-B1300,"")</f>
        <v/>
      </c>
      <c r="E1300" s="67"/>
    </row>
    <row r="1301" customFormat="false" ht="12.75" hidden="false" customHeight="false" outlineLevel="0" collapsed="false">
      <c r="A1301" s="1" t="str">
        <f aca="false">IF(NOT(ISBLANK(B1301)),A1300+1,"")</f>
        <v/>
      </c>
      <c r="B1301" s="68"/>
      <c r="C1301" s="3" t="str">
        <f aca="false">IF(NOT(ISBLANK(B1302)),B1302-B1301,"")</f>
        <v/>
      </c>
      <c r="E1301" s="67"/>
    </row>
    <row r="1302" customFormat="false" ht="12.75" hidden="false" customHeight="false" outlineLevel="0" collapsed="false">
      <c r="A1302" s="1" t="str">
        <f aca="false">IF(NOT(ISBLANK(B1302)),A1301+1,"")</f>
        <v/>
      </c>
      <c r="B1302" s="68"/>
      <c r="C1302" s="3" t="str">
        <f aca="false">IF(NOT(ISBLANK(B1303)),B1303-B1302,"")</f>
        <v/>
      </c>
      <c r="E1302" s="67"/>
    </row>
    <row r="1303" customFormat="false" ht="12.75" hidden="false" customHeight="false" outlineLevel="0" collapsed="false">
      <c r="A1303" s="1" t="str">
        <f aca="false">IF(NOT(ISBLANK(B1303)),A1302+1,"")</f>
        <v/>
      </c>
      <c r="B1303" s="68"/>
      <c r="C1303" s="3" t="str">
        <f aca="false">IF(NOT(ISBLANK(B1304)),B1304-B1303,"")</f>
        <v/>
      </c>
      <c r="E1303" s="67"/>
    </row>
    <row r="1304" customFormat="false" ht="12.75" hidden="false" customHeight="false" outlineLevel="0" collapsed="false">
      <c r="A1304" s="1" t="str">
        <f aca="false">IF(NOT(ISBLANK(B1304)),A1303+1,"")</f>
        <v/>
      </c>
      <c r="B1304" s="68"/>
      <c r="C1304" s="3" t="str">
        <f aca="false">IF(NOT(ISBLANK(B1305)),B1305-B1304,"")</f>
        <v/>
      </c>
      <c r="E1304" s="67"/>
    </row>
    <row r="1305" customFormat="false" ht="12.75" hidden="false" customHeight="false" outlineLevel="0" collapsed="false">
      <c r="A1305" s="1" t="str">
        <f aca="false">IF(NOT(ISBLANK(B1305)),A1304+1,"")</f>
        <v/>
      </c>
      <c r="B1305" s="68"/>
      <c r="C1305" s="3" t="str">
        <f aca="false">IF(NOT(ISBLANK(B1306)),B1306-B1305,"")</f>
        <v/>
      </c>
      <c r="E1305" s="67"/>
    </row>
    <row r="1306" customFormat="false" ht="12.75" hidden="false" customHeight="false" outlineLevel="0" collapsed="false">
      <c r="A1306" s="1" t="str">
        <f aca="false">IF(NOT(ISBLANK(B1306)),A1305+1,"")</f>
        <v/>
      </c>
      <c r="B1306" s="68"/>
      <c r="C1306" s="3" t="str">
        <f aca="false">IF(NOT(ISBLANK(B1307)),B1307-B1306,"")</f>
        <v/>
      </c>
      <c r="E1306" s="67"/>
    </row>
    <row r="1307" customFormat="false" ht="12.75" hidden="false" customHeight="false" outlineLevel="0" collapsed="false">
      <c r="A1307" s="1" t="str">
        <f aca="false">IF(NOT(ISBLANK(B1307)),A1306+1,"")</f>
        <v/>
      </c>
      <c r="B1307" s="68"/>
      <c r="C1307" s="3" t="str">
        <f aca="false">IF(NOT(ISBLANK(B1308)),B1308-B1307,"")</f>
        <v/>
      </c>
      <c r="E1307" s="67"/>
    </row>
    <row r="1308" customFormat="false" ht="12.75" hidden="false" customHeight="false" outlineLevel="0" collapsed="false">
      <c r="A1308" s="1" t="str">
        <f aca="false">IF(NOT(ISBLANK(B1308)),A1307+1,"")</f>
        <v/>
      </c>
      <c r="B1308" s="68"/>
      <c r="C1308" s="3" t="str">
        <f aca="false">IF(NOT(ISBLANK(B1309)),B1309-B1308,"")</f>
        <v/>
      </c>
      <c r="E1308" s="67"/>
    </row>
    <row r="1309" customFormat="false" ht="12.75" hidden="false" customHeight="false" outlineLevel="0" collapsed="false">
      <c r="A1309" s="1" t="str">
        <f aca="false">IF(NOT(ISBLANK(B1309)),A1308+1,"")</f>
        <v/>
      </c>
      <c r="B1309" s="68"/>
      <c r="C1309" s="3" t="str">
        <f aca="false">IF(NOT(ISBLANK(B1310)),B1310-B1309,"")</f>
        <v/>
      </c>
      <c r="E1309" s="67"/>
    </row>
    <row r="1310" customFormat="false" ht="12.75" hidden="false" customHeight="false" outlineLevel="0" collapsed="false">
      <c r="A1310" s="1" t="str">
        <f aca="false">IF(NOT(ISBLANK(B1310)),A1309+1,"")</f>
        <v/>
      </c>
      <c r="B1310" s="68"/>
      <c r="C1310" s="3" t="str">
        <f aca="false">IF(NOT(ISBLANK(B1311)),B1311-B1310,"")</f>
        <v/>
      </c>
      <c r="E1310" s="67"/>
    </row>
    <row r="1311" customFormat="false" ht="12.75" hidden="false" customHeight="false" outlineLevel="0" collapsed="false">
      <c r="A1311" s="1" t="str">
        <f aca="false">IF(NOT(ISBLANK(B1311)),A1310+1,"")</f>
        <v/>
      </c>
      <c r="B1311" s="68"/>
      <c r="C1311" s="3" t="str">
        <f aca="false">IF(NOT(ISBLANK(B1312)),B1312-B1311,"")</f>
        <v/>
      </c>
      <c r="E1311" s="67"/>
    </row>
    <row r="1312" customFormat="false" ht="12.75" hidden="false" customHeight="false" outlineLevel="0" collapsed="false">
      <c r="A1312" s="1" t="str">
        <f aca="false">IF(NOT(ISBLANK(B1312)),A1311+1,"")</f>
        <v/>
      </c>
      <c r="B1312" s="68"/>
      <c r="C1312" s="3" t="str">
        <f aca="false">IF(NOT(ISBLANK(B1313)),B1313-B1312,"")</f>
        <v/>
      </c>
      <c r="E1312" s="67"/>
    </row>
    <row r="1313" customFormat="false" ht="12.75" hidden="false" customHeight="false" outlineLevel="0" collapsed="false">
      <c r="A1313" s="1" t="str">
        <f aca="false">IF(NOT(ISBLANK(B1313)),A1312+1,"")</f>
        <v/>
      </c>
      <c r="B1313" s="68"/>
      <c r="C1313" s="3" t="str">
        <f aca="false">IF(NOT(ISBLANK(B1314)),B1314-B1313,"")</f>
        <v/>
      </c>
      <c r="E1313" s="67"/>
    </row>
    <row r="1314" customFormat="false" ht="12.75" hidden="false" customHeight="false" outlineLevel="0" collapsed="false">
      <c r="A1314" s="1" t="str">
        <f aca="false">IF(NOT(ISBLANK(B1314)),A1313+1,"")</f>
        <v/>
      </c>
      <c r="B1314" s="68"/>
      <c r="C1314" s="3" t="str">
        <f aca="false">IF(NOT(ISBLANK(B1315)),B1315-B1314,"")</f>
        <v/>
      </c>
      <c r="E1314" s="67"/>
    </row>
    <row r="1315" customFormat="false" ht="12.75" hidden="false" customHeight="false" outlineLevel="0" collapsed="false">
      <c r="A1315" s="1" t="str">
        <f aca="false">IF(NOT(ISBLANK(B1315)),A1314+1,"")</f>
        <v/>
      </c>
      <c r="B1315" s="68"/>
      <c r="C1315" s="3" t="str">
        <f aca="false">IF(NOT(ISBLANK(B1316)),B1316-B1315,"")</f>
        <v/>
      </c>
      <c r="E1315" s="67"/>
    </row>
    <row r="1316" customFormat="false" ht="12.75" hidden="false" customHeight="false" outlineLevel="0" collapsed="false">
      <c r="A1316" s="1" t="str">
        <f aca="false">IF(NOT(ISBLANK(B1316)),A1315+1,"")</f>
        <v/>
      </c>
      <c r="B1316" s="68"/>
      <c r="C1316" s="3" t="str">
        <f aca="false">IF(NOT(ISBLANK(B1317)),B1317-B1316,"")</f>
        <v/>
      </c>
      <c r="E1316" s="67"/>
    </row>
    <row r="1317" customFormat="false" ht="12.75" hidden="false" customHeight="false" outlineLevel="0" collapsed="false">
      <c r="A1317" s="1" t="str">
        <f aca="false">IF(NOT(ISBLANK(B1317)),A1316+1,"")</f>
        <v/>
      </c>
      <c r="B1317" s="68"/>
      <c r="C1317" s="3" t="str">
        <f aca="false">IF(NOT(ISBLANK(B1318)),B1318-B1317,"")</f>
        <v/>
      </c>
      <c r="E1317" s="67"/>
    </row>
    <row r="1318" customFormat="false" ht="12.75" hidden="false" customHeight="false" outlineLevel="0" collapsed="false">
      <c r="A1318" s="1" t="str">
        <f aca="false">IF(NOT(ISBLANK(B1318)),A1317+1,"")</f>
        <v/>
      </c>
      <c r="B1318" s="68"/>
      <c r="C1318" s="3" t="str">
        <f aca="false">IF(NOT(ISBLANK(B1319)),B1319-B1318,"")</f>
        <v/>
      </c>
      <c r="E1318" s="67"/>
    </row>
    <row r="1319" customFormat="false" ht="12.75" hidden="false" customHeight="false" outlineLevel="0" collapsed="false">
      <c r="A1319" s="1" t="str">
        <f aca="false">IF(NOT(ISBLANK(B1319)),A1318+1,"")</f>
        <v/>
      </c>
      <c r="B1319" s="68"/>
      <c r="C1319" s="3" t="str">
        <f aca="false">IF(NOT(ISBLANK(B1320)),B1320-B1319,"")</f>
        <v/>
      </c>
      <c r="E1319" s="67"/>
    </row>
    <row r="1320" customFormat="false" ht="12.75" hidden="false" customHeight="false" outlineLevel="0" collapsed="false">
      <c r="A1320" s="1" t="str">
        <f aca="false">IF(NOT(ISBLANK(B1320)),A1319+1,"")</f>
        <v/>
      </c>
      <c r="B1320" s="68"/>
      <c r="C1320" s="3" t="str">
        <f aca="false">IF(NOT(ISBLANK(B1321)),B1321-B1320,"")</f>
        <v/>
      </c>
      <c r="E1320" s="67"/>
    </row>
    <row r="1321" customFormat="false" ht="12.75" hidden="false" customHeight="false" outlineLevel="0" collapsed="false">
      <c r="A1321" s="1" t="str">
        <f aca="false">IF(NOT(ISBLANK(B1321)),A1320+1,"")</f>
        <v/>
      </c>
      <c r="B1321" s="68"/>
      <c r="C1321" s="3" t="str">
        <f aca="false">IF(NOT(ISBLANK(B1322)),B1322-B1321,"")</f>
        <v/>
      </c>
      <c r="E1321" s="67"/>
    </row>
    <row r="1322" customFormat="false" ht="12.75" hidden="false" customHeight="false" outlineLevel="0" collapsed="false">
      <c r="A1322" s="1" t="str">
        <f aca="false">IF(NOT(ISBLANK(B1322)),A1321+1,"")</f>
        <v/>
      </c>
      <c r="B1322" s="68"/>
      <c r="C1322" s="3" t="str">
        <f aca="false">IF(NOT(ISBLANK(B1323)),B1323-B1322,"")</f>
        <v/>
      </c>
      <c r="E1322" s="67"/>
    </row>
    <row r="1323" customFormat="false" ht="12.75" hidden="false" customHeight="false" outlineLevel="0" collapsed="false">
      <c r="A1323" s="1" t="str">
        <f aca="false">IF(NOT(ISBLANK(B1323)),A1322+1,"")</f>
        <v/>
      </c>
      <c r="B1323" s="68"/>
      <c r="C1323" s="3" t="str">
        <f aca="false">IF(NOT(ISBLANK(B1324)),B1324-B1323,"")</f>
        <v/>
      </c>
      <c r="E1323" s="67"/>
    </row>
    <row r="1324" customFormat="false" ht="12.75" hidden="false" customHeight="false" outlineLevel="0" collapsed="false">
      <c r="A1324" s="1" t="str">
        <f aca="false">IF(NOT(ISBLANK(B1324)),A1323+1,"")</f>
        <v/>
      </c>
      <c r="B1324" s="68"/>
      <c r="C1324" s="3" t="str">
        <f aca="false">IF(NOT(ISBLANK(B1325)),B1325-B1324,"")</f>
        <v/>
      </c>
      <c r="E1324" s="67"/>
    </row>
    <row r="1325" customFormat="false" ht="12.75" hidden="false" customHeight="false" outlineLevel="0" collapsed="false">
      <c r="A1325" s="1" t="str">
        <f aca="false">IF(NOT(ISBLANK(B1325)),A1324+1,"")</f>
        <v/>
      </c>
      <c r="B1325" s="68"/>
      <c r="C1325" s="3" t="str">
        <f aca="false">IF(NOT(ISBLANK(B1326)),B1326-B1325,"")</f>
        <v/>
      </c>
      <c r="E1325" s="67"/>
    </row>
    <row r="1326" customFormat="false" ht="12.75" hidden="false" customHeight="false" outlineLevel="0" collapsed="false">
      <c r="A1326" s="1" t="str">
        <f aca="false">IF(NOT(ISBLANK(B1326)),A1325+1,"")</f>
        <v/>
      </c>
      <c r="B1326" s="68"/>
      <c r="C1326" s="3" t="str">
        <f aca="false">IF(NOT(ISBLANK(B1327)),B1327-B1326,"")</f>
        <v/>
      </c>
      <c r="E1326" s="67"/>
    </row>
    <row r="1327" customFormat="false" ht="12.75" hidden="false" customHeight="false" outlineLevel="0" collapsed="false">
      <c r="A1327" s="1" t="str">
        <f aca="false">IF(NOT(ISBLANK(B1327)),A1326+1,"")</f>
        <v/>
      </c>
      <c r="B1327" s="68"/>
      <c r="C1327" s="3" t="str">
        <f aca="false">IF(NOT(ISBLANK(B1328)),B1328-B1327,"")</f>
        <v/>
      </c>
      <c r="E1327" s="67"/>
    </row>
    <row r="1328" customFormat="false" ht="12.75" hidden="false" customHeight="false" outlineLevel="0" collapsed="false">
      <c r="A1328" s="1" t="str">
        <f aca="false">IF(NOT(ISBLANK(B1328)),A1327+1,"")</f>
        <v/>
      </c>
      <c r="B1328" s="68"/>
      <c r="C1328" s="3" t="str">
        <f aca="false">IF(NOT(ISBLANK(B1329)),B1329-B1328,"")</f>
        <v/>
      </c>
      <c r="E1328" s="67"/>
    </row>
    <row r="1329" customFormat="false" ht="12.75" hidden="false" customHeight="false" outlineLevel="0" collapsed="false">
      <c r="A1329" s="1" t="str">
        <f aca="false">IF(NOT(ISBLANK(B1329)),A1328+1,"")</f>
        <v/>
      </c>
      <c r="B1329" s="68"/>
      <c r="C1329" s="3" t="str">
        <f aca="false">IF(NOT(ISBLANK(B1330)),B1330-B1329,"")</f>
        <v/>
      </c>
      <c r="E1329" s="67"/>
    </row>
    <row r="1330" customFormat="false" ht="12.75" hidden="false" customHeight="false" outlineLevel="0" collapsed="false">
      <c r="A1330" s="1" t="str">
        <f aca="false">IF(NOT(ISBLANK(B1330)),A1329+1,"")</f>
        <v/>
      </c>
      <c r="B1330" s="68"/>
      <c r="C1330" s="3" t="str">
        <f aca="false">IF(NOT(ISBLANK(B1331)),B1331-B1330,"")</f>
        <v/>
      </c>
      <c r="E1330" s="67"/>
    </row>
    <row r="1331" customFormat="false" ht="12.75" hidden="false" customHeight="false" outlineLevel="0" collapsed="false">
      <c r="A1331" s="1" t="str">
        <f aca="false">IF(NOT(ISBLANK(B1331)),A1330+1,"")</f>
        <v/>
      </c>
      <c r="B1331" s="68"/>
      <c r="C1331" s="3" t="str">
        <f aca="false">IF(NOT(ISBLANK(B1332)),B1332-B1331,"")</f>
        <v/>
      </c>
      <c r="E1331" s="67"/>
    </row>
    <row r="1332" customFormat="false" ht="12.75" hidden="false" customHeight="false" outlineLevel="0" collapsed="false">
      <c r="A1332" s="1" t="str">
        <f aca="false">IF(NOT(ISBLANK(B1332)),A1331+1,"")</f>
        <v/>
      </c>
      <c r="B1332" s="68"/>
      <c r="C1332" s="3" t="str">
        <f aca="false">IF(NOT(ISBLANK(B1333)),B1333-B1332,"")</f>
        <v/>
      </c>
      <c r="E1332" s="67"/>
    </row>
    <row r="1333" customFormat="false" ht="12.75" hidden="false" customHeight="false" outlineLevel="0" collapsed="false">
      <c r="A1333" s="1" t="str">
        <f aca="false">IF(NOT(ISBLANK(B1333)),A1332+1,"")</f>
        <v/>
      </c>
      <c r="B1333" s="68"/>
      <c r="C1333" s="3" t="str">
        <f aca="false">IF(NOT(ISBLANK(B1334)),B1334-B1333,"")</f>
        <v/>
      </c>
      <c r="E1333" s="67"/>
    </row>
    <row r="1334" customFormat="false" ht="12.75" hidden="false" customHeight="false" outlineLevel="0" collapsed="false">
      <c r="A1334" s="1" t="str">
        <f aca="false">IF(NOT(ISBLANK(B1334)),A1333+1,"")</f>
        <v/>
      </c>
      <c r="B1334" s="68"/>
      <c r="C1334" s="3" t="str">
        <f aca="false">IF(NOT(ISBLANK(B1335)),B1335-B1334,"")</f>
        <v/>
      </c>
      <c r="E1334" s="67"/>
    </row>
    <row r="1335" customFormat="false" ht="12.75" hidden="false" customHeight="false" outlineLevel="0" collapsed="false">
      <c r="A1335" s="1" t="str">
        <f aca="false">IF(NOT(ISBLANK(B1335)),A1334+1,"")</f>
        <v/>
      </c>
      <c r="B1335" s="68"/>
      <c r="C1335" s="3" t="str">
        <f aca="false">IF(NOT(ISBLANK(B1336)),B1336-B1335,"")</f>
        <v/>
      </c>
      <c r="E1335" s="67"/>
    </row>
    <row r="1336" customFormat="false" ht="12.75" hidden="false" customHeight="false" outlineLevel="0" collapsed="false">
      <c r="A1336" s="1" t="str">
        <f aca="false">IF(NOT(ISBLANK(B1336)),A1335+1,"")</f>
        <v/>
      </c>
      <c r="B1336" s="68"/>
      <c r="C1336" s="3" t="str">
        <f aca="false">IF(NOT(ISBLANK(B1337)),B1337-B1336,"")</f>
        <v/>
      </c>
      <c r="E1336" s="67"/>
    </row>
    <row r="1337" customFormat="false" ht="12.75" hidden="false" customHeight="false" outlineLevel="0" collapsed="false">
      <c r="A1337" s="1" t="str">
        <f aca="false">IF(NOT(ISBLANK(B1337)),A1336+1,"")</f>
        <v/>
      </c>
      <c r="B1337" s="68"/>
      <c r="C1337" s="3" t="str">
        <f aca="false">IF(NOT(ISBLANK(B1338)),B1338-B1337,"")</f>
        <v/>
      </c>
      <c r="E1337" s="67"/>
    </row>
    <row r="1338" customFormat="false" ht="12.75" hidden="false" customHeight="false" outlineLevel="0" collapsed="false">
      <c r="A1338" s="1" t="str">
        <f aca="false">IF(NOT(ISBLANK(B1338)),A1337+1,"")</f>
        <v/>
      </c>
      <c r="B1338" s="68"/>
      <c r="C1338" s="3" t="str">
        <f aca="false">IF(NOT(ISBLANK(B1339)),B1339-B1338,"")</f>
        <v/>
      </c>
      <c r="E1338" s="67"/>
    </row>
    <row r="1339" customFormat="false" ht="12.75" hidden="false" customHeight="false" outlineLevel="0" collapsed="false">
      <c r="A1339" s="1" t="str">
        <f aca="false">IF(NOT(ISBLANK(B1339)),A1338+1,"")</f>
        <v/>
      </c>
      <c r="B1339" s="68"/>
      <c r="C1339" s="3" t="str">
        <f aca="false">IF(NOT(ISBLANK(B1340)),B1340-B1339,"")</f>
        <v/>
      </c>
      <c r="E1339" s="67"/>
    </row>
    <row r="1340" customFormat="false" ht="12.75" hidden="false" customHeight="false" outlineLevel="0" collapsed="false">
      <c r="A1340" s="1" t="str">
        <f aca="false">IF(NOT(ISBLANK(B1340)),A1339+1,"")</f>
        <v/>
      </c>
      <c r="B1340" s="68"/>
      <c r="C1340" s="3" t="str">
        <f aca="false">IF(NOT(ISBLANK(B1341)),B1341-B1340,"")</f>
        <v/>
      </c>
      <c r="E1340" s="67"/>
    </row>
    <row r="1341" customFormat="false" ht="12.75" hidden="false" customHeight="false" outlineLevel="0" collapsed="false">
      <c r="A1341" s="1" t="str">
        <f aca="false">IF(NOT(ISBLANK(B1341)),A1340+1,"")</f>
        <v/>
      </c>
      <c r="B1341" s="68"/>
      <c r="C1341" s="3" t="str">
        <f aca="false">IF(NOT(ISBLANK(B1342)),B1342-B1341,"")</f>
        <v/>
      </c>
      <c r="E1341" s="67"/>
    </row>
    <row r="1342" customFormat="false" ht="12.75" hidden="false" customHeight="false" outlineLevel="0" collapsed="false">
      <c r="A1342" s="1" t="str">
        <f aca="false">IF(NOT(ISBLANK(B1342)),A1341+1,"")</f>
        <v/>
      </c>
      <c r="B1342" s="68"/>
      <c r="C1342" s="3" t="str">
        <f aca="false">IF(NOT(ISBLANK(B1343)),B1343-B1342,"")</f>
        <v/>
      </c>
      <c r="E1342" s="67"/>
    </row>
    <row r="1343" customFormat="false" ht="12.75" hidden="false" customHeight="false" outlineLevel="0" collapsed="false">
      <c r="A1343" s="1" t="str">
        <f aca="false">IF(NOT(ISBLANK(B1343)),A1342+1,"")</f>
        <v/>
      </c>
      <c r="B1343" s="68"/>
      <c r="C1343" s="3" t="str">
        <f aca="false">IF(NOT(ISBLANK(B1344)),B1344-B1343,"")</f>
        <v/>
      </c>
      <c r="E1343" s="67"/>
    </row>
    <row r="1344" customFormat="false" ht="12.75" hidden="false" customHeight="false" outlineLevel="0" collapsed="false">
      <c r="A1344" s="1" t="str">
        <f aca="false">IF(NOT(ISBLANK(B1344)),A1343+1,"")</f>
        <v/>
      </c>
      <c r="B1344" s="68"/>
      <c r="C1344" s="3" t="str">
        <f aca="false">IF(NOT(ISBLANK(B1345)),B1345-B1344,"")</f>
        <v/>
      </c>
      <c r="E1344" s="67"/>
    </row>
    <row r="1345" customFormat="false" ht="12.75" hidden="false" customHeight="false" outlineLevel="0" collapsed="false">
      <c r="A1345" s="1" t="str">
        <f aca="false">IF(NOT(ISBLANK(B1345)),A1344+1,"")</f>
        <v/>
      </c>
      <c r="B1345" s="68"/>
      <c r="C1345" s="3" t="str">
        <f aca="false">IF(NOT(ISBLANK(B1346)),B1346-B1345,"")</f>
        <v/>
      </c>
      <c r="E1345" s="67"/>
    </row>
    <row r="1346" customFormat="false" ht="12.75" hidden="false" customHeight="false" outlineLevel="0" collapsed="false">
      <c r="A1346" s="1" t="str">
        <f aca="false">IF(NOT(ISBLANK(B1346)),A1345+1,"")</f>
        <v/>
      </c>
      <c r="B1346" s="68"/>
      <c r="C1346" s="3" t="str">
        <f aca="false">IF(NOT(ISBLANK(B1347)),B1347-B1346,"")</f>
        <v/>
      </c>
      <c r="E1346" s="67"/>
    </row>
    <row r="1347" customFormat="false" ht="12.75" hidden="false" customHeight="false" outlineLevel="0" collapsed="false">
      <c r="A1347" s="1" t="str">
        <f aca="false">IF(NOT(ISBLANK(B1347)),A1346+1,"")</f>
        <v/>
      </c>
      <c r="B1347" s="68"/>
      <c r="C1347" s="3" t="str">
        <f aca="false">IF(NOT(ISBLANK(B1348)),B1348-B1347,"")</f>
        <v/>
      </c>
      <c r="E1347" s="67"/>
    </row>
    <row r="1348" customFormat="false" ht="12.75" hidden="false" customHeight="false" outlineLevel="0" collapsed="false">
      <c r="A1348" s="1" t="str">
        <f aca="false">IF(NOT(ISBLANK(B1348)),A1347+1,"")</f>
        <v/>
      </c>
      <c r="B1348" s="68"/>
      <c r="C1348" s="3" t="str">
        <f aca="false">IF(NOT(ISBLANK(B1349)),B1349-B1348,"")</f>
        <v/>
      </c>
      <c r="E1348" s="67"/>
    </row>
    <row r="1349" customFormat="false" ht="12.75" hidden="false" customHeight="false" outlineLevel="0" collapsed="false">
      <c r="A1349" s="1" t="str">
        <f aca="false">IF(NOT(ISBLANK(B1349)),A1348+1,"")</f>
        <v/>
      </c>
      <c r="B1349" s="68"/>
      <c r="C1349" s="3" t="str">
        <f aca="false">IF(NOT(ISBLANK(B1350)),B1350-B1349,"")</f>
        <v/>
      </c>
      <c r="E1349" s="67"/>
    </row>
    <row r="1350" customFormat="false" ht="12.75" hidden="false" customHeight="false" outlineLevel="0" collapsed="false">
      <c r="A1350" s="1" t="str">
        <f aca="false">IF(NOT(ISBLANK(B1350)),A1349+1,"")</f>
        <v/>
      </c>
      <c r="B1350" s="68"/>
      <c r="C1350" s="3" t="str">
        <f aca="false">IF(NOT(ISBLANK(B1351)),B1351-B1350,"")</f>
        <v/>
      </c>
      <c r="E1350" s="67"/>
    </row>
    <row r="1351" customFormat="false" ht="12.75" hidden="false" customHeight="false" outlineLevel="0" collapsed="false">
      <c r="A1351" s="1" t="str">
        <f aca="false">IF(NOT(ISBLANK(B1351)),A1350+1,"")</f>
        <v/>
      </c>
      <c r="B1351" s="68"/>
      <c r="C1351" s="3" t="str">
        <f aca="false">IF(NOT(ISBLANK(B1352)),B1352-B1351,"")</f>
        <v/>
      </c>
      <c r="E1351" s="67"/>
    </row>
    <row r="1352" customFormat="false" ht="12.75" hidden="false" customHeight="false" outlineLevel="0" collapsed="false">
      <c r="A1352" s="1" t="str">
        <f aca="false">IF(NOT(ISBLANK(B1352)),A1351+1,"")</f>
        <v/>
      </c>
      <c r="B1352" s="68"/>
      <c r="C1352" s="3" t="str">
        <f aca="false">IF(NOT(ISBLANK(B1353)),B1353-B1352,"")</f>
        <v/>
      </c>
      <c r="E1352" s="67"/>
    </row>
    <row r="1353" customFormat="false" ht="12.75" hidden="false" customHeight="false" outlineLevel="0" collapsed="false">
      <c r="A1353" s="1" t="str">
        <f aca="false">IF(NOT(ISBLANK(B1353)),A1352+1,"")</f>
        <v/>
      </c>
      <c r="B1353" s="68"/>
      <c r="C1353" s="3" t="str">
        <f aca="false">IF(NOT(ISBLANK(B1354)),B1354-B1353,"")</f>
        <v/>
      </c>
      <c r="E1353" s="67"/>
    </row>
    <row r="1354" customFormat="false" ht="12.75" hidden="false" customHeight="false" outlineLevel="0" collapsed="false">
      <c r="A1354" s="1" t="str">
        <f aca="false">IF(NOT(ISBLANK(B1354)),A1353+1,"")</f>
        <v/>
      </c>
      <c r="B1354" s="68"/>
      <c r="C1354" s="3" t="str">
        <f aca="false">IF(NOT(ISBLANK(B1355)),B1355-B1354,"")</f>
        <v/>
      </c>
      <c r="E1354" s="67"/>
    </row>
    <row r="1355" customFormat="false" ht="12.75" hidden="false" customHeight="false" outlineLevel="0" collapsed="false">
      <c r="A1355" s="1" t="str">
        <f aca="false">IF(NOT(ISBLANK(B1355)),A1354+1,"")</f>
        <v/>
      </c>
      <c r="B1355" s="68"/>
      <c r="C1355" s="3" t="str">
        <f aca="false">IF(NOT(ISBLANK(B1356)),B1356-B1355,"")</f>
        <v/>
      </c>
      <c r="E1355" s="67"/>
    </row>
    <row r="1356" customFormat="false" ht="12.75" hidden="false" customHeight="false" outlineLevel="0" collapsed="false">
      <c r="A1356" s="1" t="str">
        <f aca="false">IF(NOT(ISBLANK(B1356)),A1355+1,"")</f>
        <v/>
      </c>
      <c r="B1356" s="68"/>
      <c r="C1356" s="3" t="str">
        <f aca="false">IF(NOT(ISBLANK(B1357)),B1357-B1356,"")</f>
        <v/>
      </c>
      <c r="E1356" s="67"/>
    </row>
    <row r="1357" customFormat="false" ht="12.75" hidden="false" customHeight="false" outlineLevel="0" collapsed="false">
      <c r="A1357" s="1" t="str">
        <f aca="false">IF(NOT(ISBLANK(B1357)),A1356+1,"")</f>
        <v/>
      </c>
      <c r="B1357" s="68"/>
      <c r="C1357" s="3" t="str">
        <f aca="false">IF(NOT(ISBLANK(B1358)),B1358-B1357,"")</f>
        <v/>
      </c>
      <c r="E1357" s="67"/>
    </row>
    <row r="1358" customFormat="false" ht="12.75" hidden="false" customHeight="false" outlineLevel="0" collapsed="false">
      <c r="A1358" s="1" t="str">
        <f aca="false">IF(NOT(ISBLANK(B1358)),A1357+1,"")</f>
        <v/>
      </c>
      <c r="B1358" s="68"/>
      <c r="C1358" s="3" t="str">
        <f aca="false">IF(NOT(ISBLANK(B1359)),B1359-B1358,"")</f>
        <v/>
      </c>
      <c r="E1358" s="67"/>
    </row>
    <row r="1359" customFormat="false" ht="12.75" hidden="false" customHeight="false" outlineLevel="0" collapsed="false">
      <c r="A1359" s="1" t="str">
        <f aca="false">IF(NOT(ISBLANK(B1359)),A1358+1,"")</f>
        <v/>
      </c>
      <c r="B1359" s="68"/>
      <c r="C1359" s="3" t="str">
        <f aca="false">IF(NOT(ISBLANK(B1360)),B1360-B1359,"")</f>
        <v/>
      </c>
      <c r="E1359" s="67"/>
    </row>
    <row r="1360" customFormat="false" ht="12.75" hidden="false" customHeight="false" outlineLevel="0" collapsed="false">
      <c r="A1360" s="1" t="str">
        <f aca="false">IF(NOT(ISBLANK(B1360)),A1359+1,"")</f>
        <v/>
      </c>
      <c r="B1360" s="68"/>
      <c r="C1360" s="3" t="str">
        <f aca="false">IF(NOT(ISBLANK(B1361)),B1361-B1360,"")</f>
        <v/>
      </c>
      <c r="E1360" s="67"/>
    </row>
    <row r="1361" customFormat="false" ht="12.75" hidden="false" customHeight="false" outlineLevel="0" collapsed="false">
      <c r="A1361" s="1" t="str">
        <f aca="false">IF(NOT(ISBLANK(B1361)),A1360+1,"")</f>
        <v/>
      </c>
      <c r="B1361" s="68"/>
      <c r="C1361" s="3" t="str">
        <f aca="false">IF(NOT(ISBLANK(B1362)),B1362-B1361,"")</f>
        <v/>
      </c>
      <c r="E1361" s="67"/>
    </row>
    <row r="1362" customFormat="false" ht="12.75" hidden="false" customHeight="false" outlineLevel="0" collapsed="false">
      <c r="A1362" s="1" t="str">
        <f aca="false">IF(NOT(ISBLANK(B1362)),A1361+1,"")</f>
        <v/>
      </c>
      <c r="B1362" s="68"/>
      <c r="C1362" s="3" t="str">
        <f aca="false">IF(NOT(ISBLANK(B1363)),B1363-B1362,"")</f>
        <v/>
      </c>
      <c r="E1362" s="67"/>
    </row>
    <row r="1363" customFormat="false" ht="12.75" hidden="false" customHeight="false" outlineLevel="0" collapsed="false">
      <c r="A1363" s="1" t="str">
        <f aca="false">IF(NOT(ISBLANK(B1363)),A1362+1,"")</f>
        <v/>
      </c>
      <c r="B1363" s="68"/>
      <c r="C1363" s="3" t="str">
        <f aca="false">IF(NOT(ISBLANK(B1364)),B1364-B1363,"")</f>
        <v/>
      </c>
      <c r="E1363" s="67"/>
    </row>
    <row r="1364" customFormat="false" ht="12.75" hidden="false" customHeight="false" outlineLevel="0" collapsed="false">
      <c r="A1364" s="1" t="str">
        <f aca="false">IF(NOT(ISBLANK(B1364)),A1363+1,"")</f>
        <v/>
      </c>
      <c r="B1364" s="68"/>
      <c r="C1364" s="3" t="str">
        <f aca="false">IF(NOT(ISBLANK(B1365)),B1365-B1364,"")</f>
        <v/>
      </c>
      <c r="E1364" s="67"/>
    </row>
    <row r="1365" customFormat="false" ht="12.75" hidden="false" customHeight="false" outlineLevel="0" collapsed="false">
      <c r="A1365" s="1" t="str">
        <f aca="false">IF(NOT(ISBLANK(B1365)),A1364+1,"")</f>
        <v/>
      </c>
      <c r="B1365" s="68"/>
      <c r="C1365" s="3" t="str">
        <f aca="false">IF(NOT(ISBLANK(B1366)),B1366-B1365,"")</f>
        <v/>
      </c>
      <c r="E1365" s="67"/>
    </row>
    <row r="1366" customFormat="false" ht="12.75" hidden="false" customHeight="false" outlineLevel="0" collapsed="false">
      <c r="A1366" s="1" t="str">
        <f aca="false">IF(NOT(ISBLANK(B1366)),A1365+1,"")</f>
        <v/>
      </c>
      <c r="B1366" s="68"/>
      <c r="C1366" s="3" t="str">
        <f aca="false">IF(NOT(ISBLANK(B1367)),B1367-B1366,"")</f>
        <v/>
      </c>
      <c r="E1366" s="67"/>
    </row>
    <row r="1367" customFormat="false" ht="12.75" hidden="false" customHeight="false" outlineLevel="0" collapsed="false">
      <c r="A1367" s="1" t="str">
        <f aca="false">IF(NOT(ISBLANK(B1367)),A1366+1,"")</f>
        <v/>
      </c>
      <c r="B1367" s="68"/>
      <c r="C1367" s="3" t="str">
        <f aca="false">IF(NOT(ISBLANK(B1368)),B1368-B1367,"")</f>
        <v/>
      </c>
      <c r="E1367" s="67"/>
    </row>
    <row r="1368" customFormat="false" ht="12.75" hidden="false" customHeight="false" outlineLevel="0" collapsed="false">
      <c r="A1368" s="1" t="str">
        <f aca="false">IF(NOT(ISBLANK(B1368)),A1367+1,"")</f>
        <v/>
      </c>
      <c r="B1368" s="68"/>
      <c r="C1368" s="3" t="str">
        <f aca="false">IF(NOT(ISBLANK(B1369)),B1369-B1368,"")</f>
        <v/>
      </c>
      <c r="E1368" s="67"/>
    </row>
    <row r="1369" customFormat="false" ht="12.75" hidden="false" customHeight="false" outlineLevel="0" collapsed="false">
      <c r="A1369" s="1" t="str">
        <f aca="false">IF(NOT(ISBLANK(B1369)),A1368+1,"")</f>
        <v/>
      </c>
      <c r="B1369" s="68"/>
      <c r="C1369" s="3" t="str">
        <f aca="false">IF(NOT(ISBLANK(B1370)),B1370-B1369,"")</f>
        <v/>
      </c>
      <c r="E1369" s="67"/>
    </row>
    <row r="1370" customFormat="false" ht="12.75" hidden="false" customHeight="false" outlineLevel="0" collapsed="false">
      <c r="A1370" s="1" t="str">
        <f aca="false">IF(NOT(ISBLANK(B1370)),A1369+1,"")</f>
        <v/>
      </c>
      <c r="B1370" s="68"/>
      <c r="C1370" s="3" t="str">
        <f aca="false">IF(NOT(ISBLANK(B1371)),B1371-B1370,"")</f>
        <v/>
      </c>
      <c r="E1370" s="67"/>
    </row>
    <row r="1371" customFormat="false" ht="12.75" hidden="false" customHeight="false" outlineLevel="0" collapsed="false">
      <c r="A1371" s="1" t="str">
        <f aca="false">IF(NOT(ISBLANK(B1371)),A1370+1,"")</f>
        <v/>
      </c>
      <c r="B1371" s="68"/>
      <c r="C1371" s="3" t="str">
        <f aca="false">IF(NOT(ISBLANK(B1372)),B1372-B1371,"")</f>
        <v/>
      </c>
      <c r="E1371" s="67"/>
    </row>
    <row r="1372" customFormat="false" ht="12.75" hidden="false" customHeight="false" outlineLevel="0" collapsed="false">
      <c r="A1372" s="1" t="str">
        <f aca="false">IF(NOT(ISBLANK(B1372)),A1371+1,"")</f>
        <v/>
      </c>
      <c r="B1372" s="68"/>
      <c r="C1372" s="3" t="str">
        <f aca="false">IF(NOT(ISBLANK(B1373)),B1373-B1372,"")</f>
        <v/>
      </c>
      <c r="E1372" s="67"/>
    </row>
    <row r="1373" customFormat="false" ht="12.75" hidden="false" customHeight="false" outlineLevel="0" collapsed="false">
      <c r="A1373" s="1" t="str">
        <f aca="false">IF(NOT(ISBLANK(B1373)),A1372+1,"")</f>
        <v/>
      </c>
      <c r="B1373" s="68"/>
      <c r="C1373" s="3" t="str">
        <f aca="false">IF(NOT(ISBLANK(B1374)),B1374-B1373,"")</f>
        <v/>
      </c>
      <c r="E1373" s="67"/>
    </row>
    <row r="1374" customFormat="false" ht="12.75" hidden="false" customHeight="false" outlineLevel="0" collapsed="false">
      <c r="A1374" s="1" t="str">
        <f aca="false">IF(NOT(ISBLANK(B1374)),A1373+1,"")</f>
        <v/>
      </c>
      <c r="B1374" s="68"/>
      <c r="C1374" s="3" t="str">
        <f aca="false">IF(NOT(ISBLANK(B1375)),B1375-B1374,"")</f>
        <v/>
      </c>
      <c r="E1374" s="67"/>
    </row>
    <row r="1375" customFormat="false" ht="12.75" hidden="false" customHeight="false" outlineLevel="0" collapsed="false">
      <c r="A1375" s="1" t="str">
        <f aca="false">IF(NOT(ISBLANK(B1375)),A1374+1,"")</f>
        <v/>
      </c>
      <c r="B1375" s="68"/>
      <c r="C1375" s="3" t="str">
        <f aca="false">IF(NOT(ISBLANK(B1376)),B1376-B1375,"")</f>
        <v/>
      </c>
      <c r="E1375" s="67"/>
    </row>
    <row r="1376" customFormat="false" ht="12.75" hidden="false" customHeight="false" outlineLevel="0" collapsed="false">
      <c r="A1376" s="1" t="str">
        <f aca="false">IF(NOT(ISBLANK(B1376)),A1375+1,"")</f>
        <v/>
      </c>
      <c r="B1376" s="68"/>
      <c r="C1376" s="3" t="str">
        <f aca="false">IF(NOT(ISBLANK(B1377)),B1377-B1376,"")</f>
        <v/>
      </c>
      <c r="E1376" s="67"/>
    </row>
    <row r="1377" customFormat="false" ht="12.75" hidden="false" customHeight="false" outlineLevel="0" collapsed="false">
      <c r="A1377" s="1" t="str">
        <f aca="false">IF(NOT(ISBLANK(B1377)),A1376+1,"")</f>
        <v/>
      </c>
      <c r="B1377" s="68"/>
      <c r="C1377" s="3" t="str">
        <f aca="false">IF(NOT(ISBLANK(B1378)),B1378-B1377,"")</f>
        <v/>
      </c>
      <c r="E1377" s="67"/>
    </row>
    <row r="1378" customFormat="false" ht="12.75" hidden="false" customHeight="false" outlineLevel="0" collapsed="false">
      <c r="A1378" s="1" t="str">
        <f aca="false">IF(NOT(ISBLANK(B1378)),A1377+1,"")</f>
        <v/>
      </c>
      <c r="B1378" s="68"/>
      <c r="C1378" s="3" t="str">
        <f aca="false">IF(NOT(ISBLANK(B1379)),B1379-B1378,"")</f>
        <v/>
      </c>
      <c r="E1378" s="67"/>
    </row>
    <row r="1379" customFormat="false" ht="12.75" hidden="false" customHeight="false" outlineLevel="0" collapsed="false">
      <c r="A1379" s="1" t="str">
        <f aca="false">IF(NOT(ISBLANK(B1379)),A1378+1,"")</f>
        <v/>
      </c>
      <c r="B1379" s="68"/>
      <c r="C1379" s="3" t="str">
        <f aca="false">IF(NOT(ISBLANK(B1380)),B1380-B1379,"")</f>
        <v/>
      </c>
      <c r="E1379" s="67"/>
    </row>
    <row r="1380" customFormat="false" ht="12.75" hidden="false" customHeight="false" outlineLevel="0" collapsed="false">
      <c r="A1380" s="1" t="str">
        <f aca="false">IF(NOT(ISBLANK(B1380)),A1379+1,"")</f>
        <v/>
      </c>
      <c r="B1380" s="68"/>
      <c r="C1380" s="3" t="str">
        <f aca="false">IF(NOT(ISBLANK(B1381)),B1381-B1380,"")</f>
        <v/>
      </c>
      <c r="E1380" s="67"/>
    </row>
    <row r="1381" customFormat="false" ht="12.75" hidden="false" customHeight="false" outlineLevel="0" collapsed="false">
      <c r="A1381" s="1" t="str">
        <f aca="false">IF(NOT(ISBLANK(B1381)),A1380+1,"")</f>
        <v/>
      </c>
      <c r="B1381" s="68"/>
      <c r="C1381" s="3" t="str">
        <f aca="false">IF(NOT(ISBLANK(B1382)),B1382-B1381,"")</f>
        <v/>
      </c>
      <c r="E1381" s="67"/>
    </row>
    <row r="1382" customFormat="false" ht="12.75" hidden="false" customHeight="false" outlineLevel="0" collapsed="false">
      <c r="A1382" s="1" t="str">
        <f aca="false">IF(NOT(ISBLANK(B1382)),A1381+1,"")</f>
        <v/>
      </c>
      <c r="B1382" s="68"/>
      <c r="C1382" s="3" t="str">
        <f aca="false">IF(NOT(ISBLANK(B1383)),B1383-B1382,"")</f>
        <v/>
      </c>
      <c r="E1382" s="67"/>
    </row>
    <row r="1383" customFormat="false" ht="12.75" hidden="false" customHeight="false" outlineLevel="0" collapsed="false">
      <c r="A1383" s="1" t="str">
        <f aca="false">IF(NOT(ISBLANK(B1383)),A1382+1,"")</f>
        <v/>
      </c>
      <c r="B1383" s="68"/>
      <c r="C1383" s="3" t="str">
        <f aca="false">IF(NOT(ISBLANK(B1384)),B1384-B1383,"")</f>
        <v/>
      </c>
      <c r="E1383" s="67"/>
    </row>
    <row r="1384" customFormat="false" ht="12.75" hidden="false" customHeight="false" outlineLevel="0" collapsed="false">
      <c r="A1384" s="1" t="str">
        <f aca="false">IF(NOT(ISBLANK(B1384)),A1383+1,"")</f>
        <v/>
      </c>
      <c r="B1384" s="68"/>
      <c r="C1384" s="3" t="str">
        <f aca="false">IF(NOT(ISBLANK(B1385)),B1385-B1384,"")</f>
        <v/>
      </c>
      <c r="E1384" s="67"/>
    </row>
    <row r="1385" customFormat="false" ht="12.75" hidden="false" customHeight="false" outlineLevel="0" collapsed="false">
      <c r="A1385" s="1" t="str">
        <f aca="false">IF(NOT(ISBLANK(B1385)),A1384+1,"")</f>
        <v/>
      </c>
      <c r="B1385" s="68"/>
      <c r="C1385" s="3" t="str">
        <f aca="false">IF(NOT(ISBLANK(B1386)),B1386-B1385,"")</f>
        <v/>
      </c>
      <c r="E1385" s="67"/>
    </row>
    <row r="1386" customFormat="false" ht="12.75" hidden="false" customHeight="false" outlineLevel="0" collapsed="false">
      <c r="A1386" s="1" t="str">
        <f aca="false">IF(NOT(ISBLANK(B1386)),A1385+1,"")</f>
        <v/>
      </c>
      <c r="B1386" s="68"/>
      <c r="C1386" s="3" t="str">
        <f aca="false">IF(NOT(ISBLANK(B1387)),B1387-B1386,"")</f>
        <v/>
      </c>
      <c r="E1386" s="67"/>
    </row>
    <row r="1387" customFormat="false" ht="12.75" hidden="false" customHeight="false" outlineLevel="0" collapsed="false">
      <c r="A1387" s="1" t="str">
        <f aca="false">IF(NOT(ISBLANK(B1387)),A1386+1,"")</f>
        <v/>
      </c>
      <c r="B1387" s="68"/>
      <c r="C1387" s="3" t="str">
        <f aca="false">IF(NOT(ISBLANK(B1388)),B1388-B1387,"")</f>
        <v/>
      </c>
      <c r="E1387" s="67"/>
    </row>
    <row r="1388" customFormat="false" ht="12.75" hidden="false" customHeight="false" outlineLevel="0" collapsed="false">
      <c r="A1388" s="1" t="str">
        <f aca="false">IF(NOT(ISBLANK(B1388)),A1387+1,"")</f>
        <v/>
      </c>
      <c r="B1388" s="68"/>
      <c r="C1388" s="3" t="str">
        <f aca="false">IF(NOT(ISBLANK(B1389)),B1389-B1388,"")</f>
        <v/>
      </c>
      <c r="E1388" s="67"/>
    </row>
    <row r="1389" customFormat="false" ht="12.75" hidden="false" customHeight="false" outlineLevel="0" collapsed="false">
      <c r="A1389" s="1" t="str">
        <f aca="false">IF(NOT(ISBLANK(B1389)),A1388+1,"")</f>
        <v/>
      </c>
      <c r="B1389" s="68"/>
      <c r="C1389" s="3" t="str">
        <f aca="false">IF(NOT(ISBLANK(B1390)),B1390-B1389,"")</f>
        <v/>
      </c>
      <c r="E1389" s="67"/>
    </row>
    <row r="1390" customFormat="false" ht="12.75" hidden="false" customHeight="false" outlineLevel="0" collapsed="false">
      <c r="A1390" s="1" t="str">
        <f aca="false">IF(NOT(ISBLANK(B1390)),A1389+1,"")</f>
        <v/>
      </c>
      <c r="B1390" s="68"/>
      <c r="C1390" s="3" t="str">
        <f aca="false">IF(NOT(ISBLANK(B1391)),B1391-B1390,"")</f>
        <v/>
      </c>
      <c r="E1390" s="67"/>
    </row>
    <row r="1391" customFormat="false" ht="12.75" hidden="false" customHeight="false" outlineLevel="0" collapsed="false">
      <c r="A1391" s="1" t="str">
        <f aca="false">IF(NOT(ISBLANK(B1391)),A1390+1,"")</f>
        <v/>
      </c>
      <c r="B1391" s="68"/>
      <c r="C1391" s="3" t="str">
        <f aca="false">IF(NOT(ISBLANK(B1392)),B1392-B1391,"")</f>
        <v/>
      </c>
      <c r="E1391" s="67"/>
    </row>
    <row r="1392" customFormat="false" ht="12.75" hidden="false" customHeight="false" outlineLevel="0" collapsed="false">
      <c r="A1392" s="1" t="str">
        <f aca="false">IF(NOT(ISBLANK(B1392)),A1391+1,"")</f>
        <v/>
      </c>
      <c r="B1392" s="68"/>
      <c r="C1392" s="3" t="str">
        <f aca="false">IF(NOT(ISBLANK(B1393)),B1393-B1392,"")</f>
        <v/>
      </c>
      <c r="E1392" s="67"/>
    </row>
    <row r="1393" customFormat="false" ht="12.75" hidden="false" customHeight="false" outlineLevel="0" collapsed="false">
      <c r="A1393" s="1" t="str">
        <f aca="false">IF(NOT(ISBLANK(B1393)),A1392+1,"")</f>
        <v/>
      </c>
      <c r="B1393" s="68"/>
      <c r="C1393" s="3" t="str">
        <f aca="false">IF(NOT(ISBLANK(B1394)),B1394-B1393,"")</f>
        <v/>
      </c>
      <c r="E1393" s="67"/>
    </row>
    <row r="1394" customFormat="false" ht="12.75" hidden="false" customHeight="false" outlineLevel="0" collapsed="false">
      <c r="A1394" s="1" t="str">
        <f aca="false">IF(NOT(ISBLANK(B1394)),A1393+1,"")</f>
        <v/>
      </c>
      <c r="B1394" s="68"/>
      <c r="C1394" s="3" t="str">
        <f aca="false">IF(NOT(ISBLANK(B1395)),B1395-B1394,"")</f>
        <v/>
      </c>
      <c r="E1394" s="67"/>
    </row>
    <row r="1395" customFormat="false" ht="12.75" hidden="false" customHeight="false" outlineLevel="0" collapsed="false">
      <c r="A1395" s="1" t="str">
        <f aca="false">IF(NOT(ISBLANK(B1395)),A1394+1,"")</f>
        <v/>
      </c>
      <c r="B1395" s="68"/>
      <c r="C1395" s="3" t="str">
        <f aca="false">IF(NOT(ISBLANK(B1396)),B1396-B1395,"")</f>
        <v/>
      </c>
      <c r="E1395" s="67"/>
    </row>
    <row r="1396" customFormat="false" ht="12.75" hidden="false" customHeight="false" outlineLevel="0" collapsed="false">
      <c r="A1396" s="1" t="str">
        <f aca="false">IF(NOT(ISBLANK(B1396)),A1395+1,"")</f>
        <v/>
      </c>
      <c r="B1396" s="68"/>
      <c r="C1396" s="3" t="str">
        <f aca="false">IF(NOT(ISBLANK(B1397)),B1397-B1396,"")</f>
        <v/>
      </c>
      <c r="E1396" s="67"/>
    </row>
    <row r="1397" customFormat="false" ht="12.75" hidden="false" customHeight="false" outlineLevel="0" collapsed="false">
      <c r="A1397" s="1" t="str">
        <f aca="false">IF(NOT(ISBLANK(B1397)),A1396+1,"")</f>
        <v/>
      </c>
      <c r="B1397" s="68"/>
      <c r="C1397" s="3" t="str">
        <f aca="false">IF(NOT(ISBLANK(B1398)),B1398-B1397,"")</f>
        <v/>
      </c>
      <c r="E1397" s="67"/>
    </row>
    <row r="1398" customFormat="false" ht="12.75" hidden="false" customHeight="false" outlineLevel="0" collapsed="false">
      <c r="A1398" s="1" t="str">
        <f aca="false">IF(NOT(ISBLANK(B1398)),A1397+1,"")</f>
        <v/>
      </c>
      <c r="B1398" s="68"/>
      <c r="C1398" s="3" t="str">
        <f aca="false">IF(NOT(ISBLANK(B1399)),B1399-B1398,"")</f>
        <v/>
      </c>
      <c r="E1398" s="67"/>
    </row>
    <row r="1399" customFormat="false" ht="12.75" hidden="false" customHeight="false" outlineLevel="0" collapsed="false">
      <c r="A1399" s="1" t="str">
        <f aca="false">IF(NOT(ISBLANK(B1399)),A1398+1,"")</f>
        <v/>
      </c>
      <c r="B1399" s="68"/>
      <c r="C1399" s="3" t="str">
        <f aca="false">IF(NOT(ISBLANK(B1400)),B1400-B1399,"")</f>
        <v/>
      </c>
      <c r="E1399" s="67"/>
    </row>
    <row r="1400" customFormat="false" ht="12.75" hidden="false" customHeight="false" outlineLevel="0" collapsed="false">
      <c r="A1400" s="1" t="str">
        <f aca="false">IF(NOT(ISBLANK(B1400)),A1399+1,"")</f>
        <v/>
      </c>
      <c r="B1400" s="68"/>
      <c r="C1400" s="3" t="str">
        <f aca="false">IF(NOT(ISBLANK(B1401)),B1401-B1400,"")</f>
        <v/>
      </c>
      <c r="E1400" s="67"/>
    </row>
    <row r="1401" customFormat="false" ht="12.75" hidden="false" customHeight="false" outlineLevel="0" collapsed="false">
      <c r="A1401" s="1" t="str">
        <f aca="false">IF(NOT(ISBLANK(B1401)),A1400+1,"")</f>
        <v/>
      </c>
      <c r="B1401" s="68"/>
      <c r="C1401" s="3" t="str">
        <f aca="false">IF(NOT(ISBLANK(B1402)),B1402-B1401,"")</f>
        <v/>
      </c>
      <c r="E1401" s="67"/>
    </row>
    <row r="1402" customFormat="false" ht="12.75" hidden="false" customHeight="false" outlineLevel="0" collapsed="false">
      <c r="A1402" s="1" t="str">
        <f aca="false">IF(NOT(ISBLANK(B1402)),A1401+1,"")</f>
        <v/>
      </c>
      <c r="B1402" s="68"/>
      <c r="C1402" s="3" t="str">
        <f aca="false">IF(NOT(ISBLANK(B1403)),B1403-B1402,"")</f>
        <v/>
      </c>
      <c r="E1402" s="67"/>
    </row>
    <row r="1403" customFormat="false" ht="12.75" hidden="false" customHeight="false" outlineLevel="0" collapsed="false">
      <c r="A1403" s="1" t="str">
        <f aca="false">IF(NOT(ISBLANK(B1403)),A1402+1,"")</f>
        <v/>
      </c>
      <c r="B1403" s="68"/>
      <c r="C1403" s="3" t="str">
        <f aca="false">IF(NOT(ISBLANK(B1404)),B1404-B1403,"")</f>
        <v/>
      </c>
      <c r="E1403" s="67"/>
    </row>
    <row r="1404" customFormat="false" ht="12.75" hidden="false" customHeight="false" outlineLevel="0" collapsed="false">
      <c r="A1404" s="1" t="str">
        <f aca="false">IF(NOT(ISBLANK(B1404)),A1403+1,"")</f>
        <v/>
      </c>
      <c r="B1404" s="68"/>
      <c r="C1404" s="3" t="str">
        <f aca="false">IF(NOT(ISBLANK(B1405)),B1405-B1404,"")</f>
        <v/>
      </c>
      <c r="E1404" s="67"/>
    </row>
    <row r="1405" customFormat="false" ht="12.75" hidden="false" customHeight="false" outlineLevel="0" collapsed="false">
      <c r="A1405" s="1" t="str">
        <f aca="false">IF(NOT(ISBLANK(B1405)),A1404+1,"")</f>
        <v/>
      </c>
      <c r="B1405" s="68"/>
      <c r="C1405" s="3" t="str">
        <f aca="false">IF(NOT(ISBLANK(B1406)),B1406-B1405,"")</f>
        <v/>
      </c>
      <c r="E1405" s="67"/>
    </row>
    <row r="1406" customFormat="false" ht="12.75" hidden="false" customHeight="false" outlineLevel="0" collapsed="false">
      <c r="A1406" s="1" t="str">
        <f aca="false">IF(NOT(ISBLANK(B1406)),A1405+1,"")</f>
        <v/>
      </c>
      <c r="B1406" s="68"/>
      <c r="C1406" s="3" t="str">
        <f aca="false">IF(NOT(ISBLANK(B1407)),B1407-B1406,"")</f>
        <v/>
      </c>
      <c r="E1406" s="67"/>
    </row>
    <row r="1407" customFormat="false" ht="12.75" hidden="false" customHeight="false" outlineLevel="0" collapsed="false">
      <c r="A1407" s="1" t="str">
        <f aca="false">IF(NOT(ISBLANK(B1407)),A1406+1,"")</f>
        <v/>
      </c>
      <c r="B1407" s="68"/>
      <c r="C1407" s="3" t="str">
        <f aca="false">IF(NOT(ISBLANK(B1408)),B1408-B1407,"")</f>
        <v/>
      </c>
      <c r="E1407" s="67"/>
    </row>
    <row r="1408" customFormat="false" ht="12.75" hidden="false" customHeight="false" outlineLevel="0" collapsed="false">
      <c r="A1408" s="1" t="str">
        <f aca="false">IF(NOT(ISBLANK(B1408)),A1407+1,"")</f>
        <v/>
      </c>
      <c r="B1408" s="68"/>
      <c r="C1408" s="3" t="str">
        <f aca="false">IF(NOT(ISBLANK(B1409)),B1409-B1408,"")</f>
        <v/>
      </c>
      <c r="E1408" s="67"/>
    </row>
    <row r="1409" customFormat="false" ht="12.75" hidden="false" customHeight="false" outlineLevel="0" collapsed="false">
      <c r="A1409" s="1" t="str">
        <f aca="false">IF(NOT(ISBLANK(B1409)),A1408+1,"")</f>
        <v/>
      </c>
      <c r="B1409" s="68"/>
      <c r="C1409" s="3" t="str">
        <f aca="false">IF(NOT(ISBLANK(B1410)),B1410-B1409,"")</f>
        <v/>
      </c>
      <c r="E1409" s="67"/>
    </row>
    <row r="1410" customFormat="false" ht="12.75" hidden="false" customHeight="false" outlineLevel="0" collapsed="false">
      <c r="A1410" s="1" t="str">
        <f aca="false">IF(NOT(ISBLANK(B1410)),A1409+1,"")</f>
        <v/>
      </c>
      <c r="B1410" s="68"/>
      <c r="C1410" s="3" t="str">
        <f aca="false">IF(NOT(ISBLANK(B1411)),B1411-B1410,"")</f>
        <v/>
      </c>
      <c r="E1410" s="67"/>
    </row>
    <row r="1411" customFormat="false" ht="12.75" hidden="false" customHeight="false" outlineLevel="0" collapsed="false">
      <c r="A1411" s="1" t="str">
        <f aca="false">IF(NOT(ISBLANK(B1411)),A1410+1,"")</f>
        <v/>
      </c>
      <c r="B1411" s="68"/>
      <c r="C1411" s="3" t="str">
        <f aca="false">IF(NOT(ISBLANK(B1412)),B1412-B1411,"")</f>
        <v/>
      </c>
      <c r="E1411" s="67"/>
    </row>
    <row r="1412" customFormat="false" ht="12.75" hidden="false" customHeight="false" outlineLevel="0" collapsed="false">
      <c r="A1412" s="1" t="str">
        <f aca="false">IF(NOT(ISBLANK(B1412)),A1411+1,"")</f>
        <v/>
      </c>
      <c r="B1412" s="68"/>
      <c r="C1412" s="3" t="str">
        <f aca="false">IF(NOT(ISBLANK(B1413)),B1413-B1412,"")</f>
        <v/>
      </c>
      <c r="E1412" s="67"/>
    </row>
    <row r="1413" customFormat="false" ht="12.75" hidden="false" customHeight="false" outlineLevel="0" collapsed="false">
      <c r="A1413" s="1" t="str">
        <f aca="false">IF(NOT(ISBLANK(B1413)),A1412+1,"")</f>
        <v/>
      </c>
      <c r="B1413" s="68"/>
      <c r="C1413" s="3" t="str">
        <f aca="false">IF(NOT(ISBLANK(B1414)),B1414-B1413,"")</f>
        <v/>
      </c>
      <c r="E1413" s="67"/>
    </row>
    <row r="1414" customFormat="false" ht="12.75" hidden="false" customHeight="false" outlineLevel="0" collapsed="false">
      <c r="A1414" s="1" t="str">
        <f aca="false">IF(NOT(ISBLANK(B1414)),A1413+1,"")</f>
        <v/>
      </c>
      <c r="B1414" s="68"/>
      <c r="C1414" s="3" t="str">
        <f aca="false">IF(NOT(ISBLANK(B1415)),B1415-B1414,"")</f>
        <v/>
      </c>
      <c r="E1414" s="67"/>
    </row>
    <row r="1415" customFormat="false" ht="12.75" hidden="false" customHeight="false" outlineLevel="0" collapsed="false">
      <c r="A1415" s="1" t="str">
        <f aca="false">IF(NOT(ISBLANK(B1415)),A1414+1,"")</f>
        <v/>
      </c>
      <c r="B1415" s="68"/>
      <c r="C1415" s="3" t="str">
        <f aca="false">IF(NOT(ISBLANK(B1416)),B1416-B1415,"")</f>
        <v/>
      </c>
      <c r="E1415" s="67"/>
    </row>
    <row r="1416" customFormat="false" ht="12.75" hidden="false" customHeight="false" outlineLevel="0" collapsed="false">
      <c r="A1416" s="1" t="str">
        <f aca="false">IF(NOT(ISBLANK(B1416)),A1415+1,"")</f>
        <v/>
      </c>
      <c r="B1416" s="68"/>
      <c r="C1416" s="3" t="str">
        <f aca="false">IF(NOT(ISBLANK(B1417)),B1417-B1416,"")</f>
        <v/>
      </c>
      <c r="E1416" s="67"/>
    </row>
    <row r="1417" customFormat="false" ht="12.75" hidden="false" customHeight="false" outlineLevel="0" collapsed="false">
      <c r="A1417" s="1" t="str">
        <f aca="false">IF(NOT(ISBLANK(B1417)),A1416+1,"")</f>
        <v/>
      </c>
      <c r="B1417" s="68"/>
      <c r="C1417" s="3" t="str">
        <f aca="false">IF(NOT(ISBLANK(B1418)),B1418-B1417,"")</f>
        <v/>
      </c>
      <c r="E1417" s="67"/>
    </row>
    <row r="1418" customFormat="false" ht="12.75" hidden="false" customHeight="false" outlineLevel="0" collapsed="false">
      <c r="A1418" s="1" t="str">
        <f aca="false">IF(NOT(ISBLANK(B1418)),A1417+1,"")</f>
        <v/>
      </c>
      <c r="B1418" s="68"/>
      <c r="C1418" s="3" t="str">
        <f aca="false">IF(NOT(ISBLANK(B1419)),B1419-B1418,"")</f>
        <v/>
      </c>
      <c r="E1418" s="67"/>
    </row>
    <row r="1419" customFormat="false" ht="12.75" hidden="false" customHeight="false" outlineLevel="0" collapsed="false">
      <c r="A1419" s="1" t="str">
        <f aca="false">IF(NOT(ISBLANK(B1419)),A1418+1,"")</f>
        <v/>
      </c>
      <c r="B1419" s="68"/>
      <c r="C1419" s="3" t="str">
        <f aca="false">IF(NOT(ISBLANK(B1420)),B1420-B1419,"")</f>
        <v/>
      </c>
      <c r="E1419" s="67"/>
    </row>
    <row r="1420" customFormat="false" ht="12.75" hidden="false" customHeight="false" outlineLevel="0" collapsed="false">
      <c r="A1420" s="1" t="str">
        <f aca="false">IF(NOT(ISBLANK(B1420)),A1419+1,"")</f>
        <v/>
      </c>
      <c r="B1420" s="68"/>
      <c r="C1420" s="3" t="str">
        <f aca="false">IF(NOT(ISBLANK(B1421)),B1421-B1420,"")</f>
        <v/>
      </c>
      <c r="E1420" s="67"/>
    </row>
    <row r="1421" customFormat="false" ht="12.75" hidden="false" customHeight="false" outlineLevel="0" collapsed="false">
      <c r="A1421" s="1" t="str">
        <f aca="false">IF(NOT(ISBLANK(B1421)),A1420+1,"")</f>
        <v/>
      </c>
      <c r="B1421" s="68"/>
      <c r="C1421" s="3" t="str">
        <f aca="false">IF(NOT(ISBLANK(B1422)),B1422-B1421,"")</f>
        <v/>
      </c>
      <c r="E1421" s="67"/>
    </row>
    <row r="1422" customFormat="false" ht="12.75" hidden="false" customHeight="false" outlineLevel="0" collapsed="false">
      <c r="A1422" s="1" t="str">
        <f aca="false">IF(NOT(ISBLANK(B1422)),A1421+1,"")</f>
        <v/>
      </c>
      <c r="B1422" s="68"/>
      <c r="C1422" s="3" t="str">
        <f aca="false">IF(NOT(ISBLANK(B1423)),B1423-B1422,"")</f>
        <v/>
      </c>
      <c r="E1422" s="67"/>
    </row>
    <row r="1423" customFormat="false" ht="12.75" hidden="false" customHeight="false" outlineLevel="0" collapsed="false">
      <c r="A1423" s="1" t="str">
        <f aca="false">IF(NOT(ISBLANK(B1423)),A1422+1,"")</f>
        <v/>
      </c>
      <c r="B1423" s="68"/>
      <c r="C1423" s="3" t="str">
        <f aca="false">IF(NOT(ISBLANK(B1424)),B1424-B1423,"")</f>
        <v/>
      </c>
      <c r="E1423" s="67"/>
    </row>
    <row r="1424" customFormat="false" ht="12.75" hidden="false" customHeight="false" outlineLevel="0" collapsed="false">
      <c r="A1424" s="1" t="str">
        <f aca="false">IF(NOT(ISBLANK(B1424)),A1423+1,"")</f>
        <v/>
      </c>
      <c r="B1424" s="68"/>
      <c r="C1424" s="3" t="str">
        <f aca="false">IF(NOT(ISBLANK(B1425)),B1425-B1424,"")</f>
        <v/>
      </c>
      <c r="E1424" s="67"/>
    </row>
    <row r="1425" customFormat="false" ht="12.75" hidden="false" customHeight="false" outlineLevel="0" collapsed="false">
      <c r="A1425" s="1" t="str">
        <f aca="false">IF(NOT(ISBLANK(B1425)),A1424+1,"")</f>
        <v/>
      </c>
      <c r="B1425" s="68"/>
      <c r="C1425" s="3" t="str">
        <f aca="false">IF(NOT(ISBLANK(B1426)),B1426-B1425,"")</f>
        <v/>
      </c>
      <c r="E1425" s="67"/>
    </row>
    <row r="1426" customFormat="false" ht="12.75" hidden="false" customHeight="false" outlineLevel="0" collapsed="false">
      <c r="A1426" s="1" t="str">
        <f aca="false">IF(NOT(ISBLANK(B1426)),A1425+1,"")</f>
        <v/>
      </c>
      <c r="B1426" s="68"/>
      <c r="C1426" s="3" t="str">
        <f aca="false">IF(NOT(ISBLANK(B1427)),B1427-B1426,"")</f>
        <v/>
      </c>
      <c r="E1426" s="67"/>
    </row>
    <row r="1427" customFormat="false" ht="12.75" hidden="false" customHeight="false" outlineLevel="0" collapsed="false">
      <c r="A1427" s="1" t="str">
        <f aca="false">IF(NOT(ISBLANK(B1427)),A1426+1,"")</f>
        <v/>
      </c>
      <c r="B1427" s="68"/>
      <c r="C1427" s="3" t="str">
        <f aca="false">IF(NOT(ISBLANK(B1428)),B1428-B1427,"")</f>
        <v/>
      </c>
      <c r="E1427" s="67"/>
    </row>
    <row r="1428" customFormat="false" ht="12.75" hidden="false" customHeight="false" outlineLevel="0" collapsed="false">
      <c r="A1428" s="1" t="str">
        <f aca="false">IF(NOT(ISBLANK(B1428)),A1427+1,"")</f>
        <v/>
      </c>
      <c r="B1428" s="68"/>
      <c r="C1428" s="3" t="str">
        <f aca="false">IF(NOT(ISBLANK(B1429)),B1429-B1428,"")</f>
        <v/>
      </c>
      <c r="E1428" s="67"/>
    </row>
    <row r="1429" customFormat="false" ht="12.75" hidden="false" customHeight="false" outlineLevel="0" collapsed="false">
      <c r="A1429" s="1" t="str">
        <f aca="false">IF(NOT(ISBLANK(B1429)),A1428+1,"")</f>
        <v/>
      </c>
      <c r="B1429" s="68"/>
      <c r="C1429" s="3" t="str">
        <f aca="false">IF(NOT(ISBLANK(B1430)),B1430-B1429,"")</f>
        <v/>
      </c>
      <c r="E1429" s="67"/>
    </row>
    <row r="1430" customFormat="false" ht="12.75" hidden="false" customHeight="false" outlineLevel="0" collapsed="false">
      <c r="A1430" s="1" t="str">
        <f aca="false">IF(NOT(ISBLANK(B1430)),A1429+1,"")</f>
        <v/>
      </c>
      <c r="B1430" s="68"/>
      <c r="C1430" s="3" t="str">
        <f aca="false">IF(NOT(ISBLANK(B1431)),B1431-B1430,"")</f>
        <v/>
      </c>
      <c r="E1430" s="67"/>
    </row>
    <row r="1431" customFormat="false" ht="12.75" hidden="false" customHeight="false" outlineLevel="0" collapsed="false">
      <c r="A1431" s="1" t="str">
        <f aca="false">IF(NOT(ISBLANK(B1431)),A1430+1,"")</f>
        <v/>
      </c>
      <c r="B1431" s="68"/>
      <c r="C1431" s="3" t="str">
        <f aca="false">IF(NOT(ISBLANK(B1432)),B1432-B1431,"")</f>
        <v/>
      </c>
      <c r="E1431" s="67"/>
    </row>
    <row r="1432" customFormat="false" ht="12.75" hidden="false" customHeight="false" outlineLevel="0" collapsed="false">
      <c r="A1432" s="1" t="str">
        <f aca="false">IF(NOT(ISBLANK(B1432)),A1431+1,"")</f>
        <v/>
      </c>
      <c r="B1432" s="68"/>
      <c r="C1432" s="3" t="str">
        <f aca="false">IF(NOT(ISBLANK(B1433)),B1433-B1432,"")</f>
        <v/>
      </c>
      <c r="E1432" s="67"/>
    </row>
    <row r="1433" customFormat="false" ht="12.75" hidden="false" customHeight="false" outlineLevel="0" collapsed="false">
      <c r="A1433" s="1" t="str">
        <f aca="false">IF(NOT(ISBLANK(B1433)),A1432+1,"")</f>
        <v/>
      </c>
      <c r="B1433" s="68"/>
      <c r="C1433" s="3" t="str">
        <f aca="false">IF(NOT(ISBLANK(B1434)),B1434-B1433,"")</f>
        <v/>
      </c>
      <c r="E1433" s="67"/>
    </row>
    <row r="1434" customFormat="false" ht="12.75" hidden="false" customHeight="false" outlineLevel="0" collapsed="false">
      <c r="A1434" s="1" t="str">
        <f aca="false">IF(NOT(ISBLANK(B1434)),A1433+1,"")</f>
        <v/>
      </c>
      <c r="B1434" s="68"/>
      <c r="C1434" s="3" t="str">
        <f aca="false">IF(NOT(ISBLANK(B1435)),B1435-B1434,"")</f>
        <v/>
      </c>
      <c r="E1434" s="67"/>
    </row>
    <row r="1435" customFormat="false" ht="12.75" hidden="false" customHeight="false" outlineLevel="0" collapsed="false">
      <c r="A1435" s="1" t="str">
        <f aca="false">IF(NOT(ISBLANK(B1435)),A1434+1,"")</f>
        <v/>
      </c>
      <c r="B1435" s="68"/>
      <c r="C1435" s="3" t="str">
        <f aca="false">IF(NOT(ISBLANK(B1436)),B1436-B1435,"")</f>
        <v/>
      </c>
      <c r="E1435" s="67"/>
    </row>
    <row r="1436" customFormat="false" ht="12.75" hidden="false" customHeight="false" outlineLevel="0" collapsed="false">
      <c r="A1436" s="1" t="str">
        <f aca="false">IF(NOT(ISBLANK(B1436)),A1435+1,"")</f>
        <v/>
      </c>
      <c r="B1436" s="68"/>
      <c r="C1436" s="3" t="str">
        <f aca="false">IF(NOT(ISBLANK(B1437)),B1437-B1436,"")</f>
        <v/>
      </c>
      <c r="E1436" s="67"/>
    </row>
    <row r="1437" customFormat="false" ht="12.75" hidden="false" customHeight="false" outlineLevel="0" collapsed="false">
      <c r="A1437" s="1" t="str">
        <f aca="false">IF(NOT(ISBLANK(B1437)),A1436+1,"")</f>
        <v/>
      </c>
      <c r="B1437" s="68"/>
      <c r="C1437" s="3" t="str">
        <f aca="false">IF(NOT(ISBLANK(B1438)),B1438-B1437,"")</f>
        <v/>
      </c>
      <c r="E1437" s="67"/>
    </row>
    <row r="1438" customFormat="false" ht="12.75" hidden="false" customHeight="false" outlineLevel="0" collapsed="false">
      <c r="A1438" s="1" t="str">
        <f aca="false">IF(NOT(ISBLANK(B1438)),A1437+1,"")</f>
        <v/>
      </c>
      <c r="B1438" s="68"/>
      <c r="C1438" s="3" t="str">
        <f aca="false">IF(NOT(ISBLANK(B1439)),B1439-B1438,"")</f>
        <v/>
      </c>
      <c r="E1438" s="67"/>
    </row>
    <row r="1439" customFormat="false" ht="12.75" hidden="false" customHeight="false" outlineLevel="0" collapsed="false">
      <c r="A1439" s="1" t="str">
        <f aca="false">IF(NOT(ISBLANK(B1439)),A1438+1,"")</f>
        <v/>
      </c>
      <c r="B1439" s="68"/>
      <c r="C1439" s="3" t="str">
        <f aca="false">IF(NOT(ISBLANK(B1440)),B1440-B1439,"")</f>
        <v/>
      </c>
      <c r="E1439" s="67"/>
    </row>
    <row r="1440" customFormat="false" ht="12.75" hidden="false" customHeight="false" outlineLevel="0" collapsed="false">
      <c r="A1440" s="1" t="str">
        <f aca="false">IF(NOT(ISBLANK(B1440)),A1439+1,"")</f>
        <v/>
      </c>
      <c r="B1440" s="68"/>
      <c r="C1440" s="3" t="str">
        <f aca="false">IF(NOT(ISBLANK(B1441)),B1441-B1440,"")</f>
        <v/>
      </c>
      <c r="E1440" s="67"/>
    </row>
    <row r="1441" customFormat="false" ht="12.75" hidden="false" customHeight="false" outlineLevel="0" collapsed="false">
      <c r="A1441" s="1" t="str">
        <f aca="false">IF(NOT(ISBLANK(B1441)),A1440+1,"")</f>
        <v/>
      </c>
      <c r="B1441" s="68"/>
      <c r="C1441" s="3" t="str">
        <f aca="false">IF(NOT(ISBLANK(B1442)),B1442-B1441,"")</f>
        <v/>
      </c>
      <c r="E1441" s="67"/>
    </row>
    <row r="1442" customFormat="false" ht="12.75" hidden="false" customHeight="false" outlineLevel="0" collapsed="false">
      <c r="A1442" s="1" t="str">
        <f aca="false">IF(NOT(ISBLANK(B1442)),A1441+1,"")</f>
        <v/>
      </c>
      <c r="B1442" s="68"/>
      <c r="C1442" s="3" t="str">
        <f aca="false">IF(NOT(ISBLANK(B1443)),B1443-B1442,"")</f>
        <v/>
      </c>
      <c r="E1442" s="67"/>
    </row>
    <row r="1443" customFormat="false" ht="12.75" hidden="false" customHeight="false" outlineLevel="0" collapsed="false">
      <c r="A1443" s="1" t="str">
        <f aca="false">IF(NOT(ISBLANK(B1443)),A1442+1,"")</f>
        <v/>
      </c>
      <c r="B1443" s="68"/>
      <c r="C1443" s="3" t="str">
        <f aca="false">IF(NOT(ISBLANK(B1444)),B1444-B1443,"")</f>
        <v/>
      </c>
      <c r="E1443" s="67"/>
    </row>
    <row r="1444" customFormat="false" ht="12.75" hidden="false" customHeight="false" outlineLevel="0" collapsed="false">
      <c r="A1444" s="1" t="str">
        <f aca="false">IF(NOT(ISBLANK(B1444)),A1443+1,"")</f>
        <v/>
      </c>
      <c r="B1444" s="68"/>
      <c r="C1444" s="3" t="str">
        <f aca="false">IF(NOT(ISBLANK(B1445)),B1445-B1444,"")</f>
        <v/>
      </c>
      <c r="E1444" s="67"/>
    </row>
    <row r="1445" customFormat="false" ht="12.75" hidden="false" customHeight="false" outlineLevel="0" collapsed="false">
      <c r="A1445" s="1" t="str">
        <f aca="false">IF(NOT(ISBLANK(B1445)),A1444+1,"")</f>
        <v/>
      </c>
      <c r="B1445" s="68"/>
      <c r="C1445" s="3" t="str">
        <f aca="false">IF(NOT(ISBLANK(B1446)),B1446-B1445,"")</f>
        <v/>
      </c>
      <c r="E1445" s="67"/>
    </row>
    <row r="1446" customFormat="false" ht="12.75" hidden="false" customHeight="false" outlineLevel="0" collapsed="false">
      <c r="A1446" s="1" t="str">
        <f aca="false">IF(NOT(ISBLANK(B1446)),A1445+1,"")</f>
        <v/>
      </c>
      <c r="B1446" s="68"/>
      <c r="C1446" s="3" t="str">
        <f aca="false">IF(NOT(ISBLANK(B1447)),B1447-B1446,"")</f>
        <v/>
      </c>
      <c r="E1446" s="67"/>
    </row>
    <row r="1447" customFormat="false" ht="12.75" hidden="false" customHeight="false" outlineLevel="0" collapsed="false">
      <c r="A1447" s="1" t="str">
        <f aca="false">IF(NOT(ISBLANK(B1447)),A1446+1,"")</f>
        <v/>
      </c>
      <c r="B1447" s="68"/>
      <c r="C1447" s="3" t="str">
        <f aca="false">IF(NOT(ISBLANK(B1448)),B1448-B1447,"")</f>
        <v/>
      </c>
      <c r="E1447" s="67"/>
    </row>
    <row r="1448" customFormat="false" ht="12.75" hidden="false" customHeight="false" outlineLevel="0" collapsed="false">
      <c r="A1448" s="1" t="str">
        <f aca="false">IF(NOT(ISBLANK(B1448)),A1447+1,"")</f>
        <v/>
      </c>
      <c r="B1448" s="68"/>
      <c r="C1448" s="3" t="str">
        <f aca="false">IF(NOT(ISBLANK(B1449)),B1449-B1448,"")</f>
        <v/>
      </c>
      <c r="E1448" s="67"/>
    </row>
    <row r="1449" customFormat="false" ht="12.75" hidden="false" customHeight="false" outlineLevel="0" collapsed="false">
      <c r="A1449" s="1" t="str">
        <f aca="false">IF(NOT(ISBLANK(B1449)),A1448+1,"")</f>
        <v/>
      </c>
      <c r="B1449" s="68"/>
      <c r="C1449" s="3" t="str">
        <f aca="false">IF(NOT(ISBLANK(B1450)),B1450-B1449,"")</f>
        <v/>
      </c>
      <c r="E1449" s="67"/>
    </row>
    <row r="1450" customFormat="false" ht="12.75" hidden="false" customHeight="false" outlineLevel="0" collapsed="false">
      <c r="A1450" s="1" t="str">
        <f aca="false">IF(NOT(ISBLANK(B1450)),A1449+1,"")</f>
        <v/>
      </c>
      <c r="B1450" s="68"/>
      <c r="C1450" s="3" t="str">
        <f aca="false">IF(NOT(ISBLANK(B1451)),B1451-B1450,"")</f>
        <v/>
      </c>
      <c r="E1450" s="67"/>
    </row>
    <row r="1451" customFormat="false" ht="12.75" hidden="false" customHeight="false" outlineLevel="0" collapsed="false">
      <c r="A1451" s="1" t="str">
        <f aca="false">IF(NOT(ISBLANK(B1451)),A1450+1,"")</f>
        <v/>
      </c>
      <c r="B1451" s="68"/>
      <c r="C1451" s="3" t="str">
        <f aca="false">IF(NOT(ISBLANK(B1452)),B1452-B1451,"")</f>
        <v/>
      </c>
      <c r="E1451" s="67"/>
    </row>
    <row r="1452" customFormat="false" ht="12.75" hidden="false" customHeight="false" outlineLevel="0" collapsed="false">
      <c r="A1452" s="1" t="str">
        <f aca="false">IF(NOT(ISBLANK(B1452)),A1451+1,"")</f>
        <v/>
      </c>
      <c r="B1452" s="68"/>
      <c r="C1452" s="3" t="str">
        <f aca="false">IF(NOT(ISBLANK(B1453)),B1453-B1452,"")</f>
        <v/>
      </c>
      <c r="E1452" s="67"/>
    </row>
    <row r="1453" customFormat="false" ht="12.75" hidden="false" customHeight="false" outlineLevel="0" collapsed="false">
      <c r="A1453" s="1" t="str">
        <f aca="false">IF(NOT(ISBLANK(B1453)),A1452+1,"")</f>
        <v/>
      </c>
      <c r="B1453" s="68"/>
      <c r="C1453" s="3" t="str">
        <f aca="false">IF(NOT(ISBLANK(B1454)),B1454-B1453,"")</f>
        <v/>
      </c>
      <c r="E1453" s="67"/>
    </row>
    <row r="1454" customFormat="false" ht="12.75" hidden="false" customHeight="false" outlineLevel="0" collapsed="false">
      <c r="A1454" s="1" t="str">
        <f aca="false">IF(NOT(ISBLANK(B1454)),A1453+1,"")</f>
        <v/>
      </c>
      <c r="B1454" s="68"/>
      <c r="C1454" s="3" t="str">
        <f aca="false">IF(NOT(ISBLANK(B1455)),B1455-B1454,"")</f>
        <v/>
      </c>
      <c r="E1454" s="67"/>
    </row>
    <row r="1455" customFormat="false" ht="12.75" hidden="false" customHeight="false" outlineLevel="0" collapsed="false">
      <c r="A1455" s="1" t="str">
        <f aca="false">IF(NOT(ISBLANK(B1455)),A1454+1,"")</f>
        <v/>
      </c>
      <c r="B1455" s="68"/>
      <c r="C1455" s="3" t="str">
        <f aca="false">IF(NOT(ISBLANK(B1456)),B1456-B1455,"")</f>
        <v/>
      </c>
      <c r="E1455" s="67"/>
    </row>
    <row r="1456" customFormat="false" ht="12.75" hidden="false" customHeight="false" outlineLevel="0" collapsed="false">
      <c r="A1456" s="1" t="str">
        <f aca="false">IF(NOT(ISBLANK(B1456)),A1455+1,"")</f>
        <v/>
      </c>
      <c r="B1456" s="68"/>
      <c r="C1456" s="3" t="str">
        <f aca="false">IF(NOT(ISBLANK(B1457)),B1457-B1456,"")</f>
        <v/>
      </c>
      <c r="E1456" s="67"/>
    </row>
    <row r="1457" customFormat="false" ht="12.75" hidden="false" customHeight="false" outlineLevel="0" collapsed="false">
      <c r="A1457" s="1" t="str">
        <f aca="false">IF(NOT(ISBLANK(B1457)),A1456+1,"")</f>
        <v/>
      </c>
      <c r="B1457" s="68"/>
      <c r="C1457" s="3" t="str">
        <f aca="false">IF(NOT(ISBLANK(B1458)),B1458-B1457,"")</f>
        <v/>
      </c>
      <c r="E1457" s="67"/>
    </row>
    <row r="1458" customFormat="false" ht="12.75" hidden="false" customHeight="false" outlineLevel="0" collapsed="false">
      <c r="A1458" s="1" t="str">
        <f aca="false">IF(NOT(ISBLANK(B1458)),A1457+1,"")</f>
        <v/>
      </c>
      <c r="B1458" s="68"/>
      <c r="C1458" s="3" t="str">
        <f aca="false">IF(NOT(ISBLANK(B1459)),B1459-B1458,"")</f>
        <v/>
      </c>
      <c r="E1458" s="67"/>
    </row>
    <row r="1459" customFormat="false" ht="12.75" hidden="false" customHeight="false" outlineLevel="0" collapsed="false">
      <c r="A1459" s="1" t="str">
        <f aca="false">IF(NOT(ISBLANK(B1459)),A1458+1,"")</f>
        <v/>
      </c>
      <c r="B1459" s="68"/>
      <c r="C1459" s="3" t="str">
        <f aca="false">IF(NOT(ISBLANK(B1460)),B1460-B1459,"")</f>
        <v/>
      </c>
      <c r="E1459" s="67"/>
    </row>
    <row r="1460" customFormat="false" ht="12.75" hidden="false" customHeight="false" outlineLevel="0" collapsed="false">
      <c r="A1460" s="1" t="str">
        <f aca="false">IF(NOT(ISBLANK(B1460)),A1459+1,"")</f>
        <v/>
      </c>
      <c r="B1460" s="68"/>
      <c r="C1460" s="3" t="str">
        <f aca="false">IF(NOT(ISBLANK(B1461)),B1461-B1460,"")</f>
        <v/>
      </c>
      <c r="E1460" s="67"/>
    </row>
    <row r="1461" customFormat="false" ht="12.75" hidden="false" customHeight="false" outlineLevel="0" collapsed="false">
      <c r="A1461" s="1" t="str">
        <f aca="false">IF(NOT(ISBLANK(B1461)),A1460+1,"")</f>
        <v/>
      </c>
      <c r="B1461" s="68"/>
      <c r="C1461" s="3" t="str">
        <f aca="false">IF(NOT(ISBLANK(B1462)),B1462-B1461,"")</f>
        <v/>
      </c>
      <c r="E1461" s="67"/>
    </row>
    <row r="1462" customFormat="false" ht="12.75" hidden="false" customHeight="false" outlineLevel="0" collapsed="false">
      <c r="A1462" s="1" t="str">
        <f aca="false">IF(NOT(ISBLANK(B1462)),A1461+1,"")</f>
        <v/>
      </c>
      <c r="B1462" s="68"/>
      <c r="C1462" s="3" t="str">
        <f aca="false">IF(NOT(ISBLANK(B1463)),B1463-B1462,"")</f>
        <v/>
      </c>
      <c r="E1462" s="67"/>
    </row>
    <row r="1463" customFormat="false" ht="12.75" hidden="false" customHeight="false" outlineLevel="0" collapsed="false">
      <c r="A1463" s="1" t="str">
        <f aca="false">IF(NOT(ISBLANK(B1463)),A1462+1,"")</f>
        <v/>
      </c>
      <c r="B1463" s="68"/>
      <c r="C1463" s="3" t="str">
        <f aca="false">IF(NOT(ISBLANK(B1464)),B1464-B1463,"")</f>
        <v/>
      </c>
      <c r="E1463" s="67"/>
    </row>
    <row r="1464" customFormat="false" ht="12.75" hidden="false" customHeight="false" outlineLevel="0" collapsed="false">
      <c r="A1464" s="1" t="str">
        <f aca="false">IF(NOT(ISBLANK(B1464)),A1463+1,"")</f>
        <v/>
      </c>
      <c r="B1464" s="68"/>
      <c r="C1464" s="3" t="str">
        <f aca="false">IF(NOT(ISBLANK(B1465)),B1465-B1464,"")</f>
        <v/>
      </c>
      <c r="E1464" s="67"/>
    </row>
    <row r="1465" customFormat="false" ht="12.75" hidden="false" customHeight="false" outlineLevel="0" collapsed="false">
      <c r="A1465" s="1" t="str">
        <f aca="false">IF(NOT(ISBLANK(B1465)),A1464+1,"")</f>
        <v/>
      </c>
      <c r="B1465" s="68"/>
      <c r="C1465" s="3" t="str">
        <f aca="false">IF(NOT(ISBLANK(B1466)),B1466-B1465,"")</f>
        <v/>
      </c>
      <c r="E1465" s="67"/>
    </row>
    <row r="1466" customFormat="false" ht="12.75" hidden="false" customHeight="false" outlineLevel="0" collapsed="false">
      <c r="A1466" s="1" t="str">
        <f aca="false">IF(NOT(ISBLANK(B1466)),A1465+1,"")</f>
        <v/>
      </c>
      <c r="B1466" s="68"/>
      <c r="C1466" s="3" t="str">
        <f aca="false">IF(NOT(ISBLANK(B1467)),B1467-B1466,"")</f>
        <v/>
      </c>
      <c r="E1466" s="67"/>
    </row>
    <row r="1467" customFormat="false" ht="12.75" hidden="false" customHeight="false" outlineLevel="0" collapsed="false">
      <c r="A1467" s="1" t="str">
        <f aca="false">IF(NOT(ISBLANK(B1467)),A1466+1,"")</f>
        <v/>
      </c>
      <c r="B1467" s="68"/>
      <c r="C1467" s="3" t="str">
        <f aca="false">IF(NOT(ISBLANK(B1468)),B1468-B1467,"")</f>
        <v/>
      </c>
      <c r="E1467" s="67"/>
    </row>
    <row r="1468" customFormat="false" ht="12.75" hidden="false" customHeight="false" outlineLevel="0" collapsed="false">
      <c r="A1468" s="1" t="str">
        <f aca="false">IF(NOT(ISBLANK(B1468)),A1467+1,"")</f>
        <v/>
      </c>
      <c r="B1468" s="68"/>
      <c r="C1468" s="3" t="str">
        <f aca="false">IF(NOT(ISBLANK(B1469)),B1469-B1468,"")</f>
        <v/>
      </c>
      <c r="E1468" s="67"/>
    </row>
    <row r="1469" customFormat="false" ht="12.75" hidden="false" customHeight="false" outlineLevel="0" collapsed="false">
      <c r="A1469" s="1" t="str">
        <f aca="false">IF(NOT(ISBLANK(B1469)),A1468+1,"")</f>
        <v/>
      </c>
      <c r="B1469" s="68"/>
      <c r="C1469" s="3" t="str">
        <f aca="false">IF(NOT(ISBLANK(B1470)),B1470-B1469,"")</f>
        <v/>
      </c>
      <c r="E1469" s="67"/>
    </row>
    <row r="1470" customFormat="false" ht="12.75" hidden="false" customHeight="false" outlineLevel="0" collapsed="false">
      <c r="A1470" s="1" t="str">
        <f aca="false">IF(NOT(ISBLANK(B1470)),A1469+1,"")</f>
        <v/>
      </c>
      <c r="B1470" s="68"/>
      <c r="C1470" s="3" t="str">
        <f aca="false">IF(NOT(ISBLANK(B1471)),B1471-B1470,"")</f>
        <v/>
      </c>
      <c r="E1470" s="67"/>
    </row>
    <row r="1471" customFormat="false" ht="12.75" hidden="false" customHeight="false" outlineLevel="0" collapsed="false">
      <c r="A1471" s="1" t="str">
        <f aca="false">IF(NOT(ISBLANK(B1471)),A1470+1,"")</f>
        <v/>
      </c>
      <c r="B1471" s="68"/>
      <c r="C1471" s="3" t="str">
        <f aca="false">IF(NOT(ISBLANK(B1472)),B1472-B1471,"")</f>
        <v/>
      </c>
      <c r="E1471" s="67"/>
    </row>
    <row r="1472" customFormat="false" ht="12.75" hidden="false" customHeight="false" outlineLevel="0" collapsed="false">
      <c r="A1472" s="1" t="str">
        <f aca="false">IF(NOT(ISBLANK(B1472)),A1471+1,"")</f>
        <v/>
      </c>
      <c r="B1472" s="68"/>
      <c r="C1472" s="3" t="str">
        <f aca="false">IF(NOT(ISBLANK(B1473)),B1473-B1472,"")</f>
        <v/>
      </c>
      <c r="E1472" s="67"/>
    </row>
    <row r="1473" customFormat="false" ht="12.75" hidden="false" customHeight="false" outlineLevel="0" collapsed="false">
      <c r="A1473" s="1" t="str">
        <f aca="false">IF(NOT(ISBLANK(B1473)),A1472+1,"")</f>
        <v/>
      </c>
      <c r="B1473" s="68"/>
      <c r="C1473" s="3" t="str">
        <f aca="false">IF(NOT(ISBLANK(B1474)),B1474-B1473,"")</f>
        <v/>
      </c>
      <c r="E1473" s="67"/>
    </row>
    <row r="1474" customFormat="false" ht="12.75" hidden="false" customHeight="false" outlineLevel="0" collapsed="false">
      <c r="A1474" s="1" t="str">
        <f aca="false">IF(NOT(ISBLANK(B1474)),A1473+1,"")</f>
        <v/>
      </c>
      <c r="B1474" s="68"/>
      <c r="C1474" s="3" t="str">
        <f aca="false">IF(NOT(ISBLANK(B1475)),B1475-B1474,"")</f>
        <v/>
      </c>
      <c r="E1474" s="67"/>
    </row>
    <row r="1475" customFormat="false" ht="12.75" hidden="false" customHeight="false" outlineLevel="0" collapsed="false">
      <c r="A1475" s="1" t="str">
        <f aca="false">IF(NOT(ISBLANK(B1475)),A1474+1,"")</f>
        <v/>
      </c>
      <c r="B1475" s="68"/>
      <c r="C1475" s="3" t="str">
        <f aca="false">IF(NOT(ISBLANK(B1476)),B1476-B1475,"")</f>
        <v/>
      </c>
      <c r="E1475" s="67"/>
    </row>
    <row r="1476" customFormat="false" ht="12.75" hidden="false" customHeight="false" outlineLevel="0" collapsed="false">
      <c r="A1476" s="1" t="str">
        <f aca="false">IF(NOT(ISBLANK(B1476)),A1475+1,"")</f>
        <v/>
      </c>
      <c r="B1476" s="68"/>
      <c r="C1476" s="3" t="str">
        <f aca="false">IF(NOT(ISBLANK(B1477)),B1477-B1476,"")</f>
        <v/>
      </c>
      <c r="E1476" s="67"/>
    </row>
    <row r="1477" customFormat="false" ht="12.75" hidden="false" customHeight="false" outlineLevel="0" collapsed="false">
      <c r="A1477" s="1" t="str">
        <f aca="false">IF(NOT(ISBLANK(B1477)),A1476+1,"")</f>
        <v/>
      </c>
      <c r="B1477" s="68"/>
      <c r="C1477" s="3" t="str">
        <f aca="false">IF(NOT(ISBLANK(B1478)),B1478-B1477,"")</f>
        <v/>
      </c>
      <c r="E1477" s="67"/>
    </row>
    <row r="1478" customFormat="false" ht="12.75" hidden="false" customHeight="false" outlineLevel="0" collapsed="false">
      <c r="A1478" s="1" t="str">
        <f aca="false">IF(NOT(ISBLANK(B1478)),A1477+1,"")</f>
        <v/>
      </c>
      <c r="B1478" s="68"/>
      <c r="C1478" s="3" t="str">
        <f aca="false">IF(NOT(ISBLANK(B1479)),B1479-B1478,"")</f>
        <v/>
      </c>
      <c r="E1478" s="67"/>
    </row>
    <row r="1479" customFormat="false" ht="12.75" hidden="false" customHeight="false" outlineLevel="0" collapsed="false">
      <c r="A1479" s="1" t="str">
        <f aca="false">IF(NOT(ISBLANK(B1479)),A1478+1,"")</f>
        <v/>
      </c>
      <c r="B1479" s="68"/>
      <c r="C1479" s="3" t="str">
        <f aca="false">IF(NOT(ISBLANK(B1480)),B1480-B1479,"")</f>
        <v/>
      </c>
      <c r="E1479" s="67"/>
    </row>
    <row r="1480" customFormat="false" ht="12.75" hidden="false" customHeight="false" outlineLevel="0" collapsed="false">
      <c r="A1480" s="1" t="str">
        <f aca="false">IF(NOT(ISBLANK(B1480)),A1479+1,"")</f>
        <v/>
      </c>
      <c r="B1480" s="68"/>
      <c r="C1480" s="3" t="str">
        <f aca="false">IF(NOT(ISBLANK(B1481)),B1481-B1480,"")</f>
        <v/>
      </c>
      <c r="E1480" s="67"/>
    </row>
    <row r="1481" customFormat="false" ht="12.75" hidden="false" customHeight="false" outlineLevel="0" collapsed="false">
      <c r="A1481" s="1" t="str">
        <f aca="false">IF(NOT(ISBLANK(B1481)),A1480+1,"")</f>
        <v/>
      </c>
      <c r="B1481" s="68"/>
      <c r="C1481" s="3" t="str">
        <f aca="false">IF(NOT(ISBLANK(B1482)),B1482-B1481,"")</f>
        <v/>
      </c>
      <c r="E1481" s="67"/>
    </row>
    <row r="1482" customFormat="false" ht="12.75" hidden="false" customHeight="false" outlineLevel="0" collapsed="false">
      <c r="A1482" s="1" t="str">
        <f aca="false">IF(NOT(ISBLANK(B1482)),A1481+1,"")</f>
        <v/>
      </c>
      <c r="B1482" s="68"/>
      <c r="C1482" s="3" t="str">
        <f aca="false">IF(NOT(ISBLANK(B1483)),B1483-B1482,"")</f>
        <v/>
      </c>
      <c r="E1482" s="67"/>
    </row>
    <row r="1483" customFormat="false" ht="12.75" hidden="false" customHeight="false" outlineLevel="0" collapsed="false">
      <c r="A1483" s="1" t="str">
        <f aca="false">IF(NOT(ISBLANK(B1483)),A1482+1,"")</f>
        <v/>
      </c>
      <c r="B1483" s="68"/>
      <c r="C1483" s="3" t="str">
        <f aca="false">IF(NOT(ISBLANK(B1484)),B1484-B1483,"")</f>
        <v/>
      </c>
      <c r="E1483" s="67"/>
    </row>
    <row r="1484" customFormat="false" ht="12.75" hidden="false" customHeight="false" outlineLevel="0" collapsed="false">
      <c r="A1484" s="1" t="str">
        <f aca="false">IF(NOT(ISBLANK(B1484)),A1483+1,"")</f>
        <v/>
      </c>
      <c r="B1484" s="68"/>
      <c r="C1484" s="3" t="str">
        <f aca="false">IF(NOT(ISBLANK(B1485)),B1485-B1484,"")</f>
        <v/>
      </c>
      <c r="E1484" s="67"/>
    </row>
    <row r="1485" customFormat="false" ht="12.75" hidden="false" customHeight="false" outlineLevel="0" collapsed="false">
      <c r="A1485" s="1" t="str">
        <f aca="false">IF(NOT(ISBLANK(B1485)),A1484+1,"")</f>
        <v/>
      </c>
      <c r="B1485" s="68"/>
      <c r="C1485" s="3" t="str">
        <f aca="false">IF(NOT(ISBLANK(B1486)),B1486-B1485,"")</f>
        <v/>
      </c>
      <c r="E1485" s="67"/>
    </row>
    <row r="1486" customFormat="false" ht="12.75" hidden="false" customHeight="false" outlineLevel="0" collapsed="false">
      <c r="A1486" s="1" t="str">
        <f aca="false">IF(NOT(ISBLANK(B1486)),A1485+1,"")</f>
        <v/>
      </c>
      <c r="B1486" s="68"/>
      <c r="C1486" s="3" t="str">
        <f aca="false">IF(NOT(ISBLANK(B1487)),B1487-B1486,"")</f>
        <v/>
      </c>
      <c r="E1486" s="67"/>
    </row>
    <row r="1487" customFormat="false" ht="12.75" hidden="false" customHeight="false" outlineLevel="0" collapsed="false">
      <c r="A1487" s="1" t="str">
        <f aca="false">IF(NOT(ISBLANK(B1487)),A1486+1,"")</f>
        <v/>
      </c>
      <c r="B1487" s="68"/>
      <c r="C1487" s="3" t="str">
        <f aca="false">IF(NOT(ISBLANK(B1488)),B1488-B1487,"")</f>
        <v/>
      </c>
      <c r="E1487" s="67"/>
    </row>
    <row r="1488" customFormat="false" ht="12.75" hidden="false" customHeight="false" outlineLevel="0" collapsed="false">
      <c r="A1488" s="1" t="str">
        <f aca="false">IF(NOT(ISBLANK(B1488)),A1487+1,"")</f>
        <v/>
      </c>
      <c r="B1488" s="68"/>
      <c r="C1488" s="3" t="str">
        <f aca="false">IF(NOT(ISBLANK(B1489)),B1489-B1488,"")</f>
        <v/>
      </c>
      <c r="E1488" s="67"/>
    </row>
    <row r="1489" customFormat="false" ht="12.75" hidden="false" customHeight="false" outlineLevel="0" collapsed="false">
      <c r="A1489" s="1" t="str">
        <f aca="false">IF(NOT(ISBLANK(B1489)),A1488+1,"")</f>
        <v/>
      </c>
      <c r="B1489" s="68"/>
      <c r="C1489" s="3" t="str">
        <f aca="false">IF(NOT(ISBLANK(B1490)),B1490-B1489,"")</f>
        <v/>
      </c>
      <c r="E1489" s="67"/>
    </row>
    <row r="1490" customFormat="false" ht="12.75" hidden="false" customHeight="false" outlineLevel="0" collapsed="false">
      <c r="A1490" s="1" t="str">
        <f aca="false">IF(NOT(ISBLANK(B1490)),A1489+1,"")</f>
        <v/>
      </c>
      <c r="B1490" s="68"/>
      <c r="C1490" s="3" t="str">
        <f aca="false">IF(NOT(ISBLANK(B1491)),B1491-B1490,"")</f>
        <v/>
      </c>
      <c r="E1490" s="67"/>
    </row>
    <row r="1491" customFormat="false" ht="12.75" hidden="false" customHeight="false" outlineLevel="0" collapsed="false">
      <c r="A1491" s="1" t="str">
        <f aca="false">IF(NOT(ISBLANK(B1491)),A1490+1,"")</f>
        <v/>
      </c>
      <c r="B1491" s="68"/>
      <c r="C1491" s="3" t="str">
        <f aca="false">IF(NOT(ISBLANK(B1492)),B1492-B1491,"")</f>
        <v/>
      </c>
      <c r="E1491" s="67"/>
    </row>
    <row r="1492" customFormat="false" ht="12.75" hidden="false" customHeight="false" outlineLevel="0" collapsed="false">
      <c r="A1492" s="1" t="str">
        <f aca="false">IF(NOT(ISBLANK(B1492)),A1491+1,"")</f>
        <v/>
      </c>
      <c r="B1492" s="68"/>
      <c r="C1492" s="3" t="str">
        <f aca="false">IF(NOT(ISBLANK(B1493)),B1493-B1492,"")</f>
        <v/>
      </c>
      <c r="E1492" s="67"/>
    </row>
    <row r="1493" customFormat="false" ht="12.75" hidden="false" customHeight="false" outlineLevel="0" collapsed="false">
      <c r="A1493" s="1" t="str">
        <f aca="false">IF(NOT(ISBLANK(B1493)),A1492+1,"")</f>
        <v/>
      </c>
      <c r="B1493" s="68"/>
      <c r="C1493" s="3" t="str">
        <f aca="false">IF(NOT(ISBLANK(B1494)),B1494-B1493,"")</f>
        <v/>
      </c>
      <c r="E1493" s="67"/>
    </row>
    <row r="1494" customFormat="false" ht="12.75" hidden="false" customHeight="false" outlineLevel="0" collapsed="false">
      <c r="A1494" s="1" t="str">
        <f aca="false">IF(NOT(ISBLANK(B1494)),A1493+1,"")</f>
        <v/>
      </c>
      <c r="B1494" s="68"/>
      <c r="C1494" s="3" t="str">
        <f aca="false">IF(NOT(ISBLANK(B1495)),B1495-B1494,"")</f>
        <v/>
      </c>
      <c r="E1494" s="67"/>
    </row>
    <row r="1495" customFormat="false" ht="12.75" hidden="false" customHeight="false" outlineLevel="0" collapsed="false">
      <c r="A1495" s="1" t="str">
        <f aca="false">IF(NOT(ISBLANK(B1495)),A1494+1,"")</f>
        <v/>
      </c>
      <c r="B1495" s="68"/>
      <c r="C1495" s="3" t="str">
        <f aca="false">IF(NOT(ISBLANK(B1496)),B1496-B1495,"")</f>
        <v/>
      </c>
      <c r="E1495" s="67"/>
    </row>
    <row r="1496" customFormat="false" ht="12.75" hidden="false" customHeight="false" outlineLevel="0" collapsed="false">
      <c r="A1496" s="1" t="str">
        <f aca="false">IF(NOT(ISBLANK(B1496)),A1495+1,"")</f>
        <v/>
      </c>
      <c r="B1496" s="68"/>
      <c r="C1496" s="3" t="str">
        <f aca="false">IF(NOT(ISBLANK(B1497)),B1497-B1496,"")</f>
        <v/>
      </c>
      <c r="E1496" s="67"/>
    </row>
    <row r="1497" customFormat="false" ht="12.75" hidden="false" customHeight="false" outlineLevel="0" collapsed="false">
      <c r="A1497" s="1" t="str">
        <f aca="false">IF(NOT(ISBLANK(B1497)),A1496+1,"")</f>
        <v/>
      </c>
      <c r="B1497" s="68"/>
      <c r="C1497" s="3" t="str">
        <f aca="false">IF(NOT(ISBLANK(B1498)),B1498-B1497,"")</f>
        <v/>
      </c>
      <c r="E1497" s="67"/>
    </row>
    <row r="1498" customFormat="false" ht="12.75" hidden="false" customHeight="false" outlineLevel="0" collapsed="false">
      <c r="A1498" s="1" t="str">
        <f aca="false">IF(NOT(ISBLANK(B1498)),A1497+1,"")</f>
        <v/>
      </c>
      <c r="B1498" s="68"/>
      <c r="C1498" s="3" t="str">
        <f aca="false">IF(NOT(ISBLANK(B1499)),B1499-B1498,"")</f>
        <v/>
      </c>
      <c r="E1498" s="67"/>
    </row>
    <row r="1499" customFormat="false" ht="12.75" hidden="false" customHeight="false" outlineLevel="0" collapsed="false">
      <c r="A1499" s="1" t="str">
        <f aca="false">IF(NOT(ISBLANK(B1499)),A1498+1,"")</f>
        <v/>
      </c>
      <c r="B1499" s="68"/>
      <c r="C1499" s="3" t="str">
        <f aca="false">IF(NOT(ISBLANK(B1500)),B1500-B1499,"")</f>
        <v/>
      </c>
      <c r="E1499" s="67"/>
    </row>
    <row r="1500" customFormat="false" ht="12.75" hidden="false" customHeight="false" outlineLevel="0" collapsed="false">
      <c r="A1500" s="1" t="str">
        <f aca="false">IF(NOT(ISBLANK(B1500)),A1499+1,"")</f>
        <v/>
      </c>
      <c r="B1500" s="68"/>
      <c r="C1500" s="3" t="str">
        <f aca="false">IF(NOT(ISBLANK(B1501)),B1501-B1500,"")</f>
        <v/>
      </c>
      <c r="E1500" s="67"/>
    </row>
    <row r="1501" customFormat="false" ht="12.75" hidden="false" customHeight="false" outlineLevel="0" collapsed="false">
      <c r="A1501" s="1" t="str">
        <f aca="false">IF(NOT(ISBLANK(B1501)),A1500+1,"")</f>
        <v/>
      </c>
      <c r="B1501" s="68"/>
      <c r="C1501" s="3" t="str">
        <f aca="false">IF(NOT(ISBLANK(B1502)),B1502-B1501,"")</f>
        <v/>
      </c>
      <c r="E1501" s="67"/>
    </row>
    <row r="1502" customFormat="false" ht="12.75" hidden="false" customHeight="false" outlineLevel="0" collapsed="false">
      <c r="A1502" s="1" t="str">
        <f aca="false">IF(NOT(ISBLANK(B1502)),A1501+1,"")</f>
        <v/>
      </c>
      <c r="B1502" s="68"/>
      <c r="C1502" s="3" t="str">
        <f aca="false">IF(NOT(ISBLANK(B1503)),B1503-B1502,"")</f>
        <v/>
      </c>
      <c r="E1502" s="67"/>
    </row>
    <row r="1503" customFormat="false" ht="12.75" hidden="false" customHeight="false" outlineLevel="0" collapsed="false">
      <c r="A1503" s="1" t="str">
        <f aca="false">IF(NOT(ISBLANK(B1503)),A1502+1,"")</f>
        <v/>
      </c>
      <c r="B1503" s="68"/>
      <c r="C1503" s="3" t="str">
        <f aca="false">IF(NOT(ISBLANK(B1504)),B1504-B1503,"")</f>
        <v/>
      </c>
      <c r="E1503" s="67"/>
    </row>
    <row r="1504" customFormat="false" ht="12.75" hidden="false" customHeight="false" outlineLevel="0" collapsed="false">
      <c r="A1504" s="1" t="str">
        <f aca="false">IF(NOT(ISBLANK(B1504)),A1503+1,"")</f>
        <v/>
      </c>
      <c r="B1504" s="68"/>
      <c r="C1504" s="3" t="str">
        <f aca="false">IF(NOT(ISBLANK(B1505)),B1505-B1504,"")</f>
        <v/>
      </c>
      <c r="E1504" s="67"/>
    </row>
    <row r="1505" customFormat="false" ht="12.75" hidden="false" customHeight="false" outlineLevel="0" collapsed="false">
      <c r="A1505" s="1" t="str">
        <f aca="false">IF(NOT(ISBLANK(B1505)),A1504+1,"")</f>
        <v/>
      </c>
      <c r="B1505" s="68"/>
      <c r="C1505" s="3" t="str">
        <f aca="false">IF(NOT(ISBLANK(B1506)),B1506-B1505,"")</f>
        <v/>
      </c>
      <c r="E1505" s="67"/>
    </row>
    <row r="1506" customFormat="false" ht="12.75" hidden="false" customHeight="false" outlineLevel="0" collapsed="false">
      <c r="A1506" s="1" t="str">
        <f aca="false">IF(NOT(ISBLANK(B1506)),A1505+1,"")</f>
        <v/>
      </c>
      <c r="B1506" s="68"/>
      <c r="C1506" s="3" t="str">
        <f aca="false">IF(NOT(ISBLANK(B1507)),B1507-B1506,"")</f>
        <v/>
      </c>
      <c r="E1506" s="67"/>
    </row>
    <row r="1507" customFormat="false" ht="12.75" hidden="false" customHeight="false" outlineLevel="0" collapsed="false">
      <c r="A1507" s="1" t="str">
        <f aca="false">IF(NOT(ISBLANK(B1507)),A1506+1,"")</f>
        <v/>
      </c>
      <c r="B1507" s="68"/>
      <c r="C1507" s="3" t="str">
        <f aca="false">IF(NOT(ISBLANK(B1508)),B1508-B1507,"")</f>
        <v/>
      </c>
      <c r="E1507" s="67"/>
    </row>
    <row r="1508" customFormat="false" ht="12.75" hidden="false" customHeight="false" outlineLevel="0" collapsed="false">
      <c r="A1508" s="1" t="str">
        <f aca="false">IF(NOT(ISBLANK(B1508)),A1507+1,"")</f>
        <v/>
      </c>
      <c r="B1508" s="68"/>
      <c r="C1508" s="3" t="str">
        <f aca="false">IF(NOT(ISBLANK(B1509)),B1509-B1508,"")</f>
        <v/>
      </c>
      <c r="E1508" s="67"/>
    </row>
    <row r="1509" customFormat="false" ht="12.75" hidden="false" customHeight="false" outlineLevel="0" collapsed="false">
      <c r="A1509" s="1" t="str">
        <f aca="false">IF(NOT(ISBLANK(B1509)),A1508+1,"")</f>
        <v/>
      </c>
      <c r="B1509" s="68"/>
      <c r="C1509" s="3" t="str">
        <f aca="false">IF(NOT(ISBLANK(B1510)),B1510-B1509,"")</f>
        <v/>
      </c>
      <c r="E1509" s="67"/>
    </row>
    <row r="1510" customFormat="false" ht="12.75" hidden="false" customHeight="false" outlineLevel="0" collapsed="false">
      <c r="A1510" s="1" t="str">
        <f aca="false">IF(NOT(ISBLANK(B1510)),A1509+1,"")</f>
        <v/>
      </c>
      <c r="B1510" s="68"/>
      <c r="C1510" s="3" t="str">
        <f aca="false">IF(NOT(ISBLANK(B1511)),B1511-B1510,"")</f>
        <v/>
      </c>
      <c r="E1510" s="67"/>
    </row>
    <row r="1511" customFormat="false" ht="12.75" hidden="false" customHeight="false" outlineLevel="0" collapsed="false">
      <c r="A1511" s="1" t="str">
        <f aca="false">IF(NOT(ISBLANK(B1511)),A1510+1,"")</f>
        <v/>
      </c>
      <c r="B1511" s="68"/>
      <c r="C1511" s="3" t="str">
        <f aca="false">IF(NOT(ISBLANK(B1512)),B1512-B1511,"")</f>
        <v/>
      </c>
      <c r="E1511" s="67"/>
    </row>
    <row r="1512" customFormat="false" ht="12.75" hidden="false" customHeight="false" outlineLevel="0" collapsed="false">
      <c r="A1512" s="1" t="str">
        <f aca="false">IF(NOT(ISBLANK(B1512)),A1511+1,"")</f>
        <v/>
      </c>
      <c r="B1512" s="68"/>
      <c r="C1512" s="3" t="str">
        <f aca="false">IF(NOT(ISBLANK(B1513)),B1513-B1512,"")</f>
        <v/>
      </c>
      <c r="E1512" s="67"/>
    </row>
    <row r="1513" customFormat="false" ht="12.75" hidden="false" customHeight="false" outlineLevel="0" collapsed="false">
      <c r="A1513" s="1" t="str">
        <f aca="false">IF(NOT(ISBLANK(B1513)),A1512+1,"")</f>
        <v/>
      </c>
      <c r="B1513" s="68"/>
      <c r="C1513" s="3" t="str">
        <f aca="false">IF(NOT(ISBLANK(B1514)),B1514-B1513,"")</f>
        <v/>
      </c>
      <c r="E1513" s="67"/>
    </row>
    <row r="1514" customFormat="false" ht="12.75" hidden="false" customHeight="false" outlineLevel="0" collapsed="false">
      <c r="A1514" s="1" t="str">
        <f aca="false">IF(NOT(ISBLANK(B1514)),A1513+1,"")</f>
        <v/>
      </c>
      <c r="B1514" s="68"/>
      <c r="C1514" s="3" t="str">
        <f aca="false">IF(NOT(ISBLANK(B1515)),B1515-B1514,"")</f>
        <v/>
      </c>
      <c r="E1514" s="67"/>
    </row>
    <row r="1515" customFormat="false" ht="12.75" hidden="false" customHeight="false" outlineLevel="0" collapsed="false">
      <c r="A1515" s="1" t="str">
        <f aca="false">IF(NOT(ISBLANK(B1515)),A1514+1,"")</f>
        <v/>
      </c>
      <c r="B1515" s="68"/>
      <c r="C1515" s="3" t="str">
        <f aca="false">IF(NOT(ISBLANK(B1516)),B1516-B1515,"")</f>
        <v/>
      </c>
      <c r="E1515" s="67"/>
    </row>
    <row r="1516" customFormat="false" ht="12.75" hidden="false" customHeight="false" outlineLevel="0" collapsed="false">
      <c r="A1516" s="1" t="str">
        <f aca="false">IF(NOT(ISBLANK(B1516)),A1515+1,"")</f>
        <v/>
      </c>
      <c r="B1516" s="68"/>
      <c r="C1516" s="3" t="str">
        <f aca="false">IF(NOT(ISBLANK(B1517)),B1517-B1516,"")</f>
        <v/>
      </c>
      <c r="E1516" s="67"/>
    </row>
    <row r="1517" customFormat="false" ht="12.75" hidden="false" customHeight="false" outlineLevel="0" collapsed="false">
      <c r="A1517" s="1" t="str">
        <f aca="false">IF(NOT(ISBLANK(B1517)),A1516+1,"")</f>
        <v/>
      </c>
      <c r="B1517" s="68"/>
      <c r="C1517" s="3" t="str">
        <f aca="false">IF(NOT(ISBLANK(B1518)),B1518-B1517,"")</f>
        <v/>
      </c>
      <c r="E1517" s="67"/>
    </row>
    <row r="1518" customFormat="false" ht="12.75" hidden="false" customHeight="false" outlineLevel="0" collapsed="false">
      <c r="A1518" s="1" t="str">
        <f aca="false">IF(NOT(ISBLANK(B1518)),A1517+1,"")</f>
        <v/>
      </c>
      <c r="B1518" s="68"/>
      <c r="C1518" s="3" t="str">
        <f aca="false">IF(NOT(ISBLANK(B1519)),B1519-B1518,"")</f>
        <v/>
      </c>
      <c r="E1518" s="67"/>
    </row>
    <row r="1519" customFormat="false" ht="12.75" hidden="false" customHeight="false" outlineLevel="0" collapsed="false">
      <c r="A1519" s="1" t="str">
        <f aca="false">IF(NOT(ISBLANK(B1519)),A1518+1,"")</f>
        <v/>
      </c>
      <c r="B1519" s="68"/>
      <c r="C1519" s="3" t="str">
        <f aca="false">IF(NOT(ISBLANK(B1520)),B1520-B1519,"")</f>
        <v/>
      </c>
      <c r="E1519" s="67"/>
    </row>
    <row r="1520" customFormat="false" ht="12.75" hidden="false" customHeight="false" outlineLevel="0" collapsed="false">
      <c r="A1520" s="1" t="str">
        <f aca="false">IF(NOT(ISBLANK(B1520)),A1519+1,"")</f>
        <v/>
      </c>
      <c r="B1520" s="68"/>
      <c r="C1520" s="3" t="str">
        <f aca="false">IF(NOT(ISBLANK(B1521)),B1521-B1520,"")</f>
        <v/>
      </c>
      <c r="E1520" s="67"/>
    </row>
    <row r="1521" customFormat="false" ht="12.75" hidden="false" customHeight="false" outlineLevel="0" collapsed="false">
      <c r="A1521" s="1" t="str">
        <f aca="false">IF(NOT(ISBLANK(B1521)),A1520+1,"")</f>
        <v/>
      </c>
      <c r="B1521" s="68"/>
      <c r="C1521" s="3" t="str">
        <f aca="false">IF(NOT(ISBLANK(B1522)),B1522-B1521,"")</f>
        <v/>
      </c>
      <c r="E1521" s="67"/>
    </row>
    <row r="1522" customFormat="false" ht="12.75" hidden="false" customHeight="false" outlineLevel="0" collapsed="false">
      <c r="A1522" s="1" t="str">
        <f aca="false">IF(NOT(ISBLANK(B1522)),A1521+1,"")</f>
        <v/>
      </c>
      <c r="B1522" s="68"/>
      <c r="C1522" s="3" t="str">
        <f aca="false">IF(NOT(ISBLANK(B1523)),B1523-B1522,"")</f>
        <v/>
      </c>
      <c r="E1522" s="67"/>
    </row>
    <row r="1523" customFormat="false" ht="12.75" hidden="false" customHeight="false" outlineLevel="0" collapsed="false">
      <c r="A1523" s="1" t="str">
        <f aca="false">IF(NOT(ISBLANK(B1523)),A1522+1,"")</f>
        <v/>
      </c>
      <c r="B1523" s="68"/>
      <c r="C1523" s="3" t="str">
        <f aca="false">IF(NOT(ISBLANK(B1524)),B1524-B1523,"")</f>
        <v/>
      </c>
      <c r="E1523" s="67"/>
    </row>
    <row r="1524" customFormat="false" ht="12.75" hidden="false" customHeight="false" outlineLevel="0" collapsed="false">
      <c r="A1524" s="1" t="str">
        <f aca="false">IF(NOT(ISBLANK(B1524)),A1523+1,"")</f>
        <v/>
      </c>
      <c r="B1524" s="68"/>
      <c r="C1524" s="3" t="str">
        <f aca="false">IF(NOT(ISBLANK(B1525)),B1525-B1524,"")</f>
        <v/>
      </c>
      <c r="E1524" s="67"/>
    </row>
    <row r="1525" customFormat="false" ht="12.75" hidden="false" customHeight="false" outlineLevel="0" collapsed="false">
      <c r="A1525" s="1" t="str">
        <f aca="false">IF(NOT(ISBLANK(B1525)),A1524+1,"")</f>
        <v/>
      </c>
      <c r="B1525" s="68"/>
      <c r="C1525" s="3" t="str">
        <f aca="false">IF(NOT(ISBLANK(B1526)),B1526-B1525,"")</f>
        <v/>
      </c>
      <c r="E1525" s="67"/>
    </row>
    <row r="1526" customFormat="false" ht="12.75" hidden="false" customHeight="false" outlineLevel="0" collapsed="false">
      <c r="A1526" s="1" t="str">
        <f aca="false">IF(NOT(ISBLANK(B1526)),A1525+1,"")</f>
        <v/>
      </c>
      <c r="B1526" s="68"/>
      <c r="C1526" s="3" t="str">
        <f aca="false">IF(NOT(ISBLANK(B1527)),B1527-B1526,"")</f>
        <v/>
      </c>
      <c r="E1526" s="67"/>
    </row>
    <row r="1527" customFormat="false" ht="12.75" hidden="false" customHeight="false" outlineLevel="0" collapsed="false">
      <c r="A1527" s="1" t="str">
        <f aca="false">IF(NOT(ISBLANK(B1527)),A1526+1,"")</f>
        <v/>
      </c>
      <c r="B1527" s="68"/>
      <c r="C1527" s="3" t="str">
        <f aca="false">IF(NOT(ISBLANK(B1528)),B1528-B1527,"")</f>
        <v/>
      </c>
      <c r="E1527" s="67"/>
    </row>
    <row r="1528" customFormat="false" ht="12.75" hidden="false" customHeight="false" outlineLevel="0" collapsed="false">
      <c r="A1528" s="1" t="str">
        <f aca="false">IF(NOT(ISBLANK(B1528)),A1527+1,"")</f>
        <v/>
      </c>
      <c r="B1528" s="68"/>
      <c r="C1528" s="3" t="str">
        <f aca="false">IF(NOT(ISBLANK(B1529)),B1529-B1528,"")</f>
        <v/>
      </c>
      <c r="E1528" s="67"/>
    </row>
    <row r="1529" customFormat="false" ht="12.75" hidden="false" customHeight="false" outlineLevel="0" collapsed="false">
      <c r="A1529" s="1" t="str">
        <f aca="false">IF(NOT(ISBLANK(B1529)),A1528+1,"")</f>
        <v/>
      </c>
      <c r="B1529" s="68"/>
      <c r="C1529" s="3" t="str">
        <f aca="false">IF(NOT(ISBLANK(B1530)),B1530-B1529,"")</f>
        <v/>
      </c>
      <c r="E1529" s="67"/>
    </row>
    <row r="1530" customFormat="false" ht="12.75" hidden="false" customHeight="false" outlineLevel="0" collapsed="false">
      <c r="A1530" s="1" t="str">
        <f aca="false">IF(NOT(ISBLANK(B1530)),A1529+1,"")</f>
        <v/>
      </c>
      <c r="B1530" s="68"/>
      <c r="C1530" s="3" t="str">
        <f aca="false">IF(NOT(ISBLANK(B1531)),B1531-B1530,"")</f>
        <v/>
      </c>
      <c r="E1530" s="67"/>
    </row>
    <row r="1531" customFormat="false" ht="12.75" hidden="false" customHeight="false" outlineLevel="0" collapsed="false">
      <c r="A1531" s="1" t="str">
        <f aca="false">IF(NOT(ISBLANK(B1531)),A1530+1,"")</f>
        <v/>
      </c>
      <c r="B1531" s="68"/>
      <c r="C1531" s="3" t="str">
        <f aca="false">IF(NOT(ISBLANK(B1532)),B1532-B1531,"")</f>
        <v/>
      </c>
      <c r="E1531" s="67"/>
    </row>
    <row r="1532" customFormat="false" ht="12.75" hidden="false" customHeight="false" outlineLevel="0" collapsed="false">
      <c r="A1532" s="1" t="str">
        <f aca="false">IF(NOT(ISBLANK(B1532)),A1531+1,"")</f>
        <v/>
      </c>
      <c r="B1532" s="68"/>
      <c r="C1532" s="3" t="str">
        <f aca="false">IF(NOT(ISBLANK(B1533)),B1533-B1532,"")</f>
        <v/>
      </c>
      <c r="E1532" s="67"/>
    </row>
    <row r="1533" customFormat="false" ht="12.75" hidden="false" customHeight="false" outlineLevel="0" collapsed="false">
      <c r="A1533" s="1" t="str">
        <f aca="false">IF(NOT(ISBLANK(B1533)),A1532+1,"")</f>
        <v/>
      </c>
      <c r="B1533" s="68"/>
      <c r="C1533" s="3" t="str">
        <f aca="false">IF(NOT(ISBLANK(B1534)),B1534-B1533,"")</f>
        <v/>
      </c>
      <c r="E1533" s="67"/>
    </row>
    <row r="1534" customFormat="false" ht="12.75" hidden="false" customHeight="false" outlineLevel="0" collapsed="false">
      <c r="A1534" s="1" t="str">
        <f aca="false">IF(NOT(ISBLANK(B1534)),A1533+1,"")</f>
        <v/>
      </c>
      <c r="B1534" s="68"/>
      <c r="C1534" s="3" t="str">
        <f aca="false">IF(NOT(ISBLANK(B1535)),B1535-B1534,"")</f>
        <v/>
      </c>
      <c r="E1534" s="67"/>
    </row>
    <row r="1535" customFormat="false" ht="12.75" hidden="false" customHeight="false" outlineLevel="0" collapsed="false">
      <c r="A1535" s="1" t="str">
        <f aca="false">IF(NOT(ISBLANK(B1535)),A1534+1,"")</f>
        <v/>
      </c>
      <c r="B1535" s="68"/>
      <c r="C1535" s="3" t="str">
        <f aca="false">IF(NOT(ISBLANK(B1536)),B1536-B1535,"")</f>
        <v/>
      </c>
      <c r="E1535" s="67"/>
    </row>
    <row r="1536" customFormat="false" ht="12.75" hidden="false" customHeight="false" outlineLevel="0" collapsed="false">
      <c r="A1536" s="1" t="str">
        <f aca="false">IF(NOT(ISBLANK(B1536)),A1535+1,"")</f>
        <v/>
      </c>
      <c r="B1536" s="68"/>
      <c r="C1536" s="3" t="str">
        <f aca="false">IF(NOT(ISBLANK(B1537)),B1537-B1536,"")</f>
        <v/>
      </c>
      <c r="E1536" s="67"/>
    </row>
    <row r="1537" customFormat="false" ht="12.75" hidden="false" customHeight="false" outlineLevel="0" collapsed="false">
      <c r="A1537" s="1" t="str">
        <f aca="false">IF(NOT(ISBLANK(B1537)),A1536+1,"")</f>
        <v/>
      </c>
      <c r="B1537" s="68"/>
      <c r="C1537" s="3" t="str">
        <f aca="false">IF(NOT(ISBLANK(B1538)),B1538-B1537,"")</f>
        <v/>
      </c>
      <c r="E1537" s="67"/>
    </row>
    <row r="1538" customFormat="false" ht="12.75" hidden="false" customHeight="false" outlineLevel="0" collapsed="false">
      <c r="A1538" s="1" t="str">
        <f aca="false">IF(NOT(ISBLANK(B1538)),A1537+1,"")</f>
        <v/>
      </c>
      <c r="B1538" s="68"/>
      <c r="C1538" s="3" t="str">
        <f aca="false">IF(NOT(ISBLANK(B1539)),B1539-B1538,"")</f>
        <v/>
      </c>
      <c r="E1538" s="67"/>
    </row>
    <row r="1539" customFormat="false" ht="12.75" hidden="false" customHeight="false" outlineLevel="0" collapsed="false">
      <c r="A1539" s="1" t="str">
        <f aca="false">IF(NOT(ISBLANK(B1539)),A1538+1,"")</f>
        <v/>
      </c>
      <c r="B1539" s="68"/>
      <c r="C1539" s="3" t="str">
        <f aca="false">IF(NOT(ISBLANK(B1540)),B1540-B1539,"")</f>
        <v/>
      </c>
      <c r="E1539" s="67"/>
    </row>
    <row r="1540" customFormat="false" ht="12.75" hidden="false" customHeight="false" outlineLevel="0" collapsed="false">
      <c r="A1540" s="1" t="str">
        <f aca="false">IF(NOT(ISBLANK(B1540)),A1539+1,"")</f>
        <v/>
      </c>
      <c r="B1540" s="68"/>
      <c r="C1540" s="3" t="str">
        <f aca="false">IF(NOT(ISBLANK(B1541)),B1541-B1540,"")</f>
        <v/>
      </c>
      <c r="E1540" s="67"/>
    </row>
    <row r="1541" customFormat="false" ht="12.75" hidden="false" customHeight="false" outlineLevel="0" collapsed="false">
      <c r="A1541" s="1" t="str">
        <f aca="false">IF(NOT(ISBLANK(B1541)),A1540+1,"")</f>
        <v/>
      </c>
      <c r="B1541" s="68"/>
      <c r="C1541" s="3" t="str">
        <f aca="false">IF(NOT(ISBLANK(B1542)),B1542-B1541,"")</f>
        <v/>
      </c>
      <c r="E1541" s="67"/>
    </row>
    <row r="1542" customFormat="false" ht="12.75" hidden="false" customHeight="false" outlineLevel="0" collapsed="false">
      <c r="A1542" s="1" t="str">
        <f aca="false">IF(NOT(ISBLANK(B1542)),A1541+1,"")</f>
        <v/>
      </c>
      <c r="B1542" s="68"/>
      <c r="C1542" s="3" t="str">
        <f aca="false">IF(NOT(ISBLANK(B1543)),B1543-B1542,"")</f>
        <v/>
      </c>
      <c r="E1542" s="67"/>
    </row>
    <row r="1543" customFormat="false" ht="12.75" hidden="false" customHeight="false" outlineLevel="0" collapsed="false">
      <c r="A1543" s="1" t="str">
        <f aca="false">IF(NOT(ISBLANK(B1543)),A1542+1,"")</f>
        <v/>
      </c>
      <c r="B1543" s="68"/>
      <c r="C1543" s="3" t="str">
        <f aca="false">IF(NOT(ISBLANK(B1544)),B1544-B1543,"")</f>
        <v/>
      </c>
      <c r="E1543" s="67"/>
    </row>
    <row r="1544" customFormat="false" ht="12.75" hidden="false" customHeight="false" outlineLevel="0" collapsed="false">
      <c r="A1544" s="1" t="str">
        <f aca="false">IF(NOT(ISBLANK(B1544)),A1543+1,"")</f>
        <v/>
      </c>
      <c r="B1544" s="68"/>
      <c r="C1544" s="3" t="str">
        <f aca="false">IF(NOT(ISBLANK(B1545)),B1545-B1544,"")</f>
        <v/>
      </c>
      <c r="E1544" s="67"/>
    </row>
    <row r="1545" customFormat="false" ht="12.75" hidden="false" customHeight="false" outlineLevel="0" collapsed="false">
      <c r="A1545" s="1" t="str">
        <f aca="false">IF(NOT(ISBLANK(B1545)),A1544+1,"")</f>
        <v/>
      </c>
      <c r="B1545" s="68"/>
      <c r="C1545" s="3" t="str">
        <f aca="false">IF(NOT(ISBLANK(B1546)),B1546-B1545,"")</f>
        <v/>
      </c>
      <c r="E1545" s="67"/>
    </row>
    <row r="1546" customFormat="false" ht="12.75" hidden="false" customHeight="false" outlineLevel="0" collapsed="false">
      <c r="A1546" s="1" t="str">
        <f aca="false">IF(NOT(ISBLANK(B1546)),A1545+1,"")</f>
        <v/>
      </c>
      <c r="B1546" s="68"/>
      <c r="C1546" s="3" t="str">
        <f aca="false">IF(NOT(ISBLANK(B1547)),B1547-B1546,"")</f>
        <v/>
      </c>
      <c r="E1546" s="67"/>
    </row>
    <row r="1547" customFormat="false" ht="12.75" hidden="false" customHeight="false" outlineLevel="0" collapsed="false">
      <c r="A1547" s="1" t="str">
        <f aca="false">IF(NOT(ISBLANK(B1547)),A1546+1,"")</f>
        <v/>
      </c>
      <c r="B1547" s="68"/>
      <c r="C1547" s="3" t="str">
        <f aca="false">IF(NOT(ISBLANK(B1548)),B1548-B1547,"")</f>
        <v/>
      </c>
      <c r="E1547" s="67"/>
    </row>
    <row r="1548" customFormat="false" ht="12.75" hidden="false" customHeight="false" outlineLevel="0" collapsed="false">
      <c r="A1548" s="1" t="str">
        <f aca="false">IF(NOT(ISBLANK(B1548)),A1547+1,"")</f>
        <v/>
      </c>
      <c r="B1548" s="68"/>
      <c r="C1548" s="3" t="str">
        <f aca="false">IF(NOT(ISBLANK(B1549)),B1549-B1548,"")</f>
        <v/>
      </c>
      <c r="E1548" s="67"/>
    </row>
    <row r="1549" customFormat="false" ht="12.75" hidden="false" customHeight="false" outlineLevel="0" collapsed="false">
      <c r="A1549" s="1" t="str">
        <f aca="false">IF(NOT(ISBLANK(B1549)),A1548+1,"")</f>
        <v/>
      </c>
      <c r="B1549" s="68"/>
      <c r="C1549" s="3" t="str">
        <f aca="false">IF(NOT(ISBLANK(B1550)),B1550-B1549,"")</f>
        <v/>
      </c>
      <c r="E1549" s="67"/>
    </row>
    <row r="1550" customFormat="false" ht="12.75" hidden="false" customHeight="false" outlineLevel="0" collapsed="false">
      <c r="A1550" s="1" t="str">
        <f aca="false">IF(NOT(ISBLANK(B1550)),A1549+1,"")</f>
        <v/>
      </c>
      <c r="B1550" s="68"/>
      <c r="C1550" s="3" t="str">
        <f aca="false">IF(NOT(ISBLANK(B1551)),B1551-B1550,"")</f>
        <v/>
      </c>
      <c r="E1550" s="67"/>
    </row>
    <row r="1551" customFormat="false" ht="12.75" hidden="false" customHeight="false" outlineLevel="0" collapsed="false">
      <c r="A1551" s="1" t="str">
        <f aca="false">IF(NOT(ISBLANK(B1551)),A1550+1,"")</f>
        <v/>
      </c>
      <c r="B1551" s="68"/>
      <c r="C1551" s="3" t="str">
        <f aca="false">IF(NOT(ISBLANK(B1552)),B1552-B1551,"")</f>
        <v/>
      </c>
      <c r="E1551" s="67"/>
    </row>
    <row r="1552" customFormat="false" ht="12.75" hidden="false" customHeight="false" outlineLevel="0" collapsed="false">
      <c r="A1552" s="1" t="str">
        <f aca="false">IF(NOT(ISBLANK(B1552)),A1551+1,"")</f>
        <v/>
      </c>
      <c r="B1552" s="68"/>
      <c r="C1552" s="3" t="str">
        <f aca="false">IF(NOT(ISBLANK(B1553)),B1553-B1552,"")</f>
        <v/>
      </c>
      <c r="E1552" s="67"/>
    </row>
    <row r="1553" customFormat="false" ht="12.75" hidden="false" customHeight="false" outlineLevel="0" collapsed="false">
      <c r="A1553" s="1" t="str">
        <f aca="false">IF(NOT(ISBLANK(B1553)),A1552+1,"")</f>
        <v/>
      </c>
      <c r="B1553" s="68"/>
      <c r="C1553" s="3" t="str">
        <f aca="false">IF(NOT(ISBLANK(B1554)),B1554-B1553,"")</f>
        <v/>
      </c>
      <c r="E1553" s="67"/>
    </row>
    <row r="1554" customFormat="false" ht="12.75" hidden="false" customHeight="false" outlineLevel="0" collapsed="false">
      <c r="A1554" s="1" t="str">
        <f aca="false">IF(NOT(ISBLANK(B1554)),A1553+1,"")</f>
        <v/>
      </c>
      <c r="B1554" s="68"/>
      <c r="C1554" s="3" t="str">
        <f aca="false">IF(NOT(ISBLANK(B1555)),B1555-B1554,"")</f>
        <v/>
      </c>
      <c r="E1554" s="67"/>
    </row>
    <row r="1555" customFormat="false" ht="12.75" hidden="false" customHeight="false" outlineLevel="0" collapsed="false">
      <c r="A1555" s="1" t="str">
        <f aca="false">IF(NOT(ISBLANK(B1555)),A1554+1,"")</f>
        <v/>
      </c>
      <c r="B1555" s="68"/>
      <c r="C1555" s="3" t="str">
        <f aca="false">IF(NOT(ISBLANK(B1556)),B1556-B1555,"")</f>
        <v/>
      </c>
      <c r="E1555" s="67"/>
    </row>
    <row r="1556" customFormat="false" ht="12.75" hidden="false" customHeight="false" outlineLevel="0" collapsed="false">
      <c r="A1556" s="1" t="str">
        <f aca="false">IF(NOT(ISBLANK(B1556)),A1555+1,"")</f>
        <v/>
      </c>
      <c r="B1556" s="68"/>
      <c r="C1556" s="3" t="str">
        <f aca="false">IF(NOT(ISBLANK(B1557)),B1557-B1556,"")</f>
        <v/>
      </c>
      <c r="E1556" s="67"/>
    </row>
    <row r="1557" customFormat="false" ht="12.75" hidden="false" customHeight="false" outlineLevel="0" collapsed="false">
      <c r="A1557" s="1" t="str">
        <f aca="false">IF(NOT(ISBLANK(B1557)),A1556+1,"")</f>
        <v/>
      </c>
      <c r="B1557" s="68"/>
      <c r="C1557" s="3" t="str">
        <f aca="false">IF(NOT(ISBLANK(B1558)),B1558-B1557,"")</f>
        <v/>
      </c>
      <c r="E1557" s="67"/>
    </row>
    <row r="1558" customFormat="false" ht="12.75" hidden="false" customHeight="false" outlineLevel="0" collapsed="false">
      <c r="A1558" s="1" t="str">
        <f aca="false">IF(NOT(ISBLANK(B1558)),A1557+1,"")</f>
        <v/>
      </c>
      <c r="B1558" s="68"/>
      <c r="C1558" s="3" t="str">
        <f aca="false">IF(NOT(ISBLANK(B1559)),B1559-B1558,"")</f>
        <v/>
      </c>
      <c r="E1558" s="67"/>
    </row>
    <row r="1559" customFormat="false" ht="12.75" hidden="false" customHeight="false" outlineLevel="0" collapsed="false">
      <c r="A1559" s="1" t="str">
        <f aca="false">IF(NOT(ISBLANK(B1559)),A1558+1,"")</f>
        <v/>
      </c>
      <c r="B1559" s="68"/>
      <c r="C1559" s="3" t="str">
        <f aca="false">IF(NOT(ISBLANK(B1560)),B1560-B1559,"")</f>
        <v/>
      </c>
      <c r="E1559" s="67"/>
    </row>
    <row r="1560" customFormat="false" ht="12.75" hidden="false" customHeight="false" outlineLevel="0" collapsed="false">
      <c r="A1560" s="1" t="str">
        <f aca="false">IF(NOT(ISBLANK(B1560)),A1559+1,"")</f>
        <v/>
      </c>
      <c r="B1560" s="68"/>
      <c r="C1560" s="3" t="str">
        <f aca="false">IF(NOT(ISBLANK(B1561)),B1561-B1560,"")</f>
        <v/>
      </c>
      <c r="E1560" s="67"/>
    </row>
    <row r="1561" customFormat="false" ht="12.75" hidden="false" customHeight="false" outlineLevel="0" collapsed="false">
      <c r="A1561" s="1" t="str">
        <f aca="false">IF(NOT(ISBLANK(B1561)),A1560+1,"")</f>
        <v/>
      </c>
      <c r="B1561" s="68"/>
      <c r="C1561" s="3" t="str">
        <f aca="false">IF(NOT(ISBLANK(B1562)),B1562-B1561,"")</f>
        <v/>
      </c>
      <c r="E1561" s="67"/>
    </row>
    <row r="1562" customFormat="false" ht="12.75" hidden="false" customHeight="false" outlineLevel="0" collapsed="false">
      <c r="A1562" s="1" t="str">
        <f aca="false">IF(NOT(ISBLANK(B1562)),A1561+1,"")</f>
        <v/>
      </c>
      <c r="B1562" s="68"/>
      <c r="C1562" s="3" t="str">
        <f aca="false">IF(NOT(ISBLANK(B1563)),B1563-B1562,"")</f>
        <v/>
      </c>
      <c r="E1562" s="67"/>
    </row>
    <row r="1563" customFormat="false" ht="12.75" hidden="false" customHeight="false" outlineLevel="0" collapsed="false">
      <c r="A1563" s="1" t="str">
        <f aca="false">IF(NOT(ISBLANK(B1563)),A1562+1,"")</f>
        <v/>
      </c>
      <c r="B1563" s="68"/>
      <c r="C1563" s="3" t="str">
        <f aca="false">IF(NOT(ISBLANK(B1564)),B1564-B1563,"")</f>
        <v/>
      </c>
      <c r="E1563" s="67"/>
    </row>
    <row r="1564" customFormat="false" ht="12.75" hidden="false" customHeight="false" outlineLevel="0" collapsed="false">
      <c r="A1564" s="1" t="str">
        <f aca="false">IF(NOT(ISBLANK(B1564)),A1563+1,"")</f>
        <v/>
      </c>
      <c r="B1564" s="68"/>
      <c r="C1564" s="3" t="str">
        <f aca="false">IF(NOT(ISBLANK(B1565)),B1565-B1564,"")</f>
        <v/>
      </c>
      <c r="E1564" s="67"/>
    </row>
    <row r="1565" customFormat="false" ht="12.75" hidden="false" customHeight="false" outlineLevel="0" collapsed="false">
      <c r="A1565" s="1" t="str">
        <f aca="false">IF(NOT(ISBLANK(B1565)),A1564+1,"")</f>
        <v/>
      </c>
      <c r="B1565" s="68"/>
      <c r="C1565" s="3" t="str">
        <f aca="false">IF(NOT(ISBLANK(B1566)),B1566-B1565,"")</f>
        <v/>
      </c>
      <c r="E1565" s="67"/>
    </row>
    <row r="1566" customFormat="false" ht="12.75" hidden="false" customHeight="false" outlineLevel="0" collapsed="false">
      <c r="A1566" s="1" t="str">
        <f aca="false">IF(NOT(ISBLANK(B1566)),A1565+1,"")</f>
        <v/>
      </c>
      <c r="B1566" s="68"/>
      <c r="C1566" s="3" t="str">
        <f aca="false">IF(NOT(ISBLANK(B1567)),B1567-B1566,"")</f>
        <v/>
      </c>
      <c r="E1566" s="67"/>
    </row>
    <row r="1567" customFormat="false" ht="12.75" hidden="false" customHeight="false" outlineLevel="0" collapsed="false">
      <c r="A1567" s="1" t="str">
        <f aca="false">IF(NOT(ISBLANK(B1567)),A1566+1,"")</f>
        <v/>
      </c>
      <c r="B1567" s="68"/>
      <c r="C1567" s="3" t="str">
        <f aca="false">IF(NOT(ISBLANK(B1568)),B1568-B1567,"")</f>
        <v/>
      </c>
      <c r="E1567" s="67"/>
    </row>
    <row r="1568" customFormat="false" ht="12.75" hidden="false" customHeight="false" outlineLevel="0" collapsed="false">
      <c r="A1568" s="1" t="str">
        <f aca="false">IF(NOT(ISBLANK(B1568)),A1567+1,"")</f>
        <v/>
      </c>
      <c r="B1568" s="68"/>
      <c r="C1568" s="3" t="str">
        <f aca="false">IF(NOT(ISBLANK(B1569)),B1569-B1568,"")</f>
        <v/>
      </c>
      <c r="E1568" s="67"/>
    </row>
    <row r="1569" customFormat="false" ht="12.75" hidden="false" customHeight="false" outlineLevel="0" collapsed="false">
      <c r="A1569" s="1" t="str">
        <f aca="false">IF(NOT(ISBLANK(B1569)),A1568+1,"")</f>
        <v/>
      </c>
      <c r="B1569" s="68"/>
      <c r="C1569" s="3" t="str">
        <f aca="false">IF(NOT(ISBLANK(B1570)),B1570-B1569,"")</f>
        <v/>
      </c>
      <c r="E1569" s="67"/>
    </row>
    <row r="1570" customFormat="false" ht="12.75" hidden="false" customHeight="false" outlineLevel="0" collapsed="false">
      <c r="A1570" s="1" t="str">
        <f aca="false">IF(NOT(ISBLANK(B1570)),A1569+1,"")</f>
        <v/>
      </c>
      <c r="B1570" s="68"/>
      <c r="C1570" s="3" t="str">
        <f aca="false">IF(NOT(ISBLANK(B1571)),B1571-B1570,"")</f>
        <v/>
      </c>
      <c r="E1570" s="67"/>
    </row>
    <row r="1571" customFormat="false" ht="12.75" hidden="false" customHeight="false" outlineLevel="0" collapsed="false">
      <c r="A1571" s="1" t="str">
        <f aca="false">IF(NOT(ISBLANK(B1571)),A1570+1,"")</f>
        <v/>
      </c>
      <c r="B1571" s="68"/>
      <c r="C1571" s="3" t="str">
        <f aca="false">IF(NOT(ISBLANK(B1572)),B1572-B1571,"")</f>
        <v/>
      </c>
      <c r="E1571" s="67"/>
    </row>
    <row r="1572" customFormat="false" ht="12.75" hidden="false" customHeight="false" outlineLevel="0" collapsed="false">
      <c r="A1572" s="1" t="str">
        <f aca="false">IF(NOT(ISBLANK(B1572)),A1571+1,"")</f>
        <v/>
      </c>
      <c r="B1572" s="68"/>
      <c r="C1572" s="3" t="str">
        <f aca="false">IF(NOT(ISBLANK(B1573)),B1573-B1572,"")</f>
        <v/>
      </c>
      <c r="E1572" s="67"/>
    </row>
    <row r="1573" customFormat="false" ht="12.75" hidden="false" customHeight="false" outlineLevel="0" collapsed="false">
      <c r="A1573" s="1" t="str">
        <f aca="false">IF(NOT(ISBLANK(B1573)),A1572+1,"")</f>
        <v/>
      </c>
      <c r="B1573" s="68"/>
      <c r="C1573" s="3" t="str">
        <f aca="false">IF(NOT(ISBLANK(B1574)),B1574-B1573,"")</f>
        <v/>
      </c>
      <c r="E1573" s="67"/>
    </row>
    <row r="1574" customFormat="false" ht="12.75" hidden="false" customHeight="false" outlineLevel="0" collapsed="false">
      <c r="A1574" s="1" t="str">
        <f aca="false">IF(NOT(ISBLANK(B1574)),A1573+1,"")</f>
        <v/>
      </c>
      <c r="B1574" s="68"/>
      <c r="C1574" s="3" t="str">
        <f aca="false">IF(NOT(ISBLANK(B1575)),B1575-B1574,"")</f>
        <v/>
      </c>
      <c r="E1574" s="67"/>
    </row>
    <row r="1575" customFormat="false" ht="12.75" hidden="false" customHeight="false" outlineLevel="0" collapsed="false">
      <c r="A1575" s="1" t="str">
        <f aca="false">IF(NOT(ISBLANK(B1575)),A1574+1,"")</f>
        <v/>
      </c>
      <c r="B1575" s="68"/>
      <c r="C1575" s="3" t="str">
        <f aca="false">IF(NOT(ISBLANK(B1576)),B1576-B1575,"")</f>
        <v/>
      </c>
      <c r="E1575" s="67"/>
    </row>
    <row r="1576" customFormat="false" ht="12.75" hidden="false" customHeight="false" outlineLevel="0" collapsed="false">
      <c r="A1576" s="1" t="str">
        <f aca="false">IF(NOT(ISBLANK(B1576)),A1575+1,"")</f>
        <v/>
      </c>
      <c r="B1576" s="68"/>
      <c r="C1576" s="3" t="str">
        <f aca="false">IF(NOT(ISBLANK(B1577)),B1577-B1576,"")</f>
        <v/>
      </c>
      <c r="E1576" s="67"/>
    </row>
    <row r="1577" customFormat="false" ht="12.75" hidden="false" customHeight="false" outlineLevel="0" collapsed="false">
      <c r="A1577" s="1" t="str">
        <f aca="false">IF(NOT(ISBLANK(B1577)),A1576+1,"")</f>
        <v/>
      </c>
      <c r="B1577" s="68"/>
      <c r="C1577" s="3" t="str">
        <f aca="false">IF(NOT(ISBLANK(B1578)),B1578-B1577,"")</f>
        <v/>
      </c>
      <c r="E1577" s="67"/>
    </row>
    <row r="1578" customFormat="false" ht="12.75" hidden="false" customHeight="false" outlineLevel="0" collapsed="false">
      <c r="A1578" s="1" t="str">
        <f aca="false">IF(NOT(ISBLANK(B1578)),A1577+1,"")</f>
        <v/>
      </c>
      <c r="B1578" s="68"/>
      <c r="C1578" s="3" t="str">
        <f aca="false">IF(NOT(ISBLANK(B1579)),B1579-B1578,"")</f>
        <v/>
      </c>
      <c r="E1578" s="67"/>
    </row>
    <row r="1579" customFormat="false" ht="12.75" hidden="false" customHeight="false" outlineLevel="0" collapsed="false">
      <c r="A1579" s="1" t="str">
        <f aca="false">IF(NOT(ISBLANK(B1579)),A1578+1,"")</f>
        <v/>
      </c>
      <c r="B1579" s="68"/>
      <c r="C1579" s="3" t="str">
        <f aca="false">IF(NOT(ISBLANK(B1580)),B1580-B1579,"")</f>
        <v/>
      </c>
      <c r="E1579" s="67"/>
    </row>
    <row r="1580" customFormat="false" ht="12.75" hidden="false" customHeight="false" outlineLevel="0" collapsed="false">
      <c r="A1580" s="1" t="str">
        <f aca="false">IF(NOT(ISBLANK(B1580)),A1579+1,"")</f>
        <v/>
      </c>
      <c r="B1580" s="68"/>
      <c r="C1580" s="3" t="str">
        <f aca="false">IF(NOT(ISBLANK(B1581)),B1581-B1580,"")</f>
        <v/>
      </c>
      <c r="E1580" s="67"/>
    </row>
    <row r="1581" customFormat="false" ht="12.75" hidden="false" customHeight="false" outlineLevel="0" collapsed="false">
      <c r="A1581" s="1" t="str">
        <f aca="false">IF(NOT(ISBLANK(B1581)),A1580+1,"")</f>
        <v/>
      </c>
      <c r="B1581" s="68"/>
      <c r="C1581" s="3" t="str">
        <f aca="false">IF(NOT(ISBLANK(B1582)),B1582-B1581,"")</f>
        <v/>
      </c>
      <c r="E1581" s="67"/>
    </row>
    <row r="1582" customFormat="false" ht="12.75" hidden="false" customHeight="false" outlineLevel="0" collapsed="false">
      <c r="A1582" s="1" t="str">
        <f aca="false">IF(NOT(ISBLANK(B1582)),A1581+1,"")</f>
        <v/>
      </c>
      <c r="B1582" s="68"/>
      <c r="C1582" s="3" t="str">
        <f aca="false">IF(NOT(ISBLANK(B1583)),B1583-B1582,"")</f>
        <v/>
      </c>
      <c r="E1582" s="67"/>
    </row>
    <row r="1583" customFormat="false" ht="12.75" hidden="false" customHeight="false" outlineLevel="0" collapsed="false">
      <c r="A1583" s="1" t="str">
        <f aca="false">IF(NOT(ISBLANK(B1583)),A1582+1,"")</f>
        <v/>
      </c>
      <c r="B1583" s="68"/>
      <c r="C1583" s="3" t="str">
        <f aca="false">IF(NOT(ISBLANK(B1584)),B1584-B1583,"")</f>
        <v/>
      </c>
      <c r="E1583" s="67"/>
    </row>
    <row r="1584" customFormat="false" ht="12.75" hidden="false" customHeight="false" outlineLevel="0" collapsed="false">
      <c r="A1584" s="1" t="str">
        <f aca="false">IF(NOT(ISBLANK(B1584)),A1583+1,"")</f>
        <v/>
      </c>
      <c r="B1584" s="68"/>
      <c r="C1584" s="3" t="str">
        <f aca="false">IF(NOT(ISBLANK(B1585)),B1585-B1584,"")</f>
        <v/>
      </c>
      <c r="E1584" s="67"/>
    </row>
    <row r="1585" customFormat="false" ht="12.75" hidden="false" customHeight="false" outlineLevel="0" collapsed="false">
      <c r="A1585" s="1" t="str">
        <f aca="false">IF(NOT(ISBLANK(B1585)),A1584+1,"")</f>
        <v/>
      </c>
      <c r="B1585" s="68"/>
      <c r="C1585" s="3" t="str">
        <f aca="false">IF(NOT(ISBLANK(B1586)),B1586-B1585,"")</f>
        <v/>
      </c>
      <c r="E1585" s="67"/>
    </row>
    <row r="1586" customFormat="false" ht="12.75" hidden="false" customHeight="false" outlineLevel="0" collapsed="false">
      <c r="A1586" s="1" t="str">
        <f aca="false">IF(NOT(ISBLANK(B1586)),A1585+1,"")</f>
        <v/>
      </c>
      <c r="B1586" s="68"/>
      <c r="C1586" s="3" t="str">
        <f aca="false">IF(NOT(ISBLANK(B1587)),B1587-B1586,"")</f>
        <v/>
      </c>
      <c r="E1586" s="67"/>
    </row>
    <row r="1587" customFormat="false" ht="12.75" hidden="false" customHeight="false" outlineLevel="0" collapsed="false">
      <c r="A1587" s="1" t="str">
        <f aca="false">IF(NOT(ISBLANK(B1587)),A1586+1,"")</f>
        <v/>
      </c>
      <c r="B1587" s="68"/>
      <c r="C1587" s="3" t="str">
        <f aca="false">IF(NOT(ISBLANK(B1588)),B1588-B1587,"")</f>
        <v/>
      </c>
      <c r="E1587" s="67"/>
    </row>
    <row r="1588" customFormat="false" ht="12.75" hidden="false" customHeight="false" outlineLevel="0" collapsed="false">
      <c r="A1588" s="1" t="str">
        <f aca="false">IF(NOT(ISBLANK(B1588)),A1587+1,"")</f>
        <v/>
      </c>
      <c r="B1588" s="68"/>
      <c r="C1588" s="3" t="str">
        <f aca="false">IF(NOT(ISBLANK(B1589)),B1589-B1588,"")</f>
        <v/>
      </c>
      <c r="E1588" s="67"/>
    </row>
    <row r="1589" customFormat="false" ht="12.75" hidden="false" customHeight="false" outlineLevel="0" collapsed="false">
      <c r="A1589" s="1" t="str">
        <f aca="false">IF(NOT(ISBLANK(B1589)),A1588+1,"")</f>
        <v/>
      </c>
      <c r="B1589" s="68"/>
      <c r="C1589" s="3" t="str">
        <f aca="false">IF(NOT(ISBLANK(B1590)),B1590-B1589,"")</f>
        <v/>
      </c>
      <c r="E1589" s="67"/>
    </row>
    <row r="1590" customFormat="false" ht="12.75" hidden="false" customHeight="false" outlineLevel="0" collapsed="false">
      <c r="A1590" s="1" t="str">
        <f aca="false">IF(NOT(ISBLANK(B1590)),A1589+1,"")</f>
        <v/>
      </c>
      <c r="B1590" s="68"/>
      <c r="C1590" s="3" t="str">
        <f aca="false">IF(NOT(ISBLANK(B1591)),B1591-B1590,"")</f>
        <v/>
      </c>
      <c r="E1590" s="67"/>
    </row>
    <row r="1591" customFormat="false" ht="12.75" hidden="false" customHeight="false" outlineLevel="0" collapsed="false">
      <c r="A1591" s="1" t="str">
        <f aca="false">IF(NOT(ISBLANK(B1591)),A1590+1,"")</f>
        <v/>
      </c>
      <c r="B1591" s="68"/>
      <c r="C1591" s="3" t="str">
        <f aca="false">IF(NOT(ISBLANK(B1592)),B1592-B1591,"")</f>
        <v/>
      </c>
      <c r="E1591" s="67"/>
    </row>
    <row r="1592" customFormat="false" ht="12.75" hidden="false" customHeight="false" outlineLevel="0" collapsed="false">
      <c r="A1592" s="1" t="str">
        <f aca="false">IF(NOT(ISBLANK(B1592)),A1591+1,"")</f>
        <v/>
      </c>
      <c r="B1592" s="68"/>
      <c r="C1592" s="3" t="str">
        <f aca="false">IF(NOT(ISBLANK(B1593)),B1593-B1592,"")</f>
        <v/>
      </c>
      <c r="E1592" s="67"/>
    </row>
    <row r="1593" customFormat="false" ht="12.75" hidden="false" customHeight="false" outlineLevel="0" collapsed="false">
      <c r="A1593" s="1" t="str">
        <f aca="false">IF(NOT(ISBLANK(B1593)),A1592+1,"")</f>
        <v/>
      </c>
      <c r="B1593" s="68"/>
      <c r="C1593" s="3" t="str">
        <f aca="false">IF(NOT(ISBLANK(B1594)),B1594-B1593,"")</f>
        <v/>
      </c>
      <c r="E1593" s="67"/>
    </row>
    <row r="1594" customFormat="false" ht="12.75" hidden="false" customHeight="false" outlineLevel="0" collapsed="false">
      <c r="A1594" s="1" t="str">
        <f aca="false">IF(NOT(ISBLANK(B1594)),A1593+1,"")</f>
        <v/>
      </c>
      <c r="B1594" s="68"/>
      <c r="C1594" s="3" t="str">
        <f aca="false">IF(NOT(ISBLANK(B1595)),B1595-B1594,"")</f>
        <v/>
      </c>
      <c r="E1594" s="67"/>
    </row>
    <row r="1595" customFormat="false" ht="12.75" hidden="false" customHeight="false" outlineLevel="0" collapsed="false">
      <c r="A1595" s="1" t="str">
        <f aca="false">IF(NOT(ISBLANK(B1595)),A1594+1,"")</f>
        <v/>
      </c>
      <c r="B1595" s="68"/>
      <c r="C1595" s="3" t="str">
        <f aca="false">IF(NOT(ISBLANK(B1596)),B1596-B1595,"")</f>
        <v/>
      </c>
      <c r="E1595" s="67"/>
    </row>
    <row r="1596" customFormat="false" ht="12.75" hidden="false" customHeight="false" outlineLevel="0" collapsed="false">
      <c r="A1596" s="1" t="str">
        <f aca="false">IF(NOT(ISBLANK(B1596)),A1595+1,"")</f>
        <v/>
      </c>
      <c r="B1596" s="68"/>
      <c r="C1596" s="3" t="str">
        <f aca="false">IF(NOT(ISBLANK(B1597)),B1597-B1596,"")</f>
        <v/>
      </c>
      <c r="E1596" s="67"/>
    </row>
    <row r="1597" customFormat="false" ht="12.75" hidden="false" customHeight="false" outlineLevel="0" collapsed="false">
      <c r="A1597" s="1" t="str">
        <f aca="false">IF(NOT(ISBLANK(B1597)),A1596+1,"")</f>
        <v/>
      </c>
      <c r="B1597" s="68"/>
      <c r="C1597" s="3" t="str">
        <f aca="false">IF(NOT(ISBLANK(B1598)),B1598-B1597,"")</f>
        <v/>
      </c>
      <c r="E1597" s="67"/>
    </row>
    <row r="1598" customFormat="false" ht="12.75" hidden="false" customHeight="false" outlineLevel="0" collapsed="false">
      <c r="A1598" s="1" t="str">
        <f aca="false">IF(NOT(ISBLANK(B1598)),A1597+1,"")</f>
        <v/>
      </c>
      <c r="B1598" s="68"/>
      <c r="C1598" s="3" t="str">
        <f aca="false">IF(NOT(ISBLANK(B1599)),B1599-B1598,"")</f>
        <v/>
      </c>
      <c r="E1598" s="67"/>
    </row>
    <row r="1599" customFormat="false" ht="12.75" hidden="false" customHeight="false" outlineLevel="0" collapsed="false">
      <c r="A1599" s="1" t="str">
        <f aca="false">IF(NOT(ISBLANK(B1599)),A1598+1,"")</f>
        <v/>
      </c>
      <c r="B1599" s="68"/>
      <c r="C1599" s="3" t="str">
        <f aca="false">IF(NOT(ISBLANK(B1600)),B1600-B1599,"")</f>
        <v/>
      </c>
      <c r="E1599" s="67"/>
    </row>
    <row r="1600" customFormat="false" ht="12.75" hidden="false" customHeight="false" outlineLevel="0" collapsed="false">
      <c r="A1600" s="1" t="str">
        <f aca="false">IF(NOT(ISBLANK(B1600)),A1599+1,"")</f>
        <v/>
      </c>
      <c r="B1600" s="68"/>
      <c r="C1600" s="3" t="str">
        <f aca="false">IF(NOT(ISBLANK(B1601)),B1601-B1600,"")</f>
        <v/>
      </c>
      <c r="E1600" s="67"/>
    </row>
    <row r="1601" customFormat="false" ht="12.75" hidden="false" customHeight="false" outlineLevel="0" collapsed="false">
      <c r="A1601" s="1" t="str">
        <f aca="false">IF(NOT(ISBLANK(B1601)),A1600+1,"")</f>
        <v/>
      </c>
      <c r="B1601" s="68"/>
      <c r="C1601" s="3" t="str">
        <f aca="false">IF(NOT(ISBLANK(B1602)),B1602-B1601,"")</f>
        <v/>
      </c>
      <c r="E1601" s="67"/>
    </row>
    <row r="1602" customFormat="false" ht="12.75" hidden="false" customHeight="false" outlineLevel="0" collapsed="false">
      <c r="A1602" s="1" t="str">
        <f aca="false">IF(NOT(ISBLANK(B1602)),A1601+1,"")</f>
        <v/>
      </c>
      <c r="B1602" s="68"/>
      <c r="C1602" s="3" t="str">
        <f aca="false">IF(NOT(ISBLANK(B1603)),B1603-B1602,"")</f>
        <v/>
      </c>
      <c r="E1602" s="67"/>
    </row>
    <row r="1603" customFormat="false" ht="12.75" hidden="false" customHeight="false" outlineLevel="0" collapsed="false">
      <c r="A1603" s="1" t="str">
        <f aca="false">IF(NOT(ISBLANK(B1603)),A1602+1,"")</f>
        <v/>
      </c>
      <c r="B1603" s="68"/>
      <c r="C1603" s="3" t="str">
        <f aca="false">IF(NOT(ISBLANK(B1604)),B1604-B1603,"")</f>
        <v/>
      </c>
      <c r="E1603" s="67"/>
    </row>
    <row r="1604" customFormat="false" ht="12.75" hidden="false" customHeight="false" outlineLevel="0" collapsed="false">
      <c r="A1604" s="1" t="str">
        <f aca="false">IF(NOT(ISBLANK(B1604)),A1603+1,"")</f>
        <v/>
      </c>
      <c r="B1604" s="68"/>
      <c r="C1604" s="3" t="str">
        <f aca="false">IF(NOT(ISBLANK(B1605)),B1605-B1604,"")</f>
        <v/>
      </c>
      <c r="E1604" s="67"/>
    </row>
    <row r="1605" customFormat="false" ht="12.75" hidden="false" customHeight="false" outlineLevel="0" collapsed="false">
      <c r="A1605" s="1" t="str">
        <f aca="false">IF(NOT(ISBLANK(B1605)),A1604+1,"")</f>
        <v/>
      </c>
      <c r="B1605" s="68"/>
      <c r="C1605" s="3" t="str">
        <f aca="false">IF(NOT(ISBLANK(B1606)),B1606-B1605,"")</f>
        <v/>
      </c>
      <c r="E1605" s="67"/>
    </row>
    <row r="1606" customFormat="false" ht="12.75" hidden="false" customHeight="false" outlineLevel="0" collapsed="false">
      <c r="A1606" s="1" t="str">
        <f aca="false">IF(NOT(ISBLANK(B1606)),A1605+1,"")</f>
        <v/>
      </c>
      <c r="B1606" s="68"/>
      <c r="C1606" s="3" t="str">
        <f aca="false">IF(NOT(ISBLANK(B1607)),B1607-B1606,"")</f>
        <v/>
      </c>
      <c r="E1606" s="67"/>
    </row>
    <row r="1607" customFormat="false" ht="12.75" hidden="false" customHeight="false" outlineLevel="0" collapsed="false">
      <c r="A1607" s="1" t="str">
        <f aca="false">IF(NOT(ISBLANK(B1607)),A1606+1,"")</f>
        <v/>
      </c>
      <c r="B1607" s="68"/>
      <c r="C1607" s="3" t="str">
        <f aca="false">IF(NOT(ISBLANK(B1608)),B1608-B1607,"")</f>
        <v/>
      </c>
      <c r="E1607" s="67"/>
    </row>
    <row r="1608" customFormat="false" ht="12.75" hidden="false" customHeight="false" outlineLevel="0" collapsed="false">
      <c r="A1608" s="1" t="str">
        <f aca="false">IF(NOT(ISBLANK(B1608)),A1607+1,"")</f>
        <v/>
      </c>
      <c r="B1608" s="68"/>
      <c r="C1608" s="3" t="str">
        <f aca="false">IF(NOT(ISBLANK(B1609)),B1609-B1608,"")</f>
        <v/>
      </c>
      <c r="E1608" s="67"/>
    </row>
    <row r="1609" customFormat="false" ht="12.75" hidden="false" customHeight="false" outlineLevel="0" collapsed="false">
      <c r="A1609" s="1" t="str">
        <f aca="false">IF(NOT(ISBLANK(B1609)),A1608+1,"")</f>
        <v/>
      </c>
      <c r="B1609" s="68"/>
      <c r="C1609" s="3" t="str">
        <f aca="false">IF(NOT(ISBLANK(B1610)),B1610-B1609,"")</f>
        <v/>
      </c>
      <c r="E1609" s="67"/>
    </row>
    <row r="1610" customFormat="false" ht="12.75" hidden="false" customHeight="false" outlineLevel="0" collapsed="false">
      <c r="A1610" s="1" t="str">
        <f aca="false">IF(NOT(ISBLANK(B1610)),A1609+1,"")</f>
        <v/>
      </c>
      <c r="B1610" s="68"/>
      <c r="C1610" s="3" t="str">
        <f aca="false">IF(NOT(ISBLANK(B1611)),B1611-B1610,"")</f>
        <v/>
      </c>
      <c r="E1610" s="67"/>
    </row>
    <row r="1611" customFormat="false" ht="12.75" hidden="false" customHeight="false" outlineLevel="0" collapsed="false">
      <c r="A1611" s="1" t="str">
        <f aca="false">IF(NOT(ISBLANK(B1611)),A1610+1,"")</f>
        <v/>
      </c>
      <c r="B1611" s="68"/>
      <c r="C1611" s="3" t="str">
        <f aca="false">IF(NOT(ISBLANK(B1612)),B1612-B1611,"")</f>
        <v/>
      </c>
      <c r="E1611" s="67"/>
    </row>
    <row r="1612" customFormat="false" ht="12.75" hidden="false" customHeight="false" outlineLevel="0" collapsed="false">
      <c r="A1612" s="1" t="str">
        <f aca="false">IF(NOT(ISBLANK(B1612)),A1611+1,"")</f>
        <v/>
      </c>
      <c r="B1612" s="68"/>
      <c r="C1612" s="3" t="str">
        <f aca="false">IF(NOT(ISBLANK(B1613)),B1613-B1612,"")</f>
        <v/>
      </c>
      <c r="E1612" s="67"/>
    </row>
    <row r="1613" customFormat="false" ht="12.75" hidden="false" customHeight="false" outlineLevel="0" collapsed="false">
      <c r="A1613" s="1" t="str">
        <f aca="false">IF(NOT(ISBLANK(B1613)),A1612+1,"")</f>
        <v/>
      </c>
      <c r="B1613" s="68"/>
      <c r="C1613" s="3" t="str">
        <f aca="false">IF(NOT(ISBLANK(B1614)),B1614-B1613,"")</f>
        <v/>
      </c>
      <c r="E1613" s="67"/>
    </row>
    <row r="1614" customFormat="false" ht="12.75" hidden="false" customHeight="false" outlineLevel="0" collapsed="false">
      <c r="A1614" s="1" t="str">
        <f aca="false">IF(NOT(ISBLANK(B1614)),A1613+1,"")</f>
        <v/>
      </c>
      <c r="B1614" s="68"/>
      <c r="C1614" s="3" t="str">
        <f aca="false">IF(NOT(ISBLANK(B1615)),B1615-B1614,"")</f>
        <v/>
      </c>
      <c r="E1614" s="67"/>
    </row>
    <row r="1615" customFormat="false" ht="12.75" hidden="false" customHeight="false" outlineLevel="0" collapsed="false">
      <c r="A1615" s="1" t="str">
        <f aca="false">IF(NOT(ISBLANK(B1615)),A1614+1,"")</f>
        <v/>
      </c>
      <c r="B1615" s="68"/>
      <c r="C1615" s="3" t="str">
        <f aca="false">IF(NOT(ISBLANK(B1616)),B1616-B1615,"")</f>
        <v/>
      </c>
      <c r="E1615" s="67"/>
    </row>
    <row r="1616" customFormat="false" ht="12.75" hidden="false" customHeight="false" outlineLevel="0" collapsed="false">
      <c r="A1616" s="1" t="str">
        <f aca="false">IF(NOT(ISBLANK(B1616)),A1615+1,"")</f>
        <v/>
      </c>
      <c r="B1616" s="68"/>
      <c r="C1616" s="3" t="str">
        <f aca="false">IF(NOT(ISBLANK(B1617)),B1617-B1616,"")</f>
        <v/>
      </c>
      <c r="E1616" s="67"/>
    </row>
    <row r="1617" customFormat="false" ht="12.75" hidden="false" customHeight="false" outlineLevel="0" collapsed="false">
      <c r="A1617" s="1" t="str">
        <f aca="false">IF(NOT(ISBLANK(B1617)),A1616+1,"")</f>
        <v/>
      </c>
      <c r="B1617" s="68"/>
      <c r="C1617" s="3" t="str">
        <f aca="false">IF(NOT(ISBLANK(B1618)),B1618-B1617,"")</f>
        <v/>
      </c>
      <c r="E1617" s="67"/>
    </row>
    <row r="1618" customFormat="false" ht="12.75" hidden="false" customHeight="false" outlineLevel="0" collapsed="false">
      <c r="A1618" s="1" t="str">
        <f aca="false">IF(NOT(ISBLANK(B1618)),A1617+1,"")</f>
        <v/>
      </c>
      <c r="B1618" s="68"/>
      <c r="C1618" s="3" t="str">
        <f aca="false">IF(NOT(ISBLANK(B1619)),B1619-B1618,"")</f>
        <v/>
      </c>
      <c r="E1618" s="67"/>
    </row>
    <row r="1619" customFormat="false" ht="12.75" hidden="false" customHeight="false" outlineLevel="0" collapsed="false">
      <c r="A1619" s="1" t="str">
        <f aca="false">IF(NOT(ISBLANK(B1619)),A1618+1,"")</f>
        <v/>
      </c>
      <c r="B1619" s="68"/>
      <c r="C1619" s="3" t="str">
        <f aca="false">IF(NOT(ISBLANK(B1620)),B1620-B1619,"")</f>
        <v/>
      </c>
      <c r="E1619" s="67"/>
    </row>
    <row r="1620" customFormat="false" ht="12.75" hidden="false" customHeight="false" outlineLevel="0" collapsed="false">
      <c r="A1620" s="1" t="str">
        <f aca="false">IF(NOT(ISBLANK(B1620)),A1619+1,"")</f>
        <v/>
      </c>
      <c r="B1620" s="68"/>
      <c r="C1620" s="3" t="str">
        <f aca="false">IF(NOT(ISBLANK(B1621)),B1621-B1620,"")</f>
        <v/>
      </c>
      <c r="E1620" s="67"/>
    </row>
    <row r="1621" customFormat="false" ht="12.75" hidden="false" customHeight="false" outlineLevel="0" collapsed="false">
      <c r="A1621" s="1" t="str">
        <f aca="false">IF(NOT(ISBLANK(B1621)),A1620+1,"")</f>
        <v/>
      </c>
      <c r="B1621" s="68"/>
      <c r="C1621" s="3" t="str">
        <f aca="false">IF(NOT(ISBLANK(B1622)),B1622-B1621,"")</f>
        <v/>
      </c>
      <c r="E1621" s="67"/>
    </row>
    <row r="1622" customFormat="false" ht="12.75" hidden="false" customHeight="false" outlineLevel="0" collapsed="false">
      <c r="A1622" s="1" t="str">
        <f aca="false">IF(NOT(ISBLANK(B1622)),A1621+1,"")</f>
        <v/>
      </c>
      <c r="B1622" s="68"/>
      <c r="C1622" s="3" t="str">
        <f aca="false">IF(NOT(ISBLANK(B1623)),B1623-B1622,"")</f>
        <v/>
      </c>
      <c r="E1622" s="67"/>
    </row>
    <row r="1623" customFormat="false" ht="12.75" hidden="false" customHeight="false" outlineLevel="0" collapsed="false">
      <c r="A1623" s="1" t="str">
        <f aca="false">IF(NOT(ISBLANK(B1623)),A1622+1,"")</f>
        <v/>
      </c>
      <c r="B1623" s="68"/>
      <c r="C1623" s="3" t="str">
        <f aca="false">IF(NOT(ISBLANK(B1624)),B1624-B1623,"")</f>
        <v/>
      </c>
      <c r="E1623" s="67"/>
    </row>
    <row r="1624" customFormat="false" ht="12.75" hidden="false" customHeight="false" outlineLevel="0" collapsed="false">
      <c r="A1624" s="1" t="str">
        <f aca="false">IF(NOT(ISBLANK(B1624)),A1623+1,"")</f>
        <v/>
      </c>
      <c r="B1624" s="68"/>
      <c r="C1624" s="3" t="str">
        <f aca="false">IF(NOT(ISBLANK(B1625)),B1625-B1624,"")</f>
        <v/>
      </c>
      <c r="E1624" s="67"/>
    </row>
    <row r="1625" customFormat="false" ht="12.75" hidden="false" customHeight="false" outlineLevel="0" collapsed="false">
      <c r="A1625" s="1" t="str">
        <f aca="false">IF(NOT(ISBLANK(B1625)),A1624+1,"")</f>
        <v/>
      </c>
      <c r="B1625" s="68"/>
      <c r="C1625" s="3" t="str">
        <f aca="false">IF(NOT(ISBLANK(B1626)),B1626-B1625,"")</f>
        <v/>
      </c>
      <c r="E1625" s="67"/>
    </row>
    <row r="1626" customFormat="false" ht="12.75" hidden="false" customHeight="false" outlineLevel="0" collapsed="false">
      <c r="A1626" s="1" t="str">
        <f aca="false">IF(NOT(ISBLANK(B1626)),A1625+1,"")</f>
        <v/>
      </c>
      <c r="B1626" s="68"/>
      <c r="C1626" s="3" t="str">
        <f aca="false">IF(NOT(ISBLANK(B1627)),B1627-B1626,"")</f>
        <v/>
      </c>
      <c r="E1626" s="67"/>
    </row>
    <row r="1627" customFormat="false" ht="12.75" hidden="false" customHeight="false" outlineLevel="0" collapsed="false">
      <c r="A1627" s="1" t="str">
        <f aca="false">IF(NOT(ISBLANK(B1627)),A1626+1,"")</f>
        <v/>
      </c>
      <c r="B1627" s="68"/>
      <c r="C1627" s="3" t="str">
        <f aca="false">IF(NOT(ISBLANK(B1628)),B1628-B1627,"")</f>
        <v/>
      </c>
      <c r="E1627" s="67"/>
    </row>
    <row r="1628" customFormat="false" ht="12.75" hidden="false" customHeight="false" outlineLevel="0" collapsed="false">
      <c r="A1628" s="1" t="str">
        <f aca="false">IF(NOT(ISBLANK(B1628)),A1627+1,"")</f>
        <v/>
      </c>
      <c r="B1628" s="68"/>
      <c r="C1628" s="3" t="str">
        <f aca="false">IF(NOT(ISBLANK(B1629)),B1629-B1628,"")</f>
        <v/>
      </c>
      <c r="E1628" s="67"/>
    </row>
    <row r="1629" customFormat="false" ht="12.75" hidden="false" customHeight="false" outlineLevel="0" collapsed="false">
      <c r="A1629" s="1" t="str">
        <f aca="false">IF(NOT(ISBLANK(B1629)),A1628+1,"")</f>
        <v/>
      </c>
      <c r="B1629" s="68"/>
      <c r="C1629" s="3" t="str">
        <f aca="false">IF(NOT(ISBLANK(B1630)),B1630-B1629,"")</f>
        <v/>
      </c>
      <c r="E1629" s="67"/>
    </row>
    <row r="1630" customFormat="false" ht="12.75" hidden="false" customHeight="false" outlineLevel="0" collapsed="false">
      <c r="A1630" s="1" t="str">
        <f aca="false">IF(NOT(ISBLANK(B1630)),A1629+1,"")</f>
        <v/>
      </c>
      <c r="B1630" s="68"/>
      <c r="C1630" s="3" t="str">
        <f aca="false">IF(NOT(ISBLANK(B1631)),B1631-B1630,"")</f>
        <v/>
      </c>
      <c r="E1630" s="67"/>
    </row>
    <row r="1631" customFormat="false" ht="12.75" hidden="false" customHeight="false" outlineLevel="0" collapsed="false">
      <c r="A1631" s="1" t="str">
        <f aca="false">IF(NOT(ISBLANK(B1631)),A1630+1,"")</f>
        <v/>
      </c>
      <c r="B1631" s="68"/>
      <c r="C1631" s="3" t="str">
        <f aca="false">IF(NOT(ISBLANK(B1632)),B1632-B1631,"")</f>
        <v/>
      </c>
      <c r="E1631" s="67"/>
    </row>
    <row r="1632" customFormat="false" ht="12.75" hidden="false" customHeight="false" outlineLevel="0" collapsed="false">
      <c r="A1632" s="1" t="str">
        <f aca="false">IF(NOT(ISBLANK(B1632)),A1631+1,"")</f>
        <v/>
      </c>
      <c r="B1632" s="68"/>
      <c r="C1632" s="3" t="str">
        <f aca="false">IF(NOT(ISBLANK(B1633)),B1633-B1632,"")</f>
        <v/>
      </c>
      <c r="E1632" s="67"/>
    </row>
    <row r="1633" customFormat="false" ht="12.75" hidden="false" customHeight="false" outlineLevel="0" collapsed="false">
      <c r="A1633" s="1" t="str">
        <f aca="false">IF(NOT(ISBLANK(B1633)),A1632+1,"")</f>
        <v/>
      </c>
      <c r="B1633" s="68"/>
      <c r="C1633" s="3" t="str">
        <f aca="false">IF(NOT(ISBLANK(B1634)),B1634-B1633,"")</f>
        <v/>
      </c>
      <c r="E1633" s="67"/>
    </row>
    <row r="1634" customFormat="false" ht="12.75" hidden="false" customHeight="false" outlineLevel="0" collapsed="false">
      <c r="A1634" s="1" t="str">
        <f aca="false">IF(NOT(ISBLANK(B1634)),A1633+1,"")</f>
        <v/>
      </c>
      <c r="B1634" s="68"/>
      <c r="C1634" s="3" t="str">
        <f aca="false">IF(NOT(ISBLANK(B1635)),B1635-B1634,"")</f>
        <v/>
      </c>
      <c r="E1634" s="67"/>
    </row>
    <row r="1635" customFormat="false" ht="12.75" hidden="false" customHeight="false" outlineLevel="0" collapsed="false">
      <c r="A1635" s="1" t="str">
        <f aca="false">IF(NOT(ISBLANK(B1635)),A1634+1,"")</f>
        <v/>
      </c>
      <c r="B1635" s="68"/>
      <c r="C1635" s="3" t="str">
        <f aca="false">IF(NOT(ISBLANK(B1636)),B1636-B1635,"")</f>
        <v/>
      </c>
      <c r="E1635" s="67"/>
    </row>
    <row r="1636" customFormat="false" ht="12.75" hidden="false" customHeight="false" outlineLevel="0" collapsed="false">
      <c r="A1636" s="1" t="str">
        <f aca="false">IF(NOT(ISBLANK(B1636)),A1635+1,"")</f>
        <v/>
      </c>
      <c r="B1636" s="68"/>
      <c r="C1636" s="3" t="str">
        <f aca="false">IF(NOT(ISBLANK(B1637)),B1637-B1636,"")</f>
        <v/>
      </c>
      <c r="E1636" s="67"/>
    </row>
    <row r="1637" customFormat="false" ht="12.75" hidden="false" customHeight="false" outlineLevel="0" collapsed="false">
      <c r="A1637" s="1" t="str">
        <f aca="false">IF(NOT(ISBLANK(B1637)),A1636+1,"")</f>
        <v/>
      </c>
      <c r="B1637" s="68"/>
      <c r="C1637" s="3" t="str">
        <f aca="false">IF(NOT(ISBLANK(B1638)),B1638-B1637,"")</f>
        <v/>
      </c>
      <c r="E1637" s="67"/>
    </row>
    <row r="1638" customFormat="false" ht="12.75" hidden="false" customHeight="false" outlineLevel="0" collapsed="false">
      <c r="A1638" s="1" t="str">
        <f aca="false">IF(NOT(ISBLANK(B1638)),A1637+1,"")</f>
        <v/>
      </c>
      <c r="B1638" s="68"/>
      <c r="C1638" s="3" t="str">
        <f aca="false">IF(NOT(ISBLANK(B1639)),B1639-B1638,"")</f>
        <v/>
      </c>
      <c r="E1638" s="67"/>
    </row>
    <row r="1639" customFormat="false" ht="12.75" hidden="false" customHeight="false" outlineLevel="0" collapsed="false">
      <c r="A1639" s="1" t="str">
        <f aca="false">IF(NOT(ISBLANK(B1639)),A1638+1,"")</f>
        <v/>
      </c>
      <c r="B1639" s="68"/>
      <c r="C1639" s="3" t="str">
        <f aca="false">IF(NOT(ISBLANK(B1640)),B1640-B1639,"")</f>
        <v/>
      </c>
      <c r="E1639" s="67"/>
    </row>
    <row r="1640" customFormat="false" ht="12.75" hidden="false" customHeight="false" outlineLevel="0" collapsed="false">
      <c r="A1640" s="1" t="str">
        <f aca="false">IF(NOT(ISBLANK(B1640)),A1639+1,"")</f>
        <v/>
      </c>
      <c r="B1640" s="68"/>
      <c r="C1640" s="3" t="str">
        <f aca="false">IF(NOT(ISBLANK(B1641)),B1641-B1640,"")</f>
        <v/>
      </c>
      <c r="E1640" s="67"/>
    </row>
    <row r="1641" customFormat="false" ht="12.75" hidden="false" customHeight="false" outlineLevel="0" collapsed="false">
      <c r="A1641" s="1" t="str">
        <f aca="false">IF(NOT(ISBLANK(B1641)),A1640+1,"")</f>
        <v/>
      </c>
      <c r="B1641" s="68"/>
      <c r="C1641" s="3" t="str">
        <f aca="false">IF(NOT(ISBLANK(B1642)),B1642-B1641,"")</f>
        <v/>
      </c>
      <c r="E1641" s="67"/>
    </row>
    <row r="1642" customFormat="false" ht="12.75" hidden="false" customHeight="false" outlineLevel="0" collapsed="false">
      <c r="A1642" s="1" t="str">
        <f aca="false">IF(NOT(ISBLANK(B1642)),A1641+1,"")</f>
        <v/>
      </c>
      <c r="B1642" s="68"/>
      <c r="C1642" s="3" t="str">
        <f aca="false">IF(NOT(ISBLANK(B1643)),B1643-B1642,"")</f>
        <v/>
      </c>
      <c r="E1642" s="67"/>
    </row>
    <row r="1643" customFormat="false" ht="12.75" hidden="false" customHeight="false" outlineLevel="0" collapsed="false">
      <c r="A1643" s="1" t="str">
        <f aca="false">IF(NOT(ISBLANK(B1643)),A1642+1,"")</f>
        <v/>
      </c>
      <c r="B1643" s="68"/>
      <c r="C1643" s="3" t="str">
        <f aca="false">IF(NOT(ISBLANK(B1644)),B1644-B1643,"")</f>
        <v/>
      </c>
      <c r="E1643" s="67"/>
    </row>
    <row r="1644" customFormat="false" ht="12.75" hidden="false" customHeight="false" outlineLevel="0" collapsed="false">
      <c r="A1644" s="1" t="str">
        <f aca="false">IF(NOT(ISBLANK(B1644)),A1643+1,"")</f>
        <v/>
      </c>
      <c r="B1644" s="68"/>
      <c r="C1644" s="3" t="str">
        <f aca="false">IF(NOT(ISBLANK(B1645)),B1645-B1644,"")</f>
        <v/>
      </c>
      <c r="E1644" s="67"/>
    </row>
    <row r="1645" customFormat="false" ht="12.75" hidden="false" customHeight="false" outlineLevel="0" collapsed="false">
      <c r="A1645" s="1" t="str">
        <f aca="false">IF(NOT(ISBLANK(B1645)),A1644+1,"")</f>
        <v/>
      </c>
      <c r="B1645" s="68"/>
      <c r="C1645" s="3" t="str">
        <f aca="false">IF(NOT(ISBLANK(B1646)),B1646-B1645,"")</f>
        <v/>
      </c>
      <c r="E1645" s="67"/>
    </row>
    <row r="1646" customFormat="false" ht="12.75" hidden="false" customHeight="false" outlineLevel="0" collapsed="false">
      <c r="A1646" s="1" t="str">
        <f aca="false">IF(NOT(ISBLANK(B1646)),A1645+1,"")</f>
        <v/>
      </c>
      <c r="B1646" s="68"/>
      <c r="C1646" s="3" t="str">
        <f aca="false">IF(NOT(ISBLANK(B1647)),B1647-B1646,"")</f>
        <v/>
      </c>
      <c r="E1646" s="67"/>
    </row>
    <row r="1647" customFormat="false" ht="12.75" hidden="false" customHeight="false" outlineLevel="0" collapsed="false">
      <c r="A1647" s="1" t="str">
        <f aca="false">IF(NOT(ISBLANK(B1647)),A1646+1,"")</f>
        <v/>
      </c>
      <c r="B1647" s="68"/>
      <c r="C1647" s="3" t="str">
        <f aca="false">IF(NOT(ISBLANK(B1648)),B1648-B1647,"")</f>
        <v/>
      </c>
      <c r="E1647" s="67"/>
    </row>
    <row r="1648" customFormat="false" ht="12.75" hidden="false" customHeight="false" outlineLevel="0" collapsed="false">
      <c r="A1648" s="1" t="str">
        <f aca="false">IF(NOT(ISBLANK(B1648)),A1647+1,"")</f>
        <v/>
      </c>
      <c r="B1648" s="68"/>
      <c r="C1648" s="3" t="str">
        <f aca="false">IF(NOT(ISBLANK(B1649)),B1649-B1648,"")</f>
        <v/>
      </c>
      <c r="E1648" s="67"/>
    </row>
    <row r="1649" customFormat="false" ht="12.75" hidden="false" customHeight="false" outlineLevel="0" collapsed="false">
      <c r="A1649" s="1" t="str">
        <f aca="false">IF(NOT(ISBLANK(B1649)),A1648+1,"")</f>
        <v/>
      </c>
      <c r="B1649" s="68"/>
      <c r="C1649" s="3" t="str">
        <f aca="false">IF(NOT(ISBLANK(B1650)),B1650-B1649,"")</f>
        <v/>
      </c>
      <c r="E1649" s="67"/>
    </row>
    <row r="1650" customFormat="false" ht="12.75" hidden="false" customHeight="false" outlineLevel="0" collapsed="false">
      <c r="A1650" s="1" t="str">
        <f aca="false">IF(NOT(ISBLANK(B1650)),A1649+1,"")</f>
        <v/>
      </c>
      <c r="B1650" s="68"/>
      <c r="C1650" s="3" t="str">
        <f aca="false">IF(NOT(ISBLANK(B1651)),B1651-B1650,"")</f>
        <v/>
      </c>
      <c r="E1650" s="67"/>
    </row>
    <row r="1651" customFormat="false" ht="12.75" hidden="false" customHeight="false" outlineLevel="0" collapsed="false">
      <c r="A1651" s="1" t="str">
        <f aca="false">IF(NOT(ISBLANK(B1651)),A1650+1,"")</f>
        <v/>
      </c>
      <c r="B1651" s="68"/>
      <c r="C1651" s="3" t="str">
        <f aca="false">IF(NOT(ISBLANK(B1652)),B1652-B1651,"")</f>
        <v/>
      </c>
      <c r="E1651" s="67"/>
    </row>
    <row r="1652" customFormat="false" ht="12.75" hidden="false" customHeight="false" outlineLevel="0" collapsed="false">
      <c r="A1652" s="1" t="str">
        <f aca="false">IF(NOT(ISBLANK(B1652)),A1651+1,"")</f>
        <v/>
      </c>
      <c r="B1652" s="68"/>
      <c r="C1652" s="3" t="str">
        <f aca="false">IF(NOT(ISBLANK(B1653)),B1653-B1652,"")</f>
        <v/>
      </c>
      <c r="E1652" s="67"/>
    </row>
    <row r="1653" customFormat="false" ht="12.75" hidden="false" customHeight="false" outlineLevel="0" collapsed="false">
      <c r="A1653" s="1" t="str">
        <f aca="false">IF(NOT(ISBLANK(B1653)),A1652+1,"")</f>
        <v/>
      </c>
      <c r="B1653" s="68"/>
      <c r="C1653" s="3" t="str">
        <f aca="false">IF(NOT(ISBLANK(B1654)),B1654-B1653,"")</f>
        <v/>
      </c>
      <c r="E1653" s="67"/>
    </row>
    <row r="1654" customFormat="false" ht="12.75" hidden="false" customHeight="false" outlineLevel="0" collapsed="false">
      <c r="A1654" s="1" t="str">
        <f aca="false">IF(NOT(ISBLANK(B1654)),A1653+1,"")</f>
        <v/>
      </c>
      <c r="B1654" s="68"/>
      <c r="C1654" s="3" t="str">
        <f aca="false">IF(NOT(ISBLANK(B1655)),B1655-B1654,"")</f>
        <v/>
      </c>
      <c r="E1654" s="67"/>
    </row>
    <row r="1655" customFormat="false" ht="12.75" hidden="false" customHeight="false" outlineLevel="0" collapsed="false">
      <c r="A1655" s="1" t="str">
        <f aca="false">IF(NOT(ISBLANK(B1655)),A1654+1,"")</f>
        <v/>
      </c>
      <c r="B1655" s="68"/>
      <c r="C1655" s="3" t="str">
        <f aca="false">IF(NOT(ISBLANK(B1656)),B1656-B1655,"")</f>
        <v/>
      </c>
      <c r="E1655" s="67"/>
    </row>
    <row r="1656" customFormat="false" ht="12.75" hidden="false" customHeight="false" outlineLevel="0" collapsed="false">
      <c r="A1656" s="1" t="str">
        <f aca="false">IF(NOT(ISBLANK(B1656)),A1655+1,"")</f>
        <v/>
      </c>
      <c r="B1656" s="68"/>
      <c r="C1656" s="3" t="str">
        <f aca="false">IF(NOT(ISBLANK(B1657)),B1657-B1656,"")</f>
        <v/>
      </c>
      <c r="E1656" s="67"/>
    </row>
    <row r="1657" customFormat="false" ht="12.75" hidden="false" customHeight="false" outlineLevel="0" collapsed="false">
      <c r="A1657" s="1" t="str">
        <f aca="false">IF(NOT(ISBLANK(B1657)),A1656+1,"")</f>
        <v/>
      </c>
      <c r="B1657" s="68"/>
      <c r="C1657" s="3" t="str">
        <f aca="false">IF(NOT(ISBLANK(B1658)),B1658-B1657,"")</f>
        <v/>
      </c>
      <c r="E1657" s="67"/>
    </row>
    <row r="1658" customFormat="false" ht="12.75" hidden="false" customHeight="false" outlineLevel="0" collapsed="false">
      <c r="A1658" s="1" t="str">
        <f aca="false">IF(NOT(ISBLANK(B1658)),A1657+1,"")</f>
        <v/>
      </c>
      <c r="B1658" s="68"/>
      <c r="C1658" s="3" t="str">
        <f aca="false">IF(NOT(ISBLANK(B1659)),B1659-B1658,"")</f>
        <v/>
      </c>
      <c r="E1658" s="67"/>
    </row>
    <row r="1659" customFormat="false" ht="12.75" hidden="false" customHeight="false" outlineLevel="0" collapsed="false">
      <c r="A1659" s="1" t="str">
        <f aca="false">IF(NOT(ISBLANK(B1659)),A1658+1,"")</f>
        <v/>
      </c>
      <c r="B1659" s="68"/>
      <c r="C1659" s="3" t="str">
        <f aca="false">IF(NOT(ISBLANK(B1660)),B1660-B1659,"")</f>
        <v/>
      </c>
      <c r="E1659" s="67"/>
    </row>
    <row r="1660" customFormat="false" ht="12.75" hidden="false" customHeight="false" outlineLevel="0" collapsed="false">
      <c r="A1660" s="1" t="str">
        <f aca="false">IF(NOT(ISBLANK(B1660)),A1659+1,"")</f>
        <v/>
      </c>
      <c r="B1660" s="68"/>
      <c r="C1660" s="3" t="str">
        <f aca="false">IF(NOT(ISBLANK(B1661)),B1661-B1660,"")</f>
        <v/>
      </c>
      <c r="E1660" s="67"/>
    </row>
    <row r="1661" customFormat="false" ht="12.75" hidden="false" customHeight="false" outlineLevel="0" collapsed="false">
      <c r="A1661" s="1" t="str">
        <f aca="false">IF(NOT(ISBLANK(B1661)),A1660+1,"")</f>
        <v/>
      </c>
      <c r="B1661" s="68"/>
      <c r="C1661" s="3" t="str">
        <f aca="false">IF(NOT(ISBLANK(B1662)),B1662-B1661,"")</f>
        <v/>
      </c>
      <c r="E1661" s="67"/>
    </row>
    <row r="1662" customFormat="false" ht="12.75" hidden="false" customHeight="false" outlineLevel="0" collapsed="false">
      <c r="A1662" s="1" t="str">
        <f aca="false">IF(NOT(ISBLANK(B1662)),A1661+1,"")</f>
        <v/>
      </c>
      <c r="B1662" s="68"/>
      <c r="C1662" s="3" t="str">
        <f aca="false">IF(NOT(ISBLANK(B1663)),B1663-B1662,"")</f>
        <v/>
      </c>
      <c r="E1662" s="67"/>
    </row>
    <row r="1663" customFormat="false" ht="12.75" hidden="false" customHeight="false" outlineLevel="0" collapsed="false">
      <c r="A1663" s="1" t="str">
        <f aca="false">IF(NOT(ISBLANK(B1663)),A1662+1,"")</f>
        <v/>
      </c>
      <c r="B1663" s="68"/>
      <c r="C1663" s="3" t="str">
        <f aca="false">IF(NOT(ISBLANK(B1664)),B1664-B1663,"")</f>
        <v/>
      </c>
      <c r="E1663" s="67"/>
    </row>
    <row r="1664" customFormat="false" ht="12.75" hidden="false" customHeight="false" outlineLevel="0" collapsed="false">
      <c r="A1664" s="1" t="str">
        <f aca="false">IF(NOT(ISBLANK(B1664)),A1663+1,"")</f>
        <v/>
      </c>
      <c r="B1664" s="68"/>
      <c r="C1664" s="3" t="str">
        <f aca="false">IF(NOT(ISBLANK(B1665)),B1665-B1664,"")</f>
        <v/>
      </c>
      <c r="E1664" s="67"/>
    </row>
    <row r="1665" customFormat="false" ht="12.75" hidden="false" customHeight="false" outlineLevel="0" collapsed="false">
      <c r="A1665" s="1" t="str">
        <f aca="false">IF(NOT(ISBLANK(B1665)),A1664+1,"")</f>
        <v/>
      </c>
      <c r="B1665" s="68"/>
      <c r="C1665" s="3" t="str">
        <f aca="false">IF(NOT(ISBLANK(B1666)),B1666-B1665,"")</f>
        <v/>
      </c>
      <c r="E1665" s="67"/>
    </row>
    <row r="1666" customFormat="false" ht="12.75" hidden="false" customHeight="false" outlineLevel="0" collapsed="false">
      <c r="A1666" s="1" t="str">
        <f aca="false">IF(NOT(ISBLANK(B1666)),A1665+1,"")</f>
        <v/>
      </c>
      <c r="B1666" s="68"/>
      <c r="C1666" s="3" t="str">
        <f aca="false">IF(NOT(ISBLANK(B1667)),B1667-B1666,"")</f>
        <v/>
      </c>
      <c r="E1666" s="67"/>
    </row>
    <row r="1667" customFormat="false" ht="12.75" hidden="false" customHeight="false" outlineLevel="0" collapsed="false">
      <c r="A1667" s="1" t="str">
        <f aca="false">IF(NOT(ISBLANK(B1667)),A1666+1,"")</f>
        <v/>
      </c>
      <c r="B1667" s="68"/>
      <c r="C1667" s="3" t="str">
        <f aca="false">IF(NOT(ISBLANK(B1668)),B1668-B1667,"")</f>
        <v/>
      </c>
      <c r="E1667" s="67"/>
    </row>
    <row r="1668" customFormat="false" ht="12.75" hidden="false" customHeight="false" outlineLevel="0" collapsed="false">
      <c r="A1668" s="1" t="str">
        <f aca="false">IF(NOT(ISBLANK(B1668)),A1667+1,"")</f>
        <v/>
      </c>
      <c r="B1668" s="68"/>
      <c r="C1668" s="3" t="str">
        <f aca="false">IF(NOT(ISBLANK(B1669)),B1669-B1668,"")</f>
        <v/>
      </c>
      <c r="E1668" s="67"/>
    </row>
    <row r="1669" customFormat="false" ht="12.75" hidden="false" customHeight="false" outlineLevel="0" collapsed="false">
      <c r="A1669" s="1" t="str">
        <f aca="false">IF(NOT(ISBLANK(B1669)),A1668+1,"")</f>
        <v/>
      </c>
      <c r="B1669" s="68"/>
      <c r="C1669" s="3" t="str">
        <f aca="false">IF(NOT(ISBLANK(B1670)),B1670-B1669,"")</f>
        <v/>
      </c>
      <c r="E1669" s="67"/>
    </row>
    <row r="1670" customFormat="false" ht="12.75" hidden="false" customHeight="false" outlineLevel="0" collapsed="false">
      <c r="A1670" s="1" t="str">
        <f aca="false">IF(NOT(ISBLANK(B1670)),A1669+1,"")</f>
        <v/>
      </c>
      <c r="B1670" s="68"/>
      <c r="C1670" s="3" t="str">
        <f aca="false">IF(NOT(ISBLANK(B1671)),B1671-B1670,"")</f>
        <v/>
      </c>
      <c r="E1670" s="67"/>
    </row>
    <row r="1671" customFormat="false" ht="12.75" hidden="false" customHeight="false" outlineLevel="0" collapsed="false">
      <c r="A1671" s="1" t="str">
        <f aca="false">IF(NOT(ISBLANK(B1671)),A1670+1,"")</f>
        <v/>
      </c>
      <c r="B1671" s="68"/>
      <c r="C1671" s="3" t="str">
        <f aca="false">IF(NOT(ISBLANK(B1672)),B1672-B1671,"")</f>
        <v/>
      </c>
      <c r="E1671" s="67"/>
    </row>
    <row r="1672" customFormat="false" ht="12.75" hidden="false" customHeight="false" outlineLevel="0" collapsed="false">
      <c r="A1672" s="1" t="str">
        <f aca="false">IF(NOT(ISBLANK(B1672)),A1671+1,"")</f>
        <v/>
      </c>
      <c r="B1672" s="68"/>
      <c r="C1672" s="3" t="str">
        <f aca="false">IF(NOT(ISBLANK(B1673)),B1673-B1672,"")</f>
        <v/>
      </c>
      <c r="E1672" s="67"/>
    </row>
    <row r="1673" customFormat="false" ht="12.75" hidden="false" customHeight="false" outlineLevel="0" collapsed="false">
      <c r="A1673" s="1" t="str">
        <f aca="false">IF(NOT(ISBLANK(B1673)),A1672+1,"")</f>
        <v/>
      </c>
      <c r="B1673" s="68"/>
      <c r="C1673" s="3" t="str">
        <f aca="false">IF(NOT(ISBLANK(B1674)),B1674-B1673,"")</f>
        <v/>
      </c>
      <c r="E1673" s="67"/>
    </row>
    <row r="1674" customFormat="false" ht="12.75" hidden="false" customHeight="false" outlineLevel="0" collapsed="false">
      <c r="A1674" s="1" t="str">
        <f aca="false">IF(NOT(ISBLANK(B1674)),A1673+1,"")</f>
        <v/>
      </c>
      <c r="B1674" s="68"/>
      <c r="C1674" s="3" t="str">
        <f aca="false">IF(NOT(ISBLANK(B1675)),B1675-B1674,"")</f>
        <v/>
      </c>
      <c r="E1674" s="67"/>
    </row>
    <row r="1675" customFormat="false" ht="12.75" hidden="false" customHeight="false" outlineLevel="0" collapsed="false">
      <c r="A1675" s="1" t="str">
        <f aca="false">IF(NOT(ISBLANK(B1675)),A1674+1,"")</f>
        <v/>
      </c>
      <c r="B1675" s="68"/>
      <c r="C1675" s="3" t="str">
        <f aca="false">IF(NOT(ISBLANK(B1676)),B1676-B1675,"")</f>
        <v/>
      </c>
      <c r="E1675" s="67"/>
    </row>
    <row r="1676" customFormat="false" ht="12.75" hidden="false" customHeight="false" outlineLevel="0" collapsed="false">
      <c r="A1676" s="1" t="str">
        <f aca="false">IF(NOT(ISBLANK(B1676)),A1675+1,"")</f>
        <v/>
      </c>
      <c r="B1676" s="68"/>
      <c r="C1676" s="3" t="str">
        <f aca="false">IF(NOT(ISBLANK(B1677)),B1677-B1676,"")</f>
        <v/>
      </c>
      <c r="E1676" s="67"/>
    </row>
    <row r="1677" customFormat="false" ht="12.75" hidden="false" customHeight="false" outlineLevel="0" collapsed="false">
      <c r="A1677" s="1" t="str">
        <f aca="false">IF(NOT(ISBLANK(B1677)),A1676+1,"")</f>
        <v/>
      </c>
      <c r="B1677" s="68"/>
      <c r="C1677" s="3" t="str">
        <f aca="false">IF(NOT(ISBLANK(B1678)),B1678-B1677,"")</f>
        <v/>
      </c>
      <c r="E1677" s="67"/>
    </row>
    <row r="1678" customFormat="false" ht="12.75" hidden="false" customHeight="false" outlineLevel="0" collapsed="false">
      <c r="A1678" s="1" t="str">
        <f aca="false">IF(NOT(ISBLANK(B1678)),A1677+1,"")</f>
        <v/>
      </c>
      <c r="B1678" s="68"/>
      <c r="C1678" s="3" t="str">
        <f aca="false">IF(NOT(ISBLANK(B1679)),B1679-B1678,"")</f>
        <v/>
      </c>
      <c r="E1678" s="67"/>
    </row>
    <row r="1679" customFormat="false" ht="12.75" hidden="false" customHeight="false" outlineLevel="0" collapsed="false">
      <c r="A1679" s="1" t="str">
        <f aca="false">IF(NOT(ISBLANK(B1679)),A1678+1,"")</f>
        <v/>
      </c>
      <c r="B1679" s="68"/>
      <c r="C1679" s="3" t="str">
        <f aca="false">IF(NOT(ISBLANK(B1680)),B1680-B1679,"")</f>
        <v/>
      </c>
      <c r="E1679" s="67"/>
    </row>
    <row r="1680" customFormat="false" ht="12.75" hidden="false" customHeight="false" outlineLevel="0" collapsed="false">
      <c r="A1680" s="1" t="str">
        <f aca="false">IF(NOT(ISBLANK(B1680)),A1679+1,"")</f>
        <v/>
      </c>
      <c r="B1680" s="68"/>
      <c r="C1680" s="3" t="str">
        <f aca="false">IF(NOT(ISBLANK(B1681)),B1681-B1680,"")</f>
        <v/>
      </c>
      <c r="E1680" s="67"/>
    </row>
    <row r="1681" customFormat="false" ht="12.75" hidden="false" customHeight="false" outlineLevel="0" collapsed="false">
      <c r="A1681" s="1" t="str">
        <f aca="false">IF(NOT(ISBLANK(B1681)),A1680+1,"")</f>
        <v/>
      </c>
      <c r="B1681" s="68"/>
      <c r="C1681" s="3" t="str">
        <f aca="false">IF(NOT(ISBLANK(B1682)),B1682-B1681,"")</f>
        <v/>
      </c>
      <c r="E1681" s="67"/>
    </row>
    <row r="1682" customFormat="false" ht="12.75" hidden="false" customHeight="false" outlineLevel="0" collapsed="false">
      <c r="A1682" s="1" t="str">
        <f aca="false">IF(NOT(ISBLANK(B1682)),A1681+1,"")</f>
        <v/>
      </c>
      <c r="B1682" s="68"/>
      <c r="C1682" s="3" t="str">
        <f aca="false">IF(NOT(ISBLANK(B1683)),B1683-B1682,"")</f>
        <v/>
      </c>
      <c r="E1682" s="67"/>
    </row>
    <row r="1683" customFormat="false" ht="12.75" hidden="false" customHeight="false" outlineLevel="0" collapsed="false">
      <c r="A1683" s="1" t="str">
        <f aca="false">IF(NOT(ISBLANK(B1683)),A1682+1,"")</f>
        <v/>
      </c>
      <c r="B1683" s="68"/>
      <c r="C1683" s="3" t="str">
        <f aca="false">IF(NOT(ISBLANK(B1684)),B1684-B1683,"")</f>
        <v/>
      </c>
      <c r="E1683" s="67"/>
    </row>
    <row r="1684" customFormat="false" ht="12.75" hidden="false" customHeight="false" outlineLevel="0" collapsed="false">
      <c r="A1684" s="1" t="str">
        <f aca="false">IF(NOT(ISBLANK(B1684)),A1683+1,"")</f>
        <v/>
      </c>
      <c r="B1684" s="68"/>
      <c r="C1684" s="3" t="str">
        <f aca="false">IF(NOT(ISBLANK(B1685)),B1685-B1684,"")</f>
        <v/>
      </c>
      <c r="E1684" s="67"/>
    </row>
    <row r="1685" customFormat="false" ht="12.75" hidden="false" customHeight="false" outlineLevel="0" collapsed="false">
      <c r="A1685" s="1" t="str">
        <f aca="false">IF(NOT(ISBLANK(B1685)),A1684+1,"")</f>
        <v/>
      </c>
      <c r="B1685" s="68"/>
      <c r="C1685" s="3" t="str">
        <f aca="false">IF(NOT(ISBLANK(B1686)),B1686-B1685,"")</f>
        <v/>
      </c>
      <c r="E1685" s="67"/>
    </row>
    <row r="1686" customFormat="false" ht="12.75" hidden="false" customHeight="false" outlineLevel="0" collapsed="false">
      <c r="A1686" s="1" t="str">
        <f aca="false">IF(NOT(ISBLANK(B1686)),A1685+1,"")</f>
        <v/>
      </c>
      <c r="B1686" s="68"/>
      <c r="C1686" s="3" t="str">
        <f aca="false">IF(NOT(ISBLANK(B1687)),B1687-B1686,"")</f>
        <v/>
      </c>
      <c r="E1686" s="67"/>
    </row>
    <row r="1687" customFormat="false" ht="12.75" hidden="false" customHeight="false" outlineLevel="0" collapsed="false">
      <c r="A1687" s="1" t="str">
        <f aca="false">IF(NOT(ISBLANK(B1687)),A1686+1,"")</f>
        <v/>
      </c>
      <c r="B1687" s="68"/>
      <c r="C1687" s="3" t="str">
        <f aca="false">IF(NOT(ISBLANK(B1688)),B1688-B1687,"")</f>
        <v/>
      </c>
      <c r="E1687" s="67"/>
    </row>
    <row r="1688" customFormat="false" ht="12.75" hidden="false" customHeight="false" outlineLevel="0" collapsed="false">
      <c r="A1688" s="1" t="str">
        <f aca="false">IF(NOT(ISBLANK(B1688)),A1687+1,"")</f>
        <v/>
      </c>
      <c r="B1688" s="68"/>
      <c r="C1688" s="3" t="str">
        <f aca="false">IF(NOT(ISBLANK(B1689)),B1689-B1688,"")</f>
        <v/>
      </c>
      <c r="E1688" s="67"/>
    </row>
    <row r="1689" customFormat="false" ht="12.75" hidden="false" customHeight="false" outlineLevel="0" collapsed="false">
      <c r="A1689" s="1" t="str">
        <f aca="false">IF(NOT(ISBLANK(B1689)),A1688+1,"")</f>
        <v/>
      </c>
      <c r="B1689" s="68"/>
      <c r="C1689" s="3" t="str">
        <f aca="false">IF(NOT(ISBLANK(B1690)),B1690-B1689,"")</f>
        <v/>
      </c>
      <c r="E1689" s="67"/>
    </row>
    <row r="1690" customFormat="false" ht="12.75" hidden="false" customHeight="false" outlineLevel="0" collapsed="false">
      <c r="A1690" s="1" t="str">
        <f aca="false">IF(NOT(ISBLANK(B1690)),A1689+1,"")</f>
        <v/>
      </c>
      <c r="B1690" s="68"/>
      <c r="C1690" s="3" t="str">
        <f aca="false">IF(NOT(ISBLANK(B1691)),B1691-B1690,"")</f>
        <v/>
      </c>
      <c r="E1690" s="67"/>
    </row>
    <row r="1691" customFormat="false" ht="12.75" hidden="false" customHeight="false" outlineLevel="0" collapsed="false">
      <c r="A1691" s="1" t="str">
        <f aca="false">IF(NOT(ISBLANK(B1691)),A1690+1,"")</f>
        <v/>
      </c>
      <c r="B1691" s="68"/>
      <c r="C1691" s="3" t="str">
        <f aca="false">IF(NOT(ISBLANK(B1692)),B1692-B1691,"")</f>
        <v/>
      </c>
      <c r="E1691" s="67"/>
    </row>
    <row r="1692" customFormat="false" ht="12.75" hidden="false" customHeight="false" outlineLevel="0" collapsed="false">
      <c r="A1692" s="1" t="str">
        <f aca="false">IF(NOT(ISBLANK(B1692)),A1691+1,"")</f>
        <v/>
      </c>
      <c r="B1692" s="68"/>
      <c r="C1692" s="3" t="str">
        <f aca="false">IF(NOT(ISBLANK(B1693)),B1693-B1692,"")</f>
        <v/>
      </c>
      <c r="E1692" s="67"/>
    </row>
    <row r="1693" customFormat="false" ht="12.75" hidden="false" customHeight="false" outlineLevel="0" collapsed="false">
      <c r="A1693" s="1" t="str">
        <f aca="false">IF(NOT(ISBLANK(B1693)),A1692+1,"")</f>
        <v/>
      </c>
      <c r="B1693" s="68"/>
      <c r="C1693" s="3" t="str">
        <f aca="false">IF(NOT(ISBLANK(B1694)),B1694-B1693,"")</f>
        <v/>
      </c>
      <c r="E1693" s="67"/>
    </row>
    <row r="1694" customFormat="false" ht="12.75" hidden="false" customHeight="false" outlineLevel="0" collapsed="false">
      <c r="A1694" s="1" t="str">
        <f aca="false">IF(NOT(ISBLANK(B1694)),A1693+1,"")</f>
        <v/>
      </c>
      <c r="B1694" s="68"/>
      <c r="C1694" s="3" t="str">
        <f aca="false">IF(NOT(ISBLANK(B1695)),B1695-B1694,"")</f>
        <v/>
      </c>
      <c r="E1694" s="67"/>
    </row>
    <row r="1695" customFormat="false" ht="12.75" hidden="false" customHeight="false" outlineLevel="0" collapsed="false">
      <c r="A1695" s="1" t="str">
        <f aca="false">IF(NOT(ISBLANK(B1695)),A1694+1,"")</f>
        <v/>
      </c>
      <c r="B1695" s="68"/>
      <c r="C1695" s="3" t="str">
        <f aca="false">IF(NOT(ISBLANK(B1696)),B1696-B1695,"")</f>
        <v/>
      </c>
      <c r="E1695" s="67"/>
    </row>
    <row r="1696" customFormat="false" ht="12.75" hidden="false" customHeight="false" outlineLevel="0" collapsed="false">
      <c r="A1696" s="1" t="str">
        <f aca="false">IF(NOT(ISBLANK(B1696)),A1695+1,"")</f>
        <v/>
      </c>
      <c r="B1696" s="68"/>
      <c r="C1696" s="3" t="str">
        <f aca="false">IF(NOT(ISBLANK(B1697)),B1697-B1696,"")</f>
        <v/>
      </c>
      <c r="E1696" s="67"/>
    </row>
    <row r="1697" customFormat="false" ht="12.75" hidden="false" customHeight="false" outlineLevel="0" collapsed="false">
      <c r="A1697" s="1" t="str">
        <f aca="false">IF(NOT(ISBLANK(B1697)),A1696+1,"")</f>
        <v/>
      </c>
      <c r="B1697" s="68"/>
      <c r="C1697" s="3" t="str">
        <f aca="false">IF(NOT(ISBLANK(B1698)),B1698-B1697,"")</f>
        <v/>
      </c>
      <c r="E1697" s="67"/>
    </row>
    <row r="1698" customFormat="false" ht="12.75" hidden="false" customHeight="false" outlineLevel="0" collapsed="false">
      <c r="A1698" s="1" t="str">
        <f aca="false">IF(NOT(ISBLANK(B1698)),A1697+1,"")</f>
        <v/>
      </c>
      <c r="B1698" s="68"/>
      <c r="C1698" s="3" t="str">
        <f aca="false">IF(NOT(ISBLANK(B1699)),B1699-B1698,"")</f>
        <v/>
      </c>
      <c r="E1698" s="67"/>
    </row>
    <row r="1699" customFormat="false" ht="12.75" hidden="false" customHeight="false" outlineLevel="0" collapsed="false">
      <c r="A1699" s="1" t="str">
        <f aca="false">IF(NOT(ISBLANK(B1699)),A1698+1,"")</f>
        <v/>
      </c>
      <c r="B1699" s="68"/>
      <c r="C1699" s="3" t="str">
        <f aca="false">IF(NOT(ISBLANK(B1700)),B1700-B1699,"")</f>
        <v/>
      </c>
      <c r="E1699" s="67"/>
    </row>
    <row r="1700" customFormat="false" ht="12.75" hidden="false" customHeight="false" outlineLevel="0" collapsed="false">
      <c r="A1700" s="1" t="str">
        <f aca="false">IF(NOT(ISBLANK(B1700)),A1699+1,"")</f>
        <v/>
      </c>
      <c r="B1700" s="68"/>
      <c r="C1700" s="3" t="str">
        <f aca="false">IF(NOT(ISBLANK(B1701)),B1701-B1700,"")</f>
        <v/>
      </c>
      <c r="E1700" s="67"/>
    </row>
    <row r="1701" customFormat="false" ht="12.75" hidden="false" customHeight="false" outlineLevel="0" collapsed="false">
      <c r="A1701" s="1" t="str">
        <f aca="false">IF(NOT(ISBLANK(B1701)),A1700+1,"")</f>
        <v/>
      </c>
      <c r="B1701" s="68"/>
      <c r="C1701" s="3" t="str">
        <f aca="false">IF(NOT(ISBLANK(B1702)),B1702-B1701,"")</f>
        <v/>
      </c>
      <c r="E1701" s="67"/>
    </row>
    <row r="1702" customFormat="false" ht="12.75" hidden="false" customHeight="false" outlineLevel="0" collapsed="false">
      <c r="A1702" s="1" t="str">
        <f aca="false">IF(NOT(ISBLANK(B1702)),A1701+1,"")</f>
        <v/>
      </c>
      <c r="B1702" s="68"/>
      <c r="C1702" s="3" t="str">
        <f aca="false">IF(NOT(ISBLANK(B1703)),B1703-B1702,"")</f>
        <v/>
      </c>
      <c r="E1702" s="67"/>
    </row>
    <row r="1703" customFormat="false" ht="12.75" hidden="false" customHeight="false" outlineLevel="0" collapsed="false">
      <c r="A1703" s="1" t="str">
        <f aca="false">IF(NOT(ISBLANK(B1703)),A1702+1,"")</f>
        <v/>
      </c>
      <c r="B1703" s="68"/>
      <c r="C1703" s="3" t="str">
        <f aca="false">IF(NOT(ISBLANK(B1704)),B1704-B1703,"")</f>
        <v/>
      </c>
      <c r="E1703" s="67"/>
    </row>
    <row r="1704" customFormat="false" ht="12.75" hidden="false" customHeight="false" outlineLevel="0" collapsed="false">
      <c r="A1704" s="1" t="str">
        <f aca="false">IF(NOT(ISBLANK(B1704)),A1703+1,"")</f>
        <v/>
      </c>
      <c r="B1704" s="68"/>
      <c r="C1704" s="3" t="str">
        <f aca="false">IF(NOT(ISBLANK(B1705)),B1705-B1704,"")</f>
        <v/>
      </c>
      <c r="E1704" s="67"/>
    </row>
    <row r="1705" customFormat="false" ht="12.75" hidden="false" customHeight="false" outlineLevel="0" collapsed="false">
      <c r="A1705" s="1" t="str">
        <f aca="false">IF(NOT(ISBLANK(B1705)),A1704+1,"")</f>
        <v/>
      </c>
      <c r="B1705" s="68"/>
      <c r="C1705" s="3" t="str">
        <f aca="false">IF(NOT(ISBLANK(B1706)),B1706-B1705,"")</f>
        <v/>
      </c>
      <c r="E1705" s="67"/>
    </row>
    <row r="1706" customFormat="false" ht="12.75" hidden="false" customHeight="false" outlineLevel="0" collapsed="false">
      <c r="A1706" s="1" t="str">
        <f aca="false">IF(NOT(ISBLANK(B1706)),A1705+1,"")</f>
        <v/>
      </c>
      <c r="B1706" s="68"/>
      <c r="C1706" s="3" t="str">
        <f aca="false">IF(NOT(ISBLANK(B1707)),B1707-B1706,"")</f>
        <v/>
      </c>
      <c r="E1706" s="67"/>
    </row>
    <row r="1707" customFormat="false" ht="12.75" hidden="false" customHeight="false" outlineLevel="0" collapsed="false">
      <c r="A1707" s="1" t="str">
        <f aca="false">IF(NOT(ISBLANK(B1707)),A1706+1,"")</f>
        <v/>
      </c>
      <c r="B1707" s="68"/>
      <c r="C1707" s="3" t="str">
        <f aca="false">IF(NOT(ISBLANK(B1708)),B1708-B1707,"")</f>
        <v/>
      </c>
      <c r="E1707" s="67"/>
    </row>
    <row r="1708" customFormat="false" ht="12.75" hidden="false" customHeight="false" outlineLevel="0" collapsed="false">
      <c r="A1708" s="1" t="str">
        <f aca="false">IF(NOT(ISBLANK(B1708)),A1707+1,"")</f>
        <v/>
      </c>
      <c r="B1708" s="68"/>
      <c r="C1708" s="3" t="str">
        <f aca="false">IF(NOT(ISBLANK(B1709)),B1709-B1708,"")</f>
        <v/>
      </c>
      <c r="E1708" s="67"/>
    </row>
    <row r="1709" customFormat="false" ht="12.75" hidden="false" customHeight="false" outlineLevel="0" collapsed="false">
      <c r="A1709" s="1" t="str">
        <f aca="false">IF(NOT(ISBLANK(B1709)),A1708+1,"")</f>
        <v/>
      </c>
      <c r="B1709" s="68"/>
      <c r="C1709" s="3" t="str">
        <f aca="false">IF(NOT(ISBLANK(B1710)),B1710-B1709,"")</f>
        <v/>
      </c>
      <c r="E1709" s="67"/>
    </row>
    <row r="1710" customFormat="false" ht="12.75" hidden="false" customHeight="false" outlineLevel="0" collapsed="false">
      <c r="A1710" s="1" t="str">
        <f aca="false">IF(NOT(ISBLANK(B1710)),A1709+1,"")</f>
        <v/>
      </c>
      <c r="B1710" s="68"/>
      <c r="C1710" s="3" t="str">
        <f aca="false">IF(NOT(ISBLANK(B1711)),B1711-B1710,"")</f>
        <v/>
      </c>
      <c r="E1710" s="67"/>
    </row>
    <row r="1711" customFormat="false" ht="12.75" hidden="false" customHeight="false" outlineLevel="0" collapsed="false">
      <c r="A1711" s="1" t="str">
        <f aca="false">IF(NOT(ISBLANK(B1711)),A1710+1,"")</f>
        <v/>
      </c>
      <c r="B1711" s="68"/>
      <c r="C1711" s="3" t="str">
        <f aca="false">IF(NOT(ISBLANK(B1712)),B1712-B1711,"")</f>
        <v/>
      </c>
      <c r="E1711" s="67"/>
    </row>
    <row r="1712" customFormat="false" ht="12.75" hidden="false" customHeight="false" outlineLevel="0" collapsed="false">
      <c r="A1712" s="1" t="str">
        <f aca="false">IF(NOT(ISBLANK(B1712)),A1711+1,"")</f>
        <v/>
      </c>
      <c r="B1712" s="68"/>
      <c r="C1712" s="3" t="str">
        <f aca="false">IF(NOT(ISBLANK(B1713)),B1713-B1712,"")</f>
        <v/>
      </c>
      <c r="E1712" s="67"/>
    </row>
    <row r="1713" customFormat="false" ht="12.75" hidden="false" customHeight="false" outlineLevel="0" collapsed="false">
      <c r="A1713" s="1" t="str">
        <f aca="false">IF(NOT(ISBLANK(B1713)),A1712+1,"")</f>
        <v/>
      </c>
      <c r="B1713" s="68"/>
      <c r="C1713" s="3" t="str">
        <f aca="false">IF(NOT(ISBLANK(B1714)),B1714-B1713,"")</f>
        <v/>
      </c>
      <c r="E1713" s="67"/>
    </row>
    <row r="1714" customFormat="false" ht="12.75" hidden="false" customHeight="false" outlineLevel="0" collapsed="false">
      <c r="A1714" s="1" t="str">
        <f aca="false">IF(NOT(ISBLANK(B1714)),A1713+1,"")</f>
        <v/>
      </c>
      <c r="B1714" s="68"/>
      <c r="C1714" s="3" t="str">
        <f aca="false">IF(NOT(ISBLANK(B1715)),B1715-B1714,"")</f>
        <v/>
      </c>
      <c r="E1714" s="67"/>
    </row>
    <row r="1715" customFormat="false" ht="12.75" hidden="false" customHeight="false" outlineLevel="0" collapsed="false">
      <c r="A1715" s="1" t="str">
        <f aca="false">IF(NOT(ISBLANK(B1715)),A1714+1,"")</f>
        <v/>
      </c>
      <c r="B1715" s="68"/>
      <c r="C1715" s="3" t="str">
        <f aca="false">IF(NOT(ISBLANK(B1716)),B1716-B1715,"")</f>
        <v/>
      </c>
      <c r="E1715" s="67"/>
    </row>
    <row r="1716" customFormat="false" ht="12.75" hidden="false" customHeight="false" outlineLevel="0" collapsed="false">
      <c r="A1716" s="1" t="str">
        <f aca="false">IF(NOT(ISBLANK(B1716)),A1715+1,"")</f>
        <v/>
      </c>
      <c r="B1716" s="68"/>
      <c r="C1716" s="3" t="str">
        <f aca="false">IF(NOT(ISBLANK(B1717)),B1717-B1716,"")</f>
        <v/>
      </c>
      <c r="E1716" s="67"/>
    </row>
    <row r="1717" customFormat="false" ht="12.75" hidden="false" customHeight="false" outlineLevel="0" collapsed="false">
      <c r="A1717" s="1" t="str">
        <f aca="false">IF(NOT(ISBLANK(B1717)),A1716+1,"")</f>
        <v/>
      </c>
      <c r="B1717" s="68"/>
      <c r="C1717" s="3" t="str">
        <f aca="false">IF(NOT(ISBLANK(B1718)),B1718-B1717,"")</f>
        <v/>
      </c>
      <c r="E1717" s="67"/>
    </row>
    <row r="1718" customFormat="false" ht="12.75" hidden="false" customHeight="false" outlineLevel="0" collapsed="false">
      <c r="A1718" s="1" t="str">
        <f aca="false">IF(NOT(ISBLANK(B1718)),A1717+1,"")</f>
        <v/>
      </c>
      <c r="B1718" s="68"/>
      <c r="C1718" s="3" t="str">
        <f aca="false">IF(NOT(ISBLANK(B1719)),B1719-B1718,"")</f>
        <v/>
      </c>
      <c r="E1718" s="67"/>
    </row>
    <row r="1719" customFormat="false" ht="12.75" hidden="false" customHeight="false" outlineLevel="0" collapsed="false">
      <c r="A1719" s="1" t="str">
        <f aca="false">IF(NOT(ISBLANK(B1719)),A1718+1,"")</f>
        <v/>
      </c>
      <c r="B1719" s="68"/>
      <c r="C1719" s="3" t="str">
        <f aca="false">IF(NOT(ISBLANK(B1720)),B1720-B1719,"")</f>
        <v/>
      </c>
      <c r="E1719" s="67"/>
    </row>
    <row r="1720" customFormat="false" ht="12.75" hidden="false" customHeight="false" outlineLevel="0" collapsed="false">
      <c r="A1720" s="1" t="str">
        <f aca="false">IF(NOT(ISBLANK(B1720)),A1719+1,"")</f>
        <v/>
      </c>
      <c r="B1720" s="68"/>
      <c r="C1720" s="3" t="str">
        <f aca="false">IF(NOT(ISBLANK(B1721)),B1721-B1720,"")</f>
        <v/>
      </c>
      <c r="E1720" s="67"/>
    </row>
    <row r="1721" customFormat="false" ht="12.75" hidden="false" customHeight="false" outlineLevel="0" collapsed="false">
      <c r="A1721" s="1" t="str">
        <f aca="false">IF(NOT(ISBLANK(B1721)),A1720+1,"")</f>
        <v/>
      </c>
      <c r="B1721" s="68"/>
      <c r="C1721" s="3" t="str">
        <f aca="false">IF(NOT(ISBLANK(B1722)),B1722-B1721,"")</f>
        <v/>
      </c>
      <c r="E1721" s="67"/>
    </row>
    <row r="1722" customFormat="false" ht="12.75" hidden="false" customHeight="false" outlineLevel="0" collapsed="false">
      <c r="A1722" s="1" t="str">
        <f aca="false">IF(NOT(ISBLANK(B1722)),A1721+1,"")</f>
        <v/>
      </c>
      <c r="B1722" s="68"/>
      <c r="C1722" s="3" t="str">
        <f aca="false">IF(NOT(ISBLANK(B1723)),B1723-B1722,"")</f>
        <v/>
      </c>
      <c r="E1722" s="67"/>
    </row>
    <row r="1723" customFormat="false" ht="12.75" hidden="false" customHeight="false" outlineLevel="0" collapsed="false">
      <c r="A1723" s="1" t="str">
        <f aca="false">IF(NOT(ISBLANK(B1723)),A1722+1,"")</f>
        <v/>
      </c>
      <c r="B1723" s="68"/>
      <c r="C1723" s="3" t="str">
        <f aca="false">IF(NOT(ISBLANK(B1724)),B1724-B1723,"")</f>
        <v/>
      </c>
      <c r="E1723" s="67"/>
    </row>
    <row r="1724" customFormat="false" ht="12.75" hidden="false" customHeight="false" outlineLevel="0" collapsed="false">
      <c r="A1724" s="1" t="str">
        <f aca="false">IF(NOT(ISBLANK(B1724)),A1723+1,"")</f>
        <v/>
      </c>
      <c r="B1724" s="68"/>
      <c r="C1724" s="3" t="str">
        <f aca="false">IF(NOT(ISBLANK(B1725)),B1725-B1724,"")</f>
        <v/>
      </c>
      <c r="E1724" s="67"/>
    </row>
    <row r="1725" customFormat="false" ht="12.75" hidden="false" customHeight="false" outlineLevel="0" collapsed="false">
      <c r="A1725" s="1" t="str">
        <f aca="false">IF(NOT(ISBLANK(B1725)),A1724+1,"")</f>
        <v/>
      </c>
      <c r="B1725" s="68"/>
      <c r="C1725" s="3" t="str">
        <f aca="false">IF(NOT(ISBLANK(B1726)),B1726-B1725,"")</f>
        <v/>
      </c>
      <c r="E1725" s="67"/>
    </row>
    <row r="1726" customFormat="false" ht="12.75" hidden="false" customHeight="false" outlineLevel="0" collapsed="false">
      <c r="A1726" s="1" t="str">
        <f aca="false">IF(NOT(ISBLANK(B1726)),A1725+1,"")</f>
        <v/>
      </c>
      <c r="B1726" s="68"/>
      <c r="C1726" s="3" t="str">
        <f aca="false">IF(NOT(ISBLANK(B1727)),B1727-B1726,"")</f>
        <v/>
      </c>
      <c r="E1726" s="67"/>
    </row>
    <row r="1727" customFormat="false" ht="12.75" hidden="false" customHeight="false" outlineLevel="0" collapsed="false">
      <c r="A1727" s="1" t="str">
        <f aca="false">IF(NOT(ISBLANK(B1727)),A1726+1,"")</f>
        <v/>
      </c>
      <c r="B1727" s="68"/>
      <c r="C1727" s="3" t="str">
        <f aca="false">IF(NOT(ISBLANK(B1728)),B1728-B1727,"")</f>
        <v/>
      </c>
      <c r="E1727" s="67"/>
    </row>
    <row r="1728" customFormat="false" ht="12.75" hidden="false" customHeight="false" outlineLevel="0" collapsed="false">
      <c r="A1728" s="1" t="str">
        <f aca="false">IF(NOT(ISBLANK(B1728)),A1727+1,"")</f>
        <v/>
      </c>
      <c r="B1728" s="68"/>
      <c r="C1728" s="3" t="str">
        <f aca="false">IF(NOT(ISBLANK(B1729)),B1729-B1728,"")</f>
        <v/>
      </c>
      <c r="E1728" s="67"/>
    </row>
    <row r="1729" customFormat="false" ht="12.75" hidden="false" customHeight="false" outlineLevel="0" collapsed="false">
      <c r="A1729" s="1" t="str">
        <f aca="false">IF(NOT(ISBLANK(B1729)),A1728+1,"")</f>
        <v/>
      </c>
      <c r="B1729" s="68"/>
      <c r="C1729" s="3" t="str">
        <f aca="false">IF(NOT(ISBLANK(B1730)),B1730-B1729,"")</f>
        <v/>
      </c>
      <c r="E1729" s="67"/>
    </row>
    <row r="1730" customFormat="false" ht="12.75" hidden="false" customHeight="false" outlineLevel="0" collapsed="false">
      <c r="A1730" s="1" t="str">
        <f aca="false">IF(NOT(ISBLANK(B1730)),A1729+1,"")</f>
        <v/>
      </c>
      <c r="B1730" s="68"/>
      <c r="C1730" s="3" t="str">
        <f aca="false">IF(NOT(ISBLANK(B1731)),B1731-B1730,"")</f>
        <v/>
      </c>
      <c r="E1730" s="67"/>
    </row>
    <row r="1731" customFormat="false" ht="12.75" hidden="false" customHeight="false" outlineLevel="0" collapsed="false">
      <c r="A1731" s="1" t="str">
        <f aca="false">IF(NOT(ISBLANK(B1731)),A1730+1,"")</f>
        <v/>
      </c>
      <c r="B1731" s="68"/>
      <c r="C1731" s="3" t="str">
        <f aca="false">IF(NOT(ISBLANK(B1732)),B1732-B1731,"")</f>
        <v/>
      </c>
      <c r="E1731" s="67"/>
    </row>
    <row r="1732" customFormat="false" ht="12.75" hidden="false" customHeight="false" outlineLevel="0" collapsed="false">
      <c r="A1732" s="1" t="str">
        <f aca="false">IF(NOT(ISBLANK(B1732)),A1731+1,"")</f>
        <v/>
      </c>
      <c r="B1732" s="68"/>
      <c r="C1732" s="3" t="str">
        <f aca="false">IF(NOT(ISBLANK(B1733)),B1733-B1732,"")</f>
        <v/>
      </c>
      <c r="E1732" s="67"/>
    </row>
    <row r="1733" customFormat="false" ht="12.75" hidden="false" customHeight="false" outlineLevel="0" collapsed="false">
      <c r="A1733" s="1" t="str">
        <f aca="false">IF(NOT(ISBLANK(B1733)),A1732+1,"")</f>
        <v/>
      </c>
      <c r="B1733" s="68"/>
      <c r="C1733" s="3" t="str">
        <f aca="false">IF(NOT(ISBLANK(B1734)),B1734-B1733,"")</f>
        <v/>
      </c>
      <c r="E1733" s="67"/>
    </row>
    <row r="1734" customFormat="false" ht="12.75" hidden="false" customHeight="false" outlineLevel="0" collapsed="false">
      <c r="A1734" s="1" t="str">
        <f aca="false">IF(NOT(ISBLANK(B1734)),A1733+1,"")</f>
        <v/>
      </c>
      <c r="B1734" s="68"/>
      <c r="C1734" s="3" t="str">
        <f aca="false">IF(NOT(ISBLANK(B1735)),B1735-B1734,"")</f>
        <v/>
      </c>
      <c r="E1734" s="67"/>
    </row>
    <row r="1735" customFormat="false" ht="12.75" hidden="false" customHeight="false" outlineLevel="0" collapsed="false">
      <c r="A1735" s="1" t="str">
        <f aca="false">IF(NOT(ISBLANK(B1735)),A1734+1,"")</f>
        <v/>
      </c>
      <c r="B1735" s="68"/>
      <c r="C1735" s="3" t="str">
        <f aca="false">IF(NOT(ISBLANK(B1736)),B1736-B1735,"")</f>
        <v/>
      </c>
      <c r="E1735" s="67"/>
    </row>
    <row r="1736" customFormat="false" ht="12.75" hidden="false" customHeight="false" outlineLevel="0" collapsed="false">
      <c r="A1736" s="1" t="str">
        <f aca="false">IF(NOT(ISBLANK(B1736)),A1735+1,"")</f>
        <v/>
      </c>
      <c r="B1736" s="68"/>
      <c r="C1736" s="3" t="str">
        <f aca="false">IF(NOT(ISBLANK(B1737)),B1737-B1736,"")</f>
        <v/>
      </c>
      <c r="E1736" s="67"/>
    </row>
    <row r="1737" customFormat="false" ht="12.75" hidden="false" customHeight="false" outlineLevel="0" collapsed="false">
      <c r="A1737" s="1" t="str">
        <f aca="false">IF(NOT(ISBLANK(B1737)),A1736+1,"")</f>
        <v/>
      </c>
      <c r="B1737" s="68"/>
      <c r="C1737" s="3" t="str">
        <f aca="false">IF(NOT(ISBLANK(B1738)),B1738-B1737,"")</f>
        <v/>
      </c>
      <c r="E1737" s="67"/>
    </row>
    <row r="1738" customFormat="false" ht="12.75" hidden="false" customHeight="false" outlineLevel="0" collapsed="false">
      <c r="A1738" s="1" t="str">
        <f aca="false">IF(NOT(ISBLANK(B1738)),A1737+1,"")</f>
        <v/>
      </c>
      <c r="B1738" s="68"/>
      <c r="C1738" s="3" t="str">
        <f aca="false">IF(NOT(ISBLANK(B1739)),B1739-B1738,"")</f>
        <v/>
      </c>
      <c r="E1738" s="67"/>
    </row>
    <row r="1739" customFormat="false" ht="12.75" hidden="false" customHeight="false" outlineLevel="0" collapsed="false">
      <c r="A1739" s="1" t="str">
        <f aca="false">IF(NOT(ISBLANK(B1739)),A1738+1,"")</f>
        <v/>
      </c>
      <c r="B1739" s="68"/>
      <c r="C1739" s="3" t="str">
        <f aca="false">IF(NOT(ISBLANK(B1740)),B1740-B1739,"")</f>
        <v/>
      </c>
      <c r="E1739" s="67"/>
    </row>
    <row r="1740" customFormat="false" ht="12.75" hidden="false" customHeight="false" outlineLevel="0" collapsed="false">
      <c r="A1740" s="1" t="str">
        <f aca="false">IF(NOT(ISBLANK(B1740)),A1739+1,"")</f>
        <v/>
      </c>
      <c r="B1740" s="68"/>
      <c r="C1740" s="3" t="str">
        <f aca="false">IF(NOT(ISBLANK(B1741)),B1741-B1740,"")</f>
        <v/>
      </c>
      <c r="E1740" s="67"/>
    </row>
    <row r="1741" customFormat="false" ht="12.75" hidden="false" customHeight="false" outlineLevel="0" collapsed="false">
      <c r="A1741" s="1" t="str">
        <f aca="false">IF(NOT(ISBLANK(B1741)),A1740+1,"")</f>
        <v/>
      </c>
      <c r="B1741" s="68"/>
      <c r="C1741" s="3" t="str">
        <f aca="false">IF(NOT(ISBLANK(B1742)),B1742-B1741,"")</f>
        <v/>
      </c>
      <c r="E1741" s="67"/>
    </row>
    <row r="1742" customFormat="false" ht="12.75" hidden="false" customHeight="false" outlineLevel="0" collapsed="false">
      <c r="A1742" s="1" t="str">
        <f aca="false">IF(NOT(ISBLANK(B1742)),A1741+1,"")</f>
        <v/>
      </c>
      <c r="B1742" s="68"/>
      <c r="C1742" s="3" t="str">
        <f aca="false">IF(NOT(ISBLANK(B1743)),B1743-B1742,"")</f>
        <v/>
      </c>
      <c r="E1742" s="67"/>
    </row>
    <row r="1743" customFormat="false" ht="12.75" hidden="false" customHeight="false" outlineLevel="0" collapsed="false">
      <c r="A1743" s="1" t="str">
        <f aca="false">IF(NOT(ISBLANK(B1743)),A1742+1,"")</f>
        <v/>
      </c>
      <c r="B1743" s="68"/>
      <c r="C1743" s="3" t="str">
        <f aca="false">IF(NOT(ISBLANK(B1744)),B1744-B1743,"")</f>
        <v/>
      </c>
      <c r="E1743" s="67"/>
    </row>
    <row r="1744" customFormat="false" ht="12.75" hidden="false" customHeight="false" outlineLevel="0" collapsed="false">
      <c r="A1744" s="1" t="str">
        <f aca="false">IF(NOT(ISBLANK(B1744)),A1743+1,"")</f>
        <v/>
      </c>
      <c r="B1744" s="68"/>
      <c r="C1744" s="3" t="str">
        <f aca="false">IF(NOT(ISBLANK(B1745)),B1745-B1744,"")</f>
        <v/>
      </c>
      <c r="E1744" s="67"/>
    </row>
    <row r="1745" customFormat="false" ht="12.75" hidden="false" customHeight="false" outlineLevel="0" collapsed="false">
      <c r="A1745" s="1" t="str">
        <f aca="false">IF(NOT(ISBLANK(B1745)),A1744+1,"")</f>
        <v/>
      </c>
      <c r="B1745" s="68"/>
      <c r="C1745" s="3" t="str">
        <f aca="false">IF(NOT(ISBLANK(B1746)),B1746-B1745,"")</f>
        <v/>
      </c>
      <c r="E1745" s="67"/>
    </row>
    <row r="1746" customFormat="false" ht="12.75" hidden="false" customHeight="false" outlineLevel="0" collapsed="false">
      <c r="A1746" s="1" t="str">
        <f aca="false">IF(NOT(ISBLANK(B1746)),A1745+1,"")</f>
        <v/>
      </c>
      <c r="B1746" s="68"/>
      <c r="C1746" s="3" t="str">
        <f aca="false">IF(NOT(ISBLANK(B1747)),B1747-B1746,"")</f>
        <v/>
      </c>
      <c r="E1746" s="67"/>
    </row>
    <row r="1747" customFormat="false" ht="12.75" hidden="false" customHeight="false" outlineLevel="0" collapsed="false">
      <c r="A1747" s="1" t="str">
        <f aca="false">IF(NOT(ISBLANK(B1747)),A1746+1,"")</f>
        <v/>
      </c>
      <c r="B1747" s="68"/>
      <c r="C1747" s="3" t="str">
        <f aca="false">IF(NOT(ISBLANK(B1748)),B1748-B1747,"")</f>
        <v/>
      </c>
      <c r="E1747" s="67"/>
    </row>
    <row r="1748" customFormat="false" ht="12.75" hidden="false" customHeight="false" outlineLevel="0" collapsed="false">
      <c r="A1748" s="1" t="str">
        <f aca="false">IF(NOT(ISBLANK(B1748)),A1747+1,"")</f>
        <v/>
      </c>
      <c r="B1748" s="68"/>
      <c r="C1748" s="3" t="str">
        <f aca="false">IF(NOT(ISBLANK(B1749)),B1749-B1748,"")</f>
        <v/>
      </c>
      <c r="E1748" s="67"/>
    </row>
    <row r="1749" customFormat="false" ht="12.75" hidden="false" customHeight="false" outlineLevel="0" collapsed="false">
      <c r="A1749" s="1" t="str">
        <f aca="false">IF(NOT(ISBLANK(B1749)),A1748+1,"")</f>
        <v/>
      </c>
      <c r="B1749" s="68"/>
      <c r="C1749" s="3" t="str">
        <f aca="false">IF(NOT(ISBLANK(B1750)),B1750-B1749,"")</f>
        <v/>
      </c>
      <c r="E1749" s="67"/>
    </row>
    <row r="1750" customFormat="false" ht="12.75" hidden="false" customHeight="false" outlineLevel="0" collapsed="false">
      <c r="A1750" s="1" t="str">
        <f aca="false">IF(NOT(ISBLANK(B1750)),A1749+1,"")</f>
        <v/>
      </c>
      <c r="B1750" s="68"/>
      <c r="C1750" s="3" t="str">
        <f aca="false">IF(NOT(ISBLANK(B1751)),B1751-B1750,"")</f>
        <v/>
      </c>
      <c r="E1750" s="67"/>
    </row>
    <row r="1751" customFormat="false" ht="12.75" hidden="false" customHeight="false" outlineLevel="0" collapsed="false">
      <c r="A1751" s="1" t="str">
        <f aca="false">IF(NOT(ISBLANK(B1751)),A1750+1,"")</f>
        <v/>
      </c>
      <c r="B1751" s="68"/>
      <c r="C1751" s="3" t="str">
        <f aca="false">IF(NOT(ISBLANK(B1752)),B1752-B1751,"")</f>
        <v/>
      </c>
      <c r="E1751" s="67"/>
    </row>
    <row r="1752" customFormat="false" ht="12.75" hidden="false" customHeight="false" outlineLevel="0" collapsed="false">
      <c r="A1752" s="1" t="str">
        <f aca="false">IF(NOT(ISBLANK(B1752)),A1751+1,"")</f>
        <v/>
      </c>
      <c r="B1752" s="68"/>
      <c r="C1752" s="3" t="str">
        <f aca="false">IF(NOT(ISBLANK(B1753)),B1753-B1752,"")</f>
        <v/>
      </c>
      <c r="E1752" s="67"/>
    </row>
    <row r="1753" customFormat="false" ht="12.75" hidden="false" customHeight="false" outlineLevel="0" collapsed="false">
      <c r="A1753" s="1" t="str">
        <f aca="false">IF(NOT(ISBLANK(B1753)),A1752+1,"")</f>
        <v/>
      </c>
      <c r="B1753" s="68"/>
      <c r="C1753" s="3" t="str">
        <f aca="false">IF(NOT(ISBLANK(B1754)),B1754-B1753,"")</f>
        <v/>
      </c>
      <c r="E1753" s="67"/>
    </row>
    <row r="1754" customFormat="false" ht="12.75" hidden="false" customHeight="false" outlineLevel="0" collapsed="false">
      <c r="A1754" s="1" t="str">
        <f aca="false">IF(NOT(ISBLANK(B1754)),A1753+1,"")</f>
        <v/>
      </c>
      <c r="B1754" s="68"/>
      <c r="C1754" s="3" t="str">
        <f aca="false">IF(NOT(ISBLANK(B1755)),B1755-B1754,"")</f>
        <v/>
      </c>
      <c r="E1754" s="67"/>
    </row>
    <row r="1755" customFormat="false" ht="12.75" hidden="false" customHeight="false" outlineLevel="0" collapsed="false">
      <c r="A1755" s="1" t="str">
        <f aca="false">IF(NOT(ISBLANK(B1755)),A1754+1,"")</f>
        <v/>
      </c>
      <c r="B1755" s="68"/>
      <c r="C1755" s="3" t="str">
        <f aca="false">IF(NOT(ISBLANK(B1756)),B1756-B1755,"")</f>
        <v/>
      </c>
      <c r="E1755" s="67"/>
    </row>
    <row r="1756" customFormat="false" ht="12.75" hidden="false" customHeight="false" outlineLevel="0" collapsed="false">
      <c r="A1756" s="1" t="str">
        <f aca="false">IF(NOT(ISBLANK(B1756)),A1755+1,"")</f>
        <v/>
      </c>
      <c r="B1756" s="68"/>
      <c r="C1756" s="3" t="str">
        <f aca="false">IF(NOT(ISBLANK(B1757)),B1757-B1756,"")</f>
        <v/>
      </c>
      <c r="E1756" s="67"/>
    </row>
    <row r="1757" customFormat="false" ht="12.75" hidden="false" customHeight="false" outlineLevel="0" collapsed="false">
      <c r="A1757" s="1" t="str">
        <f aca="false">IF(NOT(ISBLANK(B1757)),A1756+1,"")</f>
        <v/>
      </c>
      <c r="B1757" s="68"/>
      <c r="C1757" s="3" t="str">
        <f aca="false">IF(NOT(ISBLANK(B1758)),B1758-B1757,"")</f>
        <v/>
      </c>
      <c r="E1757" s="67"/>
    </row>
    <row r="1758" customFormat="false" ht="12.75" hidden="false" customHeight="false" outlineLevel="0" collapsed="false">
      <c r="A1758" s="1" t="str">
        <f aca="false">IF(NOT(ISBLANK(B1758)),A1757+1,"")</f>
        <v/>
      </c>
      <c r="B1758" s="68"/>
      <c r="C1758" s="3" t="str">
        <f aca="false">IF(NOT(ISBLANK(B1759)),B1759-B1758,"")</f>
        <v/>
      </c>
      <c r="E1758" s="67"/>
    </row>
    <row r="1759" customFormat="false" ht="12.75" hidden="false" customHeight="false" outlineLevel="0" collapsed="false">
      <c r="A1759" s="1" t="str">
        <f aca="false">IF(NOT(ISBLANK(B1759)),A1758+1,"")</f>
        <v/>
      </c>
      <c r="B1759" s="68"/>
      <c r="C1759" s="3" t="str">
        <f aca="false">IF(NOT(ISBLANK(B1760)),B1760-B1759,"")</f>
        <v/>
      </c>
      <c r="E1759" s="67"/>
    </row>
    <row r="1760" customFormat="false" ht="12.75" hidden="false" customHeight="false" outlineLevel="0" collapsed="false">
      <c r="A1760" s="1" t="str">
        <f aca="false">IF(NOT(ISBLANK(B1760)),A1759+1,"")</f>
        <v/>
      </c>
      <c r="B1760" s="68"/>
      <c r="C1760" s="3" t="str">
        <f aca="false">IF(NOT(ISBLANK(B1761)),B1761-B1760,"")</f>
        <v/>
      </c>
      <c r="E1760" s="67"/>
    </row>
    <row r="1761" customFormat="false" ht="12.75" hidden="false" customHeight="false" outlineLevel="0" collapsed="false">
      <c r="A1761" s="1" t="str">
        <f aca="false">IF(NOT(ISBLANK(B1761)),A1760+1,"")</f>
        <v/>
      </c>
      <c r="B1761" s="68"/>
      <c r="C1761" s="3" t="str">
        <f aca="false">IF(NOT(ISBLANK(B1762)),B1762-B1761,"")</f>
        <v/>
      </c>
      <c r="E1761" s="67"/>
    </row>
    <row r="1762" customFormat="false" ht="12.75" hidden="false" customHeight="false" outlineLevel="0" collapsed="false">
      <c r="A1762" s="1" t="str">
        <f aca="false">IF(NOT(ISBLANK(B1762)),A1761+1,"")</f>
        <v/>
      </c>
      <c r="B1762" s="68"/>
      <c r="C1762" s="3" t="str">
        <f aca="false">IF(NOT(ISBLANK(B1763)),B1763-B1762,"")</f>
        <v/>
      </c>
      <c r="E1762" s="67"/>
    </row>
    <row r="1763" customFormat="false" ht="12.75" hidden="false" customHeight="false" outlineLevel="0" collapsed="false">
      <c r="A1763" s="1" t="str">
        <f aca="false">IF(NOT(ISBLANK(B1763)),A1762+1,"")</f>
        <v/>
      </c>
      <c r="B1763" s="68"/>
      <c r="C1763" s="3" t="str">
        <f aca="false">IF(NOT(ISBLANK(B1764)),B1764-B1763,"")</f>
        <v/>
      </c>
      <c r="E1763" s="67"/>
    </row>
    <row r="1764" customFormat="false" ht="12.75" hidden="false" customHeight="false" outlineLevel="0" collapsed="false">
      <c r="A1764" s="1" t="str">
        <f aca="false">IF(NOT(ISBLANK(B1764)),A1763+1,"")</f>
        <v/>
      </c>
      <c r="B1764" s="68"/>
      <c r="C1764" s="3" t="str">
        <f aca="false">IF(NOT(ISBLANK(B1765)),B1765-B1764,"")</f>
        <v/>
      </c>
      <c r="E1764" s="67"/>
    </row>
    <row r="1765" customFormat="false" ht="12.75" hidden="false" customHeight="false" outlineLevel="0" collapsed="false">
      <c r="A1765" s="1" t="str">
        <f aca="false">IF(NOT(ISBLANK(B1765)),A1764+1,"")</f>
        <v/>
      </c>
      <c r="B1765" s="68"/>
      <c r="C1765" s="3" t="str">
        <f aca="false">IF(NOT(ISBLANK(B1766)),B1766-B1765,"")</f>
        <v/>
      </c>
      <c r="E1765" s="67"/>
    </row>
    <row r="1766" customFormat="false" ht="12.75" hidden="false" customHeight="false" outlineLevel="0" collapsed="false">
      <c r="A1766" s="1" t="str">
        <f aca="false">IF(NOT(ISBLANK(B1766)),A1765+1,"")</f>
        <v/>
      </c>
      <c r="B1766" s="68"/>
      <c r="C1766" s="3" t="str">
        <f aca="false">IF(NOT(ISBLANK(B1767)),B1767-B1766,"")</f>
        <v/>
      </c>
      <c r="E1766" s="67"/>
    </row>
    <row r="1767" customFormat="false" ht="12.75" hidden="false" customHeight="false" outlineLevel="0" collapsed="false">
      <c r="A1767" s="1" t="str">
        <f aca="false">IF(NOT(ISBLANK(B1767)),A1766+1,"")</f>
        <v/>
      </c>
      <c r="B1767" s="68"/>
      <c r="C1767" s="3" t="str">
        <f aca="false">IF(NOT(ISBLANK(B1768)),B1768-B1767,"")</f>
        <v/>
      </c>
      <c r="E1767" s="67"/>
    </row>
    <row r="1768" customFormat="false" ht="12.75" hidden="false" customHeight="false" outlineLevel="0" collapsed="false">
      <c r="A1768" s="1" t="str">
        <f aca="false">IF(NOT(ISBLANK(B1768)),A1767+1,"")</f>
        <v/>
      </c>
      <c r="B1768" s="68"/>
      <c r="C1768" s="3" t="str">
        <f aca="false">IF(NOT(ISBLANK(B1769)),B1769-B1768,"")</f>
        <v/>
      </c>
      <c r="E1768" s="67"/>
    </row>
    <row r="1769" customFormat="false" ht="12.75" hidden="false" customHeight="false" outlineLevel="0" collapsed="false">
      <c r="A1769" s="1" t="str">
        <f aca="false">IF(NOT(ISBLANK(B1769)),A1768+1,"")</f>
        <v/>
      </c>
      <c r="B1769" s="68"/>
      <c r="C1769" s="3" t="str">
        <f aca="false">IF(NOT(ISBLANK(B1770)),B1770-B1769,"")</f>
        <v/>
      </c>
      <c r="E1769" s="67"/>
    </row>
    <row r="1770" customFormat="false" ht="12.75" hidden="false" customHeight="false" outlineLevel="0" collapsed="false">
      <c r="A1770" s="1" t="str">
        <f aca="false">IF(NOT(ISBLANK(B1770)),A1769+1,"")</f>
        <v/>
      </c>
      <c r="B1770" s="68"/>
      <c r="C1770" s="3" t="str">
        <f aca="false">IF(NOT(ISBLANK(B1771)),B1771-B1770,"")</f>
        <v/>
      </c>
      <c r="E1770" s="67"/>
    </row>
    <row r="1771" customFormat="false" ht="12.75" hidden="false" customHeight="false" outlineLevel="0" collapsed="false">
      <c r="A1771" s="1" t="str">
        <f aca="false">IF(NOT(ISBLANK(B1771)),A1770+1,"")</f>
        <v/>
      </c>
      <c r="B1771" s="68"/>
      <c r="C1771" s="3" t="str">
        <f aca="false">IF(NOT(ISBLANK(B1772)),B1772-B1771,"")</f>
        <v/>
      </c>
      <c r="E1771" s="67"/>
    </row>
    <row r="1772" customFormat="false" ht="12.75" hidden="false" customHeight="false" outlineLevel="0" collapsed="false">
      <c r="A1772" s="1" t="str">
        <f aca="false">IF(NOT(ISBLANK(B1772)),A1771+1,"")</f>
        <v/>
      </c>
      <c r="B1772" s="68"/>
      <c r="C1772" s="3" t="str">
        <f aca="false">IF(NOT(ISBLANK(B1773)),B1773-B1772,"")</f>
        <v/>
      </c>
      <c r="E1772" s="67"/>
    </row>
    <row r="1773" customFormat="false" ht="12.75" hidden="false" customHeight="false" outlineLevel="0" collapsed="false">
      <c r="A1773" s="1" t="str">
        <f aca="false">IF(NOT(ISBLANK(B1773)),A1772+1,"")</f>
        <v/>
      </c>
      <c r="B1773" s="68"/>
      <c r="C1773" s="3" t="str">
        <f aca="false">IF(NOT(ISBLANK(B1774)),B1774-B1773,"")</f>
        <v/>
      </c>
      <c r="E1773" s="67"/>
    </row>
    <row r="1774" customFormat="false" ht="12.75" hidden="false" customHeight="false" outlineLevel="0" collapsed="false">
      <c r="A1774" s="1" t="str">
        <f aca="false">IF(NOT(ISBLANK(B1774)),A1773+1,"")</f>
        <v/>
      </c>
      <c r="B1774" s="68"/>
      <c r="C1774" s="3" t="str">
        <f aca="false">IF(NOT(ISBLANK(B1775)),B1775-B1774,"")</f>
        <v/>
      </c>
      <c r="E1774" s="67"/>
    </row>
    <row r="1775" customFormat="false" ht="12.75" hidden="false" customHeight="false" outlineLevel="0" collapsed="false">
      <c r="A1775" s="1" t="str">
        <f aca="false">IF(NOT(ISBLANK(B1775)),A1774+1,"")</f>
        <v/>
      </c>
      <c r="B1775" s="68"/>
      <c r="C1775" s="3" t="str">
        <f aca="false">IF(NOT(ISBLANK(B1776)),B1776-B1775,"")</f>
        <v/>
      </c>
      <c r="E1775" s="67"/>
    </row>
    <row r="1776" customFormat="false" ht="12.75" hidden="false" customHeight="false" outlineLevel="0" collapsed="false">
      <c r="A1776" s="1" t="str">
        <f aca="false">IF(NOT(ISBLANK(B1776)),A1775+1,"")</f>
        <v/>
      </c>
      <c r="B1776" s="68"/>
      <c r="C1776" s="3" t="str">
        <f aca="false">IF(NOT(ISBLANK(B1777)),B1777-B1776,"")</f>
        <v/>
      </c>
      <c r="E1776" s="67"/>
    </row>
    <row r="1777" customFormat="false" ht="12.75" hidden="false" customHeight="false" outlineLevel="0" collapsed="false">
      <c r="A1777" s="1" t="str">
        <f aca="false">IF(NOT(ISBLANK(B1777)),A1776+1,"")</f>
        <v/>
      </c>
      <c r="B1777" s="68"/>
      <c r="C1777" s="3" t="str">
        <f aca="false">IF(NOT(ISBLANK(B1778)),B1778-B1777,"")</f>
        <v/>
      </c>
      <c r="E1777" s="67"/>
    </row>
    <row r="1778" customFormat="false" ht="12.75" hidden="false" customHeight="false" outlineLevel="0" collapsed="false">
      <c r="A1778" s="1" t="str">
        <f aca="false">IF(NOT(ISBLANK(B1778)),A1777+1,"")</f>
        <v/>
      </c>
      <c r="B1778" s="68"/>
      <c r="C1778" s="3" t="str">
        <f aca="false">IF(NOT(ISBLANK(B1779)),B1779-B1778,"")</f>
        <v/>
      </c>
      <c r="E1778" s="67"/>
    </row>
    <row r="1779" customFormat="false" ht="12.75" hidden="false" customHeight="false" outlineLevel="0" collapsed="false">
      <c r="A1779" s="1" t="str">
        <f aca="false">IF(NOT(ISBLANK(B1779)),A1778+1,"")</f>
        <v/>
      </c>
      <c r="B1779" s="68"/>
      <c r="C1779" s="3" t="str">
        <f aca="false">IF(NOT(ISBLANK(B1780)),B1780-B1779,"")</f>
        <v/>
      </c>
      <c r="E1779" s="67"/>
    </row>
    <row r="1780" customFormat="false" ht="12.75" hidden="false" customHeight="false" outlineLevel="0" collapsed="false">
      <c r="A1780" s="1" t="str">
        <f aca="false">IF(NOT(ISBLANK(B1780)),A1779+1,"")</f>
        <v/>
      </c>
      <c r="B1780" s="68"/>
      <c r="C1780" s="3" t="str">
        <f aca="false">IF(NOT(ISBLANK(B1781)),B1781-B1780,"")</f>
        <v/>
      </c>
      <c r="E1780" s="67"/>
    </row>
    <row r="1781" customFormat="false" ht="12.75" hidden="false" customHeight="false" outlineLevel="0" collapsed="false">
      <c r="A1781" s="1" t="str">
        <f aca="false">IF(NOT(ISBLANK(B1781)),A1780+1,"")</f>
        <v/>
      </c>
      <c r="B1781" s="68"/>
      <c r="C1781" s="3" t="str">
        <f aca="false">IF(NOT(ISBLANK(B1782)),B1782-B1781,"")</f>
        <v/>
      </c>
      <c r="E1781" s="67"/>
    </row>
    <row r="1782" customFormat="false" ht="12.75" hidden="false" customHeight="false" outlineLevel="0" collapsed="false">
      <c r="A1782" s="1" t="str">
        <f aca="false">IF(NOT(ISBLANK(B1782)),A1781+1,"")</f>
        <v/>
      </c>
      <c r="B1782" s="68"/>
      <c r="C1782" s="3" t="str">
        <f aca="false">IF(NOT(ISBLANK(B1783)),B1783-B1782,"")</f>
        <v/>
      </c>
      <c r="E1782" s="67"/>
    </row>
    <row r="1783" customFormat="false" ht="12.75" hidden="false" customHeight="false" outlineLevel="0" collapsed="false">
      <c r="A1783" s="1" t="str">
        <f aca="false">IF(NOT(ISBLANK(B1783)),A1782+1,"")</f>
        <v/>
      </c>
      <c r="B1783" s="68"/>
      <c r="C1783" s="3" t="str">
        <f aca="false">IF(NOT(ISBLANK(B1784)),B1784-B1783,"")</f>
        <v/>
      </c>
      <c r="E1783" s="67"/>
    </row>
    <row r="1784" customFormat="false" ht="12.75" hidden="false" customHeight="false" outlineLevel="0" collapsed="false">
      <c r="A1784" s="1" t="str">
        <f aca="false">IF(NOT(ISBLANK(B1784)),A1783+1,"")</f>
        <v/>
      </c>
      <c r="B1784" s="68"/>
      <c r="C1784" s="3" t="str">
        <f aca="false">IF(NOT(ISBLANK(B1785)),B1785-B1784,"")</f>
        <v/>
      </c>
      <c r="E1784" s="67"/>
    </row>
    <row r="1785" customFormat="false" ht="12.75" hidden="false" customHeight="false" outlineLevel="0" collapsed="false">
      <c r="A1785" s="1" t="str">
        <f aca="false">IF(NOT(ISBLANK(B1785)),A1784+1,"")</f>
        <v/>
      </c>
      <c r="B1785" s="68"/>
      <c r="C1785" s="3" t="str">
        <f aca="false">IF(NOT(ISBLANK(B1786)),B1786-B1785,"")</f>
        <v/>
      </c>
      <c r="E1785" s="67"/>
    </row>
    <row r="1786" customFormat="false" ht="12.75" hidden="false" customHeight="false" outlineLevel="0" collapsed="false">
      <c r="A1786" s="1" t="str">
        <f aca="false">IF(NOT(ISBLANK(B1786)),A1785+1,"")</f>
        <v/>
      </c>
      <c r="B1786" s="68"/>
      <c r="C1786" s="3" t="str">
        <f aca="false">IF(NOT(ISBLANK(B1787)),B1787-B1786,"")</f>
        <v/>
      </c>
      <c r="E1786" s="67"/>
    </row>
    <row r="1787" customFormat="false" ht="12.75" hidden="false" customHeight="false" outlineLevel="0" collapsed="false">
      <c r="A1787" s="1" t="str">
        <f aca="false">IF(NOT(ISBLANK(B1787)),A1786+1,"")</f>
        <v/>
      </c>
      <c r="B1787" s="68"/>
      <c r="C1787" s="3" t="str">
        <f aca="false">IF(NOT(ISBLANK(B1788)),B1788-B1787,"")</f>
        <v/>
      </c>
      <c r="E1787" s="67"/>
    </row>
    <row r="1788" customFormat="false" ht="12.75" hidden="false" customHeight="false" outlineLevel="0" collapsed="false">
      <c r="A1788" s="1" t="str">
        <f aca="false">IF(NOT(ISBLANK(B1788)),A1787+1,"")</f>
        <v/>
      </c>
      <c r="B1788" s="68"/>
      <c r="C1788" s="3" t="str">
        <f aca="false">IF(NOT(ISBLANK(B1789)),B1789-B1788,"")</f>
        <v/>
      </c>
      <c r="E1788" s="67"/>
    </row>
    <row r="1789" customFormat="false" ht="12.75" hidden="false" customHeight="false" outlineLevel="0" collapsed="false">
      <c r="A1789" s="1" t="str">
        <f aca="false">IF(NOT(ISBLANK(B1789)),A1788+1,"")</f>
        <v/>
      </c>
      <c r="B1789" s="68"/>
      <c r="C1789" s="3" t="str">
        <f aca="false">IF(NOT(ISBLANK(B1790)),B1790-B1789,"")</f>
        <v/>
      </c>
      <c r="E1789" s="67"/>
    </row>
    <row r="1790" customFormat="false" ht="12.75" hidden="false" customHeight="false" outlineLevel="0" collapsed="false">
      <c r="A1790" s="1" t="str">
        <f aca="false">IF(NOT(ISBLANK(B1790)),A1789+1,"")</f>
        <v/>
      </c>
      <c r="B1790" s="68"/>
      <c r="C1790" s="3" t="str">
        <f aca="false">IF(NOT(ISBLANK(B1791)),B1791-B1790,"")</f>
        <v/>
      </c>
      <c r="E1790" s="67"/>
    </row>
    <row r="1791" customFormat="false" ht="12.75" hidden="false" customHeight="false" outlineLevel="0" collapsed="false">
      <c r="A1791" s="1" t="str">
        <f aca="false">IF(NOT(ISBLANK(B1791)),A1790+1,"")</f>
        <v/>
      </c>
      <c r="B1791" s="68"/>
      <c r="C1791" s="3" t="str">
        <f aca="false">IF(NOT(ISBLANK(B1792)),B1792-B1791,"")</f>
        <v/>
      </c>
      <c r="E1791" s="67"/>
    </row>
    <row r="1792" customFormat="false" ht="12.75" hidden="false" customHeight="false" outlineLevel="0" collapsed="false">
      <c r="A1792" s="1" t="str">
        <f aca="false">IF(NOT(ISBLANK(B1792)),A1791+1,"")</f>
        <v/>
      </c>
      <c r="B1792" s="68"/>
      <c r="C1792" s="3" t="str">
        <f aca="false">IF(NOT(ISBLANK(B1793)),B1793-B1792,"")</f>
        <v/>
      </c>
      <c r="E1792" s="67"/>
    </row>
    <row r="1793" customFormat="false" ht="12.75" hidden="false" customHeight="false" outlineLevel="0" collapsed="false">
      <c r="A1793" s="1" t="str">
        <f aca="false">IF(NOT(ISBLANK(B1793)),A1792+1,"")</f>
        <v/>
      </c>
      <c r="B1793" s="68"/>
      <c r="C1793" s="3" t="str">
        <f aca="false">IF(NOT(ISBLANK(B1794)),B1794-B1793,"")</f>
        <v/>
      </c>
      <c r="E1793" s="67"/>
    </row>
    <row r="1794" customFormat="false" ht="12.75" hidden="false" customHeight="false" outlineLevel="0" collapsed="false">
      <c r="A1794" s="1" t="str">
        <f aca="false">IF(NOT(ISBLANK(B1794)),A1793+1,"")</f>
        <v/>
      </c>
      <c r="B1794" s="68"/>
      <c r="C1794" s="3" t="str">
        <f aca="false">IF(NOT(ISBLANK(B1795)),B1795-B1794,"")</f>
        <v/>
      </c>
      <c r="E1794" s="67"/>
    </row>
    <row r="1795" customFormat="false" ht="12.75" hidden="false" customHeight="false" outlineLevel="0" collapsed="false">
      <c r="A1795" s="1" t="str">
        <f aca="false">IF(NOT(ISBLANK(B1795)),A1794+1,"")</f>
        <v/>
      </c>
      <c r="B1795" s="68"/>
      <c r="C1795" s="3" t="str">
        <f aca="false">IF(NOT(ISBLANK(B1796)),B1796-B1795,"")</f>
        <v/>
      </c>
      <c r="E1795" s="67"/>
    </row>
    <row r="1796" customFormat="false" ht="12.75" hidden="false" customHeight="false" outlineLevel="0" collapsed="false">
      <c r="A1796" s="1" t="str">
        <f aca="false">IF(NOT(ISBLANK(B1796)),A1795+1,"")</f>
        <v/>
      </c>
      <c r="B1796" s="68"/>
      <c r="C1796" s="3" t="str">
        <f aca="false">IF(NOT(ISBLANK(B1797)),B1797-B1796,"")</f>
        <v/>
      </c>
      <c r="E1796" s="67"/>
    </row>
    <row r="1797" customFormat="false" ht="12.75" hidden="false" customHeight="false" outlineLevel="0" collapsed="false">
      <c r="A1797" s="1" t="str">
        <f aca="false">IF(NOT(ISBLANK(B1797)),A1796+1,"")</f>
        <v/>
      </c>
      <c r="B1797" s="68"/>
      <c r="C1797" s="3" t="str">
        <f aca="false">IF(NOT(ISBLANK(B1798)),B1798-B1797,"")</f>
        <v/>
      </c>
      <c r="E1797" s="67"/>
    </row>
    <row r="1798" customFormat="false" ht="12.75" hidden="false" customHeight="false" outlineLevel="0" collapsed="false">
      <c r="A1798" s="1" t="str">
        <f aca="false">IF(NOT(ISBLANK(B1798)),A1797+1,"")</f>
        <v/>
      </c>
      <c r="B1798" s="68"/>
      <c r="C1798" s="3" t="str">
        <f aca="false">IF(NOT(ISBLANK(B1799)),B1799-B1798,"")</f>
        <v/>
      </c>
      <c r="E1798" s="67"/>
    </row>
    <row r="1799" customFormat="false" ht="12.75" hidden="false" customHeight="false" outlineLevel="0" collapsed="false">
      <c r="A1799" s="1" t="str">
        <f aca="false">IF(NOT(ISBLANK(B1799)),A1798+1,"")</f>
        <v/>
      </c>
      <c r="B1799" s="68"/>
      <c r="C1799" s="3" t="str">
        <f aca="false">IF(NOT(ISBLANK(B1800)),B1800-B1799,"")</f>
        <v/>
      </c>
      <c r="E1799" s="67"/>
    </row>
    <row r="1800" customFormat="false" ht="12.75" hidden="false" customHeight="false" outlineLevel="0" collapsed="false">
      <c r="A1800" s="1" t="str">
        <f aca="false">IF(NOT(ISBLANK(B1800)),A1799+1,"")</f>
        <v/>
      </c>
      <c r="B1800" s="68"/>
      <c r="C1800" s="3" t="str">
        <f aca="false">IF(NOT(ISBLANK(B1801)),B1801-B1800,"")</f>
        <v/>
      </c>
      <c r="E1800" s="67"/>
    </row>
    <row r="1801" customFormat="false" ht="12.75" hidden="false" customHeight="false" outlineLevel="0" collapsed="false">
      <c r="A1801" s="1" t="str">
        <f aca="false">IF(NOT(ISBLANK(B1801)),A1800+1,"")</f>
        <v/>
      </c>
      <c r="B1801" s="68"/>
      <c r="C1801" s="3" t="str">
        <f aca="false">IF(NOT(ISBLANK(B1802)),B1802-B1801,"")</f>
        <v/>
      </c>
      <c r="E1801" s="67"/>
    </row>
    <row r="1802" customFormat="false" ht="12.75" hidden="false" customHeight="false" outlineLevel="0" collapsed="false">
      <c r="A1802" s="1" t="str">
        <f aca="false">IF(NOT(ISBLANK(B1802)),A1801+1,"")</f>
        <v/>
      </c>
      <c r="B1802" s="68"/>
      <c r="C1802" s="3" t="str">
        <f aca="false">IF(NOT(ISBLANK(B1803)),B1803-B1802,"")</f>
        <v/>
      </c>
      <c r="E1802" s="67"/>
    </row>
    <row r="1803" customFormat="false" ht="12.75" hidden="false" customHeight="false" outlineLevel="0" collapsed="false">
      <c r="A1803" s="1" t="str">
        <f aca="false">IF(NOT(ISBLANK(B1803)),A1802+1,"")</f>
        <v/>
      </c>
      <c r="B1803" s="68"/>
      <c r="C1803" s="3" t="str">
        <f aca="false">IF(NOT(ISBLANK(B1804)),B1804-B1803,"")</f>
        <v/>
      </c>
      <c r="E1803" s="67"/>
    </row>
    <row r="1804" customFormat="false" ht="12.75" hidden="false" customHeight="false" outlineLevel="0" collapsed="false">
      <c r="A1804" s="1" t="str">
        <f aca="false">IF(NOT(ISBLANK(B1804)),A1803+1,"")</f>
        <v/>
      </c>
      <c r="B1804" s="68"/>
      <c r="C1804" s="3" t="str">
        <f aca="false">IF(NOT(ISBLANK(B1805)),B1805-B1804,"")</f>
        <v/>
      </c>
      <c r="E1804" s="67"/>
    </row>
    <row r="1805" customFormat="false" ht="12.75" hidden="false" customHeight="false" outlineLevel="0" collapsed="false">
      <c r="A1805" s="1" t="str">
        <f aca="false">IF(NOT(ISBLANK(B1805)),A1804+1,"")</f>
        <v/>
      </c>
      <c r="B1805" s="68"/>
      <c r="C1805" s="3" t="str">
        <f aca="false">IF(NOT(ISBLANK(B1806)),B1806-B1805,"")</f>
        <v/>
      </c>
      <c r="E1805" s="67"/>
    </row>
    <row r="1806" customFormat="false" ht="12.75" hidden="false" customHeight="false" outlineLevel="0" collapsed="false">
      <c r="A1806" s="1" t="str">
        <f aca="false">IF(NOT(ISBLANK(B1806)),A1805+1,"")</f>
        <v/>
      </c>
      <c r="B1806" s="68"/>
      <c r="C1806" s="3" t="str">
        <f aca="false">IF(NOT(ISBLANK(B1807)),B1807-B1806,"")</f>
        <v/>
      </c>
      <c r="E1806" s="67"/>
    </row>
    <row r="1807" customFormat="false" ht="12.75" hidden="false" customHeight="false" outlineLevel="0" collapsed="false">
      <c r="A1807" s="1" t="str">
        <f aca="false">IF(NOT(ISBLANK(B1807)),A1806+1,"")</f>
        <v/>
      </c>
      <c r="B1807" s="68"/>
      <c r="C1807" s="3" t="str">
        <f aca="false">IF(NOT(ISBLANK(B1808)),B1808-B1807,"")</f>
        <v/>
      </c>
      <c r="E1807" s="67"/>
    </row>
    <row r="1808" customFormat="false" ht="12.75" hidden="false" customHeight="false" outlineLevel="0" collapsed="false">
      <c r="A1808" s="1" t="str">
        <f aca="false">IF(NOT(ISBLANK(B1808)),A1807+1,"")</f>
        <v/>
      </c>
      <c r="B1808" s="68"/>
      <c r="C1808" s="3" t="str">
        <f aca="false">IF(NOT(ISBLANK(B1809)),B1809-B1808,"")</f>
        <v/>
      </c>
      <c r="E1808" s="67"/>
    </row>
    <row r="1809" customFormat="false" ht="12.75" hidden="false" customHeight="false" outlineLevel="0" collapsed="false">
      <c r="A1809" s="1" t="str">
        <f aca="false">IF(NOT(ISBLANK(B1809)),A1808+1,"")</f>
        <v/>
      </c>
      <c r="B1809" s="68"/>
      <c r="C1809" s="3" t="str">
        <f aca="false">IF(NOT(ISBLANK(B1810)),B1810-B1809,"")</f>
        <v/>
      </c>
      <c r="E1809" s="67"/>
    </row>
    <row r="1810" customFormat="false" ht="12.75" hidden="false" customHeight="false" outlineLevel="0" collapsed="false">
      <c r="A1810" s="1" t="str">
        <f aca="false">IF(NOT(ISBLANK(B1810)),A1809+1,"")</f>
        <v/>
      </c>
      <c r="B1810" s="68"/>
      <c r="C1810" s="3" t="str">
        <f aca="false">IF(NOT(ISBLANK(B1811)),B1811-B1810,"")</f>
        <v/>
      </c>
      <c r="E1810" s="67"/>
    </row>
    <row r="1811" customFormat="false" ht="12.75" hidden="false" customHeight="false" outlineLevel="0" collapsed="false">
      <c r="A1811" s="1" t="str">
        <f aca="false">IF(NOT(ISBLANK(B1811)),A1810+1,"")</f>
        <v/>
      </c>
      <c r="B1811" s="68"/>
      <c r="C1811" s="3" t="str">
        <f aca="false">IF(NOT(ISBLANK(B1812)),B1812-B1811,"")</f>
        <v/>
      </c>
      <c r="E1811" s="67"/>
    </row>
    <row r="1812" customFormat="false" ht="12.75" hidden="false" customHeight="false" outlineLevel="0" collapsed="false">
      <c r="A1812" s="1" t="str">
        <f aca="false">IF(NOT(ISBLANK(B1812)),A1811+1,"")</f>
        <v/>
      </c>
      <c r="B1812" s="68"/>
      <c r="C1812" s="3" t="str">
        <f aca="false">IF(NOT(ISBLANK(B1813)),B1813-B1812,"")</f>
        <v/>
      </c>
      <c r="E1812" s="67"/>
    </row>
    <row r="1813" customFormat="false" ht="12.75" hidden="false" customHeight="false" outlineLevel="0" collapsed="false">
      <c r="A1813" s="1" t="str">
        <f aca="false">IF(NOT(ISBLANK(B1813)),A1812+1,"")</f>
        <v/>
      </c>
      <c r="B1813" s="68"/>
      <c r="C1813" s="3" t="str">
        <f aca="false">IF(NOT(ISBLANK(B1814)),B1814-B1813,"")</f>
        <v/>
      </c>
      <c r="E1813" s="67"/>
    </row>
    <row r="1814" customFormat="false" ht="12.75" hidden="false" customHeight="false" outlineLevel="0" collapsed="false">
      <c r="A1814" s="1" t="str">
        <f aca="false">IF(NOT(ISBLANK(B1814)),A1813+1,"")</f>
        <v/>
      </c>
      <c r="B1814" s="68"/>
      <c r="C1814" s="3" t="str">
        <f aca="false">IF(NOT(ISBLANK(B1815)),B1815-B1814,"")</f>
        <v/>
      </c>
      <c r="E1814" s="67"/>
    </row>
    <row r="1815" customFormat="false" ht="12.75" hidden="false" customHeight="false" outlineLevel="0" collapsed="false">
      <c r="A1815" s="1" t="str">
        <f aca="false">IF(NOT(ISBLANK(B1815)),A1814+1,"")</f>
        <v/>
      </c>
      <c r="B1815" s="68"/>
      <c r="C1815" s="3" t="str">
        <f aca="false">IF(NOT(ISBLANK(B1816)),B1816-B1815,"")</f>
        <v/>
      </c>
      <c r="E1815" s="67"/>
    </row>
    <row r="1816" customFormat="false" ht="12.75" hidden="false" customHeight="false" outlineLevel="0" collapsed="false">
      <c r="A1816" s="1" t="str">
        <f aca="false">IF(NOT(ISBLANK(B1816)),A1815+1,"")</f>
        <v/>
      </c>
      <c r="B1816" s="68"/>
      <c r="C1816" s="3" t="str">
        <f aca="false">IF(NOT(ISBLANK(B1817)),B1817-B1816,"")</f>
        <v/>
      </c>
      <c r="E1816" s="67"/>
    </row>
    <row r="1817" customFormat="false" ht="12.75" hidden="false" customHeight="false" outlineLevel="0" collapsed="false">
      <c r="A1817" s="1" t="str">
        <f aca="false">IF(NOT(ISBLANK(B1817)),A1816+1,"")</f>
        <v/>
      </c>
      <c r="B1817" s="68"/>
      <c r="C1817" s="3" t="str">
        <f aca="false">IF(NOT(ISBLANK(B1818)),B1818-B1817,"")</f>
        <v/>
      </c>
      <c r="E1817" s="67"/>
    </row>
    <row r="1818" customFormat="false" ht="12.75" hidden="false" customHeight="false" outlineLevel="0" collapsed="false">
      <c r="A1818" s="1" t="str">
        <f aca="false">IF(NOT(ISBLANK(B1818)),A1817+1,"")</f>
        <v/>
      </c>
      <c r="B1818" s="68"/>
      <c r="C1818" s="3" t="str">
        <f aca="false">IF(NOT(ISBLANK(B1819)),B1819-B1818,"")</f>
        <v/>
      </c>
      <c r="E1818" s="67"/>
    </row>
    <row r="1819" customFormat="false" ht="12.75" hidden="false" customHeight="false" outlineLevel="0" collapsed="false">
      <c r="A1819" s="1" t="str">
        <f aca="false">IF(NOT(ISBLANK(B1819)),A1818+1,"")</f>
        <v/>
      </c>
      <c r="B1819" s="68"/>
      <c r="C1819" s="3" t="str">
        <f aca="false">IF(NOT(ISBLANK(B1820)),B1820-B1819,"")</f>
        <v/>
      </c>
      <c r="E1819" s="67"/>
    </row>
    <row r="1820" customFormat="false" ht="12.75" hidden="false" customHeight="false" outlineLevel="0" collapsed="false">
      <c r="A1820" s="1" t="str">
        <f aca="false">IF(NOT(ISBLANK(B1820)),A1819+1,"")</f>
        <v/>
      </c>
      <c r="B1820" s="68"/>
      <c r="C1820" s="3" t="str">
        <f aca="false">IF(NOT(ISBLANK(B1821)),B1821-B1820,"")</f>
        <v/>
      </c>
      <c r="E1820" s="67"/>
    </row>
    <row r="1821" customFormat="false" ht="12.75" hidden="false" customHeight="false" outlineLevel="0" collapsed="false">
      <c r="A1821" s="1" t="str">
        <f aca="false">IF(NOT(ISBLANK(B1821)),A1820+1,"")</f>
        <v/>
      </c>
      <c r="B1821" s="68"/>
      <c r="C1821" s="3" t="str">
        <f aca="false">IF(NOT(ISBLANK(B1822)),B1822-B1821,"")</f>
        <v/>
      </c>
      <c r="E1821" s="67"/>
    </row>
    <row r="1822" customFormat="false" ht="12.75" hidden="false" customHeight="false" outlineLevel="0" collapsed="false">
      <c r="A1822" s="1" t="str">
        <f aca="false">IF(NOT(ISBLANK(B1822)),A1821+1,"")</f>
        <v/>
      </c>
      <c r="B1822" s="68"/>
      <c r="C1822" s="3" t="str">
        <f aca="false">IF(NOT(ISBLANK(B1823)),B1823-B1822,"")</f>
        <v/>
      </c>
      <c r="E1822" s="67"/>
    </row>
    <row r="1823" customFormat="false" ht="12.75" hidden="false" customHeight="false" outlineLevel="0" collapsed="false">
      <c r="A1823" s="1" t="str">
        <f aca="false">IF(NOT(ISBLANK(B1823)),A1822+1,"")</f>
        <v/>
      </c>
      <c r="B1823" s="68"/>
      <c r="C1823" s="3" t="str">
        <f aca="false">IF(NOT(ISBLANK(B1824)),B1824-B1823,"")</f>
        <v/>
      </c>
      <c r="E1823" s="67"/>
    </row>
    <row r="1824" customFormat="false" ht="12.75" hidden="false" customHeight="false" outlineLevel="0" collapsed="false">
      <c r="A1824" s="1" t="str">
        <f aca="false">IF(NOT(ISBLANK(B1824)),A1823+1,"")</f>
        <v/>
      </c>
      <c r="B1824" s="68"/>
      <c r="C1824" s="3" t="str">
        <f aca="false">IF(NOT(ISBLANK(B1825)),B1825-B1824,"")</f>
        <v/>
      </c>
      <c r="E1824" s="67"/>
    </row>
    <row r="1825" customFormat="false" ht="12.75" hidden="false" customHeight="false" outlineLevel="0" collapsed="false">
      <c r="A1825" s="1" t="str">
        <f aca="false">IF(NOT(ISBLANK(B1825)),A1824+1,"")</f>
        <v/>
      </c>
      <c r="B1825" s="68"/>
      <c r="C1825" s="3" t="str">
        <f aca="false">IF(NOT(ISBLANK(B1826)),B1826-B1825,"")</f>
        <v/>
      </c>
      <c r="E1825" s="67"/>
    </row>
    <row r="1826" customFormat="false" ht="12.75" hidden="false" customHeight="false" outlineLevel="0" collapsed="false">
      <c r="A1826" s="1" t="str">
        <f aca="false">IF(NOT(ISBLANK(B1826)),A1825+1,"")</f>
        <v/>
      </c>
      <c r="B1826" s="68"/>
      <c r="C1826" s="3" t="str">
        <f aca="false">IF(NOT(ISBLANK(B1827)),B1827-B1826,"")</f>
        <v/>
      </c>
      <c r="E1826" s="67"/>
    </row>
    <row r="1827" customFormat="false" ht="12.75" hidden="false" customHeight="false" outlineLevel="0" collapsed="false">
      <c r="A1827" s="1" t="str">
        <f aca="false">IF(NOT(ISBLANK(B1827)),A1826+1,"")</f>
        <v/>
      </c>
      <c r="B1827" s="68"/>
      <c r="C1827" s="3" t="str">
        <f aca="false">IF(NOT(ISBLANK(B1828)),B1828-B1827,"")</f>
        <v/>
      </c>
      <c r="E1827" s="67"/>
    </row>
    <row r="1828" customFormat="false" ht="12.75" hidden="false" customHeight="false" outlineLevel="0" collapsed="false">
      <c r="A1828" s="1" t="str">
        <f aca="false">IF(NOT(ISBLANK(B1828)),A1827+1,"")</f>
        <v/>
      </c>
      <c r="B1828" s="68"/>
      <c r="C1828" s="3" t="str">
        <f aca="false">IF(NOT(ISBLANK(B1829)),B1829-B1828,"")</f>
        <v/>
      </c>
      <c r="E1828" s="67"/>
    </row>
    <row r="1829" customFormat="false" ht="12.75" hidden="false" customHeight="false" outlineLevel="0" collapsed="false">
      <c r="A1829" s="1" t="str">
        <f aca="false">IF(NOT(ISBLANK(B1829)),A1828+1,"")</f>
        <v/>
      </c>
      <c r="B1829" s="68"/>
      <c r="C1829" s="3" t="str">
        <f aca="false">IF(NOT(ISBLANK(B1830)),B1830-B1829,"")</f>
        <v/>
      </c>
      <c r="E1829" s="67"/>
    </row>
    <row r="1830" customFormat="false" ht="12.75" hidden="false" customHeight="false" outlineLevel="0" collapsed="false">
      <c r="A1830" s="1" t="str">
        <f aca="false">IF(NOT(ISBLANK(B1830)),A1829+1,"")</f>
        <v/>
      </c>
      <c r="B1830" s="68"/>
      <c r="C1830" s="3" t="str">
        <f aca="false">IF(NOT(ISBLANK(B1831)),B1831-B1830,"")</f>
        <v/>
      </c>
      <c r="E1830" s="67"/>
    </row>
    <row r="1831" customFormat="false" ht="12.75" hidden="false" customHeight="false" outlineLevel="0" collapsed="false">
      <c r="A1831" s="1" t="str">
        <f aca="false">IF(NOT(ISBLANK(B1831)),A1830+1,"")</f>
        <v/>
      </c>
      <c r="B1831" s="68"/>
      <c r="C1831" s="3" t="str">
        <f aca="false">IF(NOT(ISBLANK(B1832)),B1832-B1831,"")</f>
        <v/>
      </c>
      <c r="E1831" s="67"/>
    </row>
    <row r="1832" customFormat="false" ht="12.75" hidden="false" customHeight="false" outlineLevel="0" collapsed="false">
      <c r="A1832" s="1" t="str">
        <f aca="false">IF(NOT(ISBLANK(B1832)),A1831+1,"")</f>
        <v/>
      </c>
      <c r="B1832" s="68"/>
      <c r="C1832" s="3" t="str">
        <f aca="false">IF(NOT(ISBLANK(B1833)),B1833-B1832,"")</f>
        <v/>
      </c>
      <c r="E1832" s="67"/>
    </row>
    <row r="1833" customFormat="false" ht="12.75" hidden="false" customHeight="false" outlineLevel="0" collapsed="false">
      <c r="A1833" s="1" t="str">
        <f aca="false">IF(NOT(ISBLANK(B1833)),A1832+1,"")</f>
        <v/>
      </c>
      <c r="B1833" s="68"/>
      <c r="C1833" s="3" t="str">
        <f aca="false">IF(NOT(ISBLANK(B1834)),B1834-B1833,"")</f>
        <v/>
      </c>
      <c r="E1833" s="67"/>
    </row>
    <row r="1834" customFormat="false" ht="12.75" hidden="false" customHeight="false" outlineLevel="0" collapsed="false">
      <c r="A1834" s="1" t="str">
        <f aca="false">IF(NOT(ISBLANK(B1834)),A1833+1,"")</f>
        <v/>
      </c>
      <c r="B1834" s="68"/>
      <c r="C1834" s="3" t="str">
        <f aca="false">IF(NOT(ISBLANK(B1835)),B1835-B1834,"")</f>
        <v/>
      </c>
      <c r="E1834" s="67"/>
    </row>
    <row r="1835" customFormat="false" ht="12.75" hidden="false" customHeight="false" outlineLevel="0" collapsed="false">
      <c r="A1835" s="1" t="str">
        <f aca="false">IF(NOT(ISBLANK(B1835)),A1834+1,"")</f>
        <v/>
      </c>
      <c r="B1835" s="68"/>
      <c r="C1835" s="3" t="str">
        <f aca="false">IF(NOT(ISBLANK(B1836)),B1836-B1835,"")</f>
        <v/>
      </c>
      <c r="E1835" s="67"/>
    </row>
    <row r="1836" customFormat="false" ht="12.75" hidden="false" customHeight="false" outlineLevel="0" collapsed="false">
      <c r="A1836" s="1" t="str">
        <f aca="false">IF(NOT(ISBLANK(B1836)),A1835+1,"")</f>
        <v/>
      </c>
      <c r="B1836" s="68"/>
      <c r="C1836" s="3" t="str">
        <f aca="false">IF(NOT(ISBLANK(B1837)),B1837-B1836,"")</f>
        <v/>
      </c>
      <c r="E1836" s="67"/>
    </row>
    <row r="1837" customFormat="false" ht="12.75" hidden="false" customHeight="false" outlineLevel="0" collapsed="false">
      <c r="A1837" s="1" t="str">
        <f aca="false">IF(NOT(ISBLANK(B1837)),A1836+1,"")</f>
        <v/>
      </c>
      <c r="B1837" s="68"/>
      <c r="C1837" s="3" t="str">
        <f aca="false">IF(NOT(ISBLANK(B1838)),B1838-B1837,"")</f>
        <v/>
      </c>
      <c r="E1837" s="67"/>
    </row>
    <row r="1838" customFormat="false" ht="12.75" hidden="false" customHeight="false" outlineLevel="0" collapsed="false">
      <c r="A1838" s="1" t="str">
        <f aca="false">IF(NOT(ISBLANK(B1838)),A1837+1,"")</f>
        <v/>
      </c>
      <c r="B1838" s="68"/>
      <c r="C1838" s="3" t="str">
        <f aca="false">IF(NOT(ISBLANK(B1839)),B1839-B1838,"")</f>
        <v/>
      </c>
      <c r="E1838" s="67"/>
    </row>
    <row r="1839" customFormat="false" ht="12.75" hidden="false" customHeight="false" outlineLevel="0" collapsed="false">
      <c r="A1839" s="1" t="str">
        <f aca="false">IF(NOT(ISBLANK(B1839)),A1838+1,"")</f>
        <v/>
      </c>
      <c r="B1839" s="68"/>
      <c r="C1839" s="3" t="str">
        <f aca="false">IF(NOT(ISBLANK(B1840)),B1840-B1839,"")</f>
        <v/>
      </c>
      <c r="E1839" s="67"/>
    </row>
    <row r="1840" customFormat="false" ht="12.75" hidden="false" customHeight="false" outlineLevel="0" collapsed="false">
      <c r="A1840" s="1" t="str">
        <f aca="false">IF(NOT(ISBLANK(B1840)),A1839+1,"")</f>
        <v/>
      </c>
      <c r="B1840" s="68"/>
      <c r="C1840" s="3" t="str">
        <f aca="false">IF(NOT(ISBLANK(B1841)),B1841-B1840,"")</f>
        <v/>
      </c>
      <c r="E1840" s="67"/>
    </row>
    <row r="1841" customFormat="false" ht="12.75" hidden="false" customHeight="false" outlineLevel="0" collapsed="false">
      <c r="A1841" s="1" t="str">
        <f aca="false">IF(NOT(ISBLANK(B1841)),A1840+1,"")</f>
        <v/>
      </c>
      <c r="B1841" s="68"/>
      <c r="C1841" s="3" t="str">
        <f aca="false">IF(NOT(ISBLANK(B1842)),B1842-B1841,"")</f>
        <v/>
      </c>
      <c r="E1841" s="67"/>
    </row>
    <row r="1842" customFormat="false" ht="12.75" hidden="false" customHeight="false" outlineLevel="0" collapsed="false">
      <c r="A1842" s="1" t="str">
        <f aca="false">IF(NOT(ISBLANK(B1842)),A1841+1,"")</f>
        <v/>
      </c>
      <c r="B1842" s="68"/>
      <c r="C1842" s="3" t="str">
        <f aca="false">IF(NOT(ISBLANK(B1843)),B1843-B1842,"")</f>
        <v/>
      </c>
      <c r="E1842" s="67"/>
    </row>
    <row r="1843" customFormat="false" ht="12.75" hidden="false" customHeight="false" outlineLevel="0" collapsed="false">
      <c r="A1843" s="1" t="str">
        <f aca="false">IF(NOT(ISBLANK(B1843)),A1842+1,"")</f>
        <v/>
      </c>
      <c r="B1843" s="68"/>
      <c r="C1843" s="3" t="str">
        <f aca="false">IF(NOT(ISBLANK(B1844)),B1844-B1843,"")</f>
        <v/>
      </c>
      <c r="E1843" s="67"/>
    </row>
    <row r="1844" customFormat="false" ht="12.75" hidden="false" customHeight="false" outlineLevel="0" collapsed="false">
      <c r="A1844" s="1" t="str">
        <f aca="false">IF(NOT(ISBLANK(B1844)),A1843+1,"")</f>
        <v/>
      </c>
      <c r="B1844" s="68"/>
      <c r="C1844" s="3" t="str">
        <f aca="false">IF(NOT(ISBLANK(B1845)),B1845-B1844,"")</f>
        <v/>
      </c>
      <c r="E1844" s="67"/>
    </row>
    <row r="1845" customFormat="false" ht="12.75" hidden="false" customHeight="false" outlineLevel="0" collapsed="false">
      <c r="A1845" s="1" t="str">
        <f aca="false">IF(NOT(ISBLANK(B1845)),A1844+1,"")</f>
        <v/>
      </c>
      <c r="B1845" s="68"/>
      <c r="C1845" s="3" t="str">
        <f aca="false">IF(NOT(ISBLANK(B1846)),B1846-B1845,"")</f>
        <v/>
      </c>
      <c r="E1845" s="67"/>
    </row>
    <row r="1846" customFormat="false" ht="12.75" hidden="false" customHeight="false" outlineLevel="0" collapsed="false">
      <c r="A1846" s="1" t="str">
        <f aca="false">IF(NOT(ISBLANK(B1846)),A1845+1,"")</f>
        <v/>
      </c>
      <c r="B1846" s="68"/>
      <c r="C1846" s="3" t="str">
        <f aca="false">IF(NOT(ISBLANK(B1847)),B1847-B1846,"")</f>
        <v/>
      </c>
      <c r="E1846" s="67"/>
    </row>
    <row r="1847" customFormat="false" ht="12.75" hidden="false" customHeight="false" outlineLevel="0" collapsed="false">
      <c r="A1847" s="1" t="str">
        <f aca="false">IF(NOT(ISBLANK(B1847)),A1846+1,"")</f>
        <v/>
      </c>
      <c r="B1847" s="68"/>
      <c r="C1847" s="3" t="str">
        <f aca="false">IF(NOT(ISBLANK(B1848)),B1848-B1847,"")</f>
        <v/>
      </c>
      <c r="E1847" s="67"/>
    </row>
    <row r="1848" customFormat="false" ht="12.75" hidden="false" customHeight="false" outlineLevel="0" collapsed="false">
      <c r="A1848" s="1" t="str">
        <f aca="false">IF(NOT(ISBLANK(B1848)),A1847+1,"")</f>
        <v/>
      </c>
      <c r="B1848" s="68"/>
      <c r="C1848" s="3" t="str">
        <f aca="false">IF(NOT(ISBLANK(B1849)),B1849-B1848,"")</f>
        <v/>
      </c>
      <c r="E1848" s="67"/>
    </row>
    <row r="1849" customFormat="false" ht="12.75" hidden="false" customHeight="false" outlineLevel="0" collapsed="false">
      <c r="A1849" s="1" t="str">
        <f aca="false">IF(NOT(ISBLANK(B1849)),A1848+1,"")</f>
        <v/>
      </c>
      <c r="B1849" s="68"/>
      <c r="C1849" s="3" t="str">
        <f aca="false">IF(NOT(ISBLANK(B1850)),B1850-B1849,"")</f>
        <v/>
      </c>
      <c r="E1849" s="67"/>
    </row>
    <row r="1850" customFormat="false" ht="12.75" hidden="false" customHeight="false" outlineLevel="0" collapsed="false">
      <c r="A1850" s="1" t="str">
        <f aca="false">IF(NOT(ISBLANK(B1850)),A1849+1,"")</f>
        <v/>
      </c>
      <c r="B1850" s="68"/>
      <c r="C1850" s="3" t="str">
        <f aca="false">IF(NOT(ISBLANK(B1851)),B1851-B1850,"")</f>
        <v/>
      </c>
      <c r="E1850" s="67"/>
    </row>
    <row r="1851" customFormat="false" ht="12.75" hidden="false" customHeight="false" outlineLevel="0" collapsed="false">
      <c r="A1851" s="1" t="str">
        <f aca="false">IF(NOT(ISBLANK(B1851)),A1850+1,"")</f>
        <v/>
      </c>
      <c r="B1851" s="68"/>
      <c r="C1851" s="3" t="str">
        <f aca="false">IF(NOT(ISBLANK(B1852)),B1852-B1851,"")</f>
        <v/>
      </c>
      <c r="E1851" s="67"/>
    </row>
    <row r="1852" customFormat="false" ht="12.75" hidden="false" customHeight="false" outlineLevel="0" collapsed="false">
      <c r="A1852" s="1" t="str">
        <f aca="false">IF(NOT(ISBLANK(B1852)),A1851+1,"")</f>
        <v/>
      </c>
      <c r="B1852" s="68"/>
      <c r="C1852" s="3" t="str">
        <f aca="false">IF(NOT(ISBLANK(B1853)),B1853-B1852,"")</f>
        <v/>
      </c>
      <c r="E1852" s="67"/>
    </row>
    <row r="1853" customFormat="false" ht="12.75" hidden="false" customHeight="false" outlineLevel="0" collapsed="false">
      <c r="A1853" s="1" t="str">
        <f aca="false">IF(NOT(ISBLANK(B1853)),A1852+1,"")</f>
        <v/>
      </c>
      <c r="B1853" s="68"/>
      <c r="C1853" s="3" t="str">
        <f aca="false">IF(NOT(ISBLANK(B1854)),B1854-B1853,"")</f>
        <v/>
      </c>
      <c r="E1853" s="67"/>
    </row>
    <row r="1854" customFormat="false" ht="12.75" hidden="false" customHeight="false" outlineLevel="0" collapsed="false">
      <c r="A1854" s="1" t="str">
        <f aca="false">IF(NOT(ISBLANK(B1854)),A1853+1,"")</f>
        <v/>
      </c>
      <c r="B1854" s="68"/>
      <c r="C1854" s="3" t="str">
        <f aca="false">IF(NOT(ISBLANK(B1855)),B1855-B1854,"")</f>
        <v/>
      </c>
      <c r="E1854" s="67"/>
    </row>
    <row r="1855" customFormat="false" ht="12.75" hidden="false" customHeight="false" outlineLevel="0" collapsed="false">
      <c r="A1855" s="1" t="str">
        <f aca="false">IF(NOT(ISBLANK(B1855)),A1854+1,"")</f>
        <v/>
      </c>
      <c r="B1855" s="68"/>
      <c r="C1855" s="3" t="str">
        <f aca="false">IF(NOT(ISBLANK(B1856)),B1856-B1855,"")</f>
        <v/>
      </c>
      <c r="E1855" s="67"/>
    </row>
    <row r="1856" customFormat="false" ht="12.75" hidden="false" customHeight="false" outlineLevel="0" collapsed="false">
      <c r="A1856" s="1" t="str">
        <f aca="false">IF(NOT(ISBLANK(B1856)),A1855+1,"")</f>
        <v/>
      </c>
      <c r="B1856" s="68"/>
      <c r="C1856" s="3" t="str">
        <f aca="false">IF(NOT(ISBLANK(B1857)),B1857-B1856,"")</f>
        <v/>
      </c>
      <c r="E1856" s="67"/>
    </row>
    <row r="1857" customFormat="false" ht="12.75" hidden="false" customHeight="false" outlineLevel="0" collapsed="false">
      <c r="A1857" s="1" t="str">
        <f aca="false">IF(NOT(ISBLANK(B1857)),A1856+1,"")</f>
        <v/>
      </c>
      <c r="B1857" s="68"/>
      <c r="C1857" s="3" t="str">
        <f aca="false">IF(NOT(ISBLANK(B1858)),B1858-B1857,"")</f>
        <v/>
      </c>
      <c r="E1857" s="67"/>
    </row>
    <row r="1858" customFormat="false" ht="12.75" hidden="false" customHeight="false" outlineLevel="0" collapsed="false">
      <c r="A1858" s="1" t="str">
        <f aca="false">IF(NOT(ISBLANK(B1858)),A1857+1,"")</f>
        <v/>
      </c>
      <c r="B1858" s="68"/>
      <c r="C1858" s="3" t="str">
        <f aca="false">IF(NOT(ISBLANK(B1859)),B1859-B1858,"")</f>
        <v/>
      </c>
      <c r="E1858" s="67"/>
    </row>
    <row r="1859" customFormat="false" ht="12.75" hidden="false" customHeight="false" outlineLevel="0" collapsed="false">
      <c r="A1859" s="1" t="str">
        <f aca="false">IF(NOT(ISBLANK(B1859)),A1858+1,"")</f>
        <v/>
      </c>
      <c r="B1859" s="68"/>
      <c r="C1859" s="3" t="str">
        <f aca="false">IF(NOT(ISBLANK(B1860)),B1860-B1859,"")</f>
        <v/>
      </c>
      <c r="E1859" s="67"/>
    </row>
    <row r="1860" customFormat="false" ht="12.75" hidden="false" customHeight="false" outlineLevel="0" collapsed="false">
      <c r="A1860" s="1" t="str">
        <f aca="false">IF(NOT(ISBLANK(B1860)),A1859+1,"")</f>
        <v/>
      </c>
      <c r="B1860" s="68"/>
      <c r="C1860" s="3" t="str">
        <f aca="false">IF(NOT(ISBLANK(B1861)),B1861-B1860,"")</f>
        <v/>
      </c>
      <c r="E1860" s="67"/>
    </row>
    <row r="1861" customFormat="false" ht="12.75" hidden="false" customHeight="false" outlineLevel="0" collapsed="false">
      <c r="A1861" s="1" t="str">
        <f aca="false">IF(NOT(ISBLANK(B1861)),A1860+1,"")</f>
        <v/>
      </c>
      <c r="B1861" s="68"/>
      <c r="C1861" s="3" t="str">
        <f aca="false">IF(NOT(ISBLANK(B1862)),B1862-B1861,"")</f>
        <v/>
      </c>
      <c r="E1861" s="67"/>
    </row>
    <row r="1862" customFormat="false" ht="12.75" hidden="false" customHeight="false" outlineLevel="0" collapsed="false">
      <c r="A1862" s="1" t="str">
        <f aca="false">IF(NOT(ISBLANK(B1862)),A1861+1,"")</f>
        <v/>
      </c>
      <c r="B1862" s="68"/>
      <c r="C1862" s="3" t="str">
        <f aca="false">IF(NOT(ISBLANK(B1863)),B1863-B1862,"")</f>
        <v/>
      </c>
      <c r="E1862" s="67"/>
    </row>
    <row r="1863" customFormat="false" ht="12.75" hidden="false" customHeight="false" outlineLevel="0" collapsed="false">
      <c r="A1863" s="1" t="str">
        <f aca="false">IF(NOT(ISBLANK(B1863)),A1862+1,"")</f>
        <v/>
      </c>
      <c r="B1863" s="68"/>
      <c r="C1863" s="3" t="str">
        <f aca="false">IF(NOT(ISBLANK(B1864)),B1864-B1863,"")</f>
        <v/>
      </c>
      <c r="E1863" s="67"/>
    </row>
    <row r="1864" customFormat="false" ht="12.75" hidden="false" customHeight="false" outlineLevel="0" collapsed="false">
      <c r="A1864" s="1" t="str">
        <f aca="false">IF(NOT(ISBLANK(B1864)),A1863+1,"")</f>
        <v/>
      </c>
      <c r="B1864" s="68"/>
      <c r="C1864" s="3" t="str">
        <f aca="false">IF(NOT(ISBLANK(B1865)),B1865-B1864,"")</f>
        <v/>
      </c>
      <c r="E1864" s="67"/>
    </row>
    <row r="1865" customFormat="false" ht="12.75" hidden="false" customHeight="false" outlineLevel="0" collapsed="false">
      <c r="A1865" s="1" t="str">
        <f aca="false">IF(NOT(ISBLANK(B1865)),A1864+1,"")</f>
        <v/>
      </c>
      <c r="B1865" s="68"/>
      <c r="C1865" s="3" t="str">
        <f aca="false">IF(NOT(ISBLANK(B1866)),B1866-B1865,"")</f>
        <v/>
      </c>
      <c r="E1865" s="67"/>
    </row>
    <row r="1866" customFormat="false" ht="12.75" hidden="false" customHeight="false" outlineLevel="0" collapsed="false">
      <c r="A1866" s="1" t="str">
        <f aca="false">IF(NOT(ISBLANK(B1866)),A1865+1,"")</f>
        <v/>
      </c>
      <c r="B1866" s="68"/>
      <c r="C1866" s="3" t="str">
        <f aca="false">IF(NOT(ISBLANK(B1867)),B1867-B1866,"")</f>
        <v/>
      </c>
      <c r="E1866" s="67"/>
    </row>
    <row r="1867" customFormat="false" ht="12.75" hidden="false" customHeight="false" outlineLevel="0" collapsed="false">
      <c r="A1867" s="1" t="str">
        <f aca="false">IF(NOT(ISBLANK(B1867)),A1866+1,"")</f>
        <v/>
      </c>
      <c r="B1867" s="68"/>
      <c r="C1867" s="3" t="str">
        <f aca="false">IF(NOT(ISBLANK(B1868)),B1868-B1867,"")</f>
        <v/>
      </c>
      <c r="E1867" s="67"/>
    </row>
    <row r="1868" customFormat="false" ht="12.75" hidden="false" customHeight="false" outlineLevel="0" collapsed="false">
      <c r="A1868" s="1" t="str">
        <f aca="false">IF(NOT(ISBLANK(B1868)),A1867+1,"")</f>
        <v/>
      </c>
      <c r="B1868" s="68"/>
      <c r="C1868" s="3" t="str">
        <f aca="false">IF(NOT(ISBLANK(B1869)),B1869-B1868,"")</f>
        <v/>
      </c>
      <c r="E1868" s="67"/>
    </row>
    <row r="1869" customFormat="false" ht="12.75" hidden="false" customHeight="false" outlineLevel="0" collapsed="false">
      <c r="A1869" s="1" t="str">
        <f aca="false">IF(NOT(ISBLANK(B1869)),A1868+1,"")</f>
        <v/>
      </c>
      <c r="B1869" s="68"/>
      <c r="C1869" s="3" t="str">
        <f aca="false">IF(NOT(ISBLANK(B1870)),B1870-B1869,"")</f>
        <v/>
      </c>
      <c r="E1869" s="67"/>
    </row>
    <row r="1870" customFormat="false" ht="12.75" hidden="false" customHeight="false" outlineLevel="0" collapsed="false">
      <c r="A1870" s="1" t="str">
        <f aca="false">IF(NOT(ISBLANK(B1870)),A1869+1,"")</f>
        <v/>
      </c>
      <c r="B1870" s="68"/>
      <c r="C1870" s="3" t="str">
        <f aca="false">IF(NOT(ISBLANK(B1871)),B1871-B1870,"")</f>
        <v/>
      </c>
      <c r="E1870" s="67"/>
    </row>
    <row r="1871" customFormat="false" ht="12.75" hidden="false" customHeight="false" outlineLevel="0" collapsed="false">
      <c r="A1871" s="1" t="str">
        <f aca="false">IF(NOT(ISBLANK(B1871)),A1870+1,"")</f>
        <v/>
      </c>
      <c r="B1871" s="68"/>
      <c r="C1871" s="3" t="str">
        <f aca="false">IF(NOT(ISBLANK(B1872)),B1872-B1871,"")</f>
        <v/>
      </c>
      <c r="E1871" s="67"/>
    </row>
    <row r="1872" customFormat="false" ht="12.75" hidden="false" customHeight="false" outlineLevel="0" collapsed="false">
      <c r="A1872" s="1" t="str">
        <f aca="false">IF(NOT(ISBLANK(B1872)),A1871+1,"")</f>
        <v/>
      </c>
      <c r="B1872" s="68"/>
      <c r="C1872" s="3" t="str">
        <f aca="false">IF(NOT(ISBLANK(B1873)),B1873-B1872,"")</f>
        <v/>
      </c>
      <c r="E1872" s="67"/>
    </row>
    <row r="1873" customFormat="false" ht="12.75" hidden="false" customHeight="false" outlineLevel="0" collapsed="false">
      <c r="A1873" s="1" t="str">
        <f aca="false">IF(NOT(ISBLANK(B1873)),A1872+1,"")</f>
        <v/>
      </c>
      <c r="B1873" s="68"/>
      <c r="C1873" s="3" t="str">
        <f aca="false">IF(NOT(ISBLANK(B1874)),B1874-B1873,"")</f>
        <v/>
      </c>
      <c r="E1873" s="67"/>
    </row>
    <row r="1874" customFormat="false" ht="12.75" hidden="false" customHeight="false" outlineLevel="0" collapsed="false">
      <c r="A1874" s="1" t="str">
        <f aca="false">IF(NOT(ISBLANK(B1874)),A1873+1,"")</f>
        <v/>
      </c>
      <c r="B1874" s="68"/>
      <c r="C1874" s="3" t="str">
        <f aca="false">IF(NOT(ISBLANK(B1875)),B1875-B1874,"")</f>
        <v/>
      </c>
      <c r="E1874" s="67"/>
    </row>
    <row r="1875" customFormat="false" ht="12.75" hidden="false" customHeight="false" outlineLevel="0" collapsed="false">
      <c r="A1875" s="1" t="str">
        <f aca="false">IF(NOT(ISBLANK(B1875)),A1874+1,"")</f>
        <v/>
      </c>
      <c r="B1875" s="68"/>
      <c r="C1875" s="3" t="str">
        <f aca="false">IF(NOT(ISBLANK(B1876)),B1876-B1875,"")</f>
        <v/>
      </c>
      <c r="E1875" s="67"/>
    </row>
    <row r="1876" customFormat="false" ht="12.75" hidden="false" customHeight="false" outlineLevel="0" collapsed="false">
      <c r="A1876" s="1" t="str">
        <f aca="false">IF(NOT(ISBLANK(B1876)),A1875+1,"")</f>
        <v/>
      </c>
      <c r="B1876" s="68"/>
      <c r="C1876" s="3" t="str">
        <f aca="false">IF(NOT(ISBLANK(B1877)),B1877-B1876,"")</f>
        <v/>
      </c>
      <c r="E1876" s="67"/>
    </row>
    <row r="1877" customFormat="false" ht="12.75" hidden="false" customHeight="false" outlineLevel="0" collapsed="false">
      <c r="A1877" s="1" t="str">
        <f aca="false">IF(NOT(ISBLANK(B1877)),A1876+1,"")</f>
        <v/>
      </c>
      <c r="B1877" s="68"/>
      <c r="C1877" s="3" t="str">
        <f aca="false">IF(NOT(ISBLANK(B1878)),B1878-B1877,"")</f>
        <v/>
      </c>
      <c r="E1877" s="67"/>
    </row>
    <row r="1878" customFormat="false" ht="12.75" hidden="false" customHeight="false" outlineLevel="0" collapsed="false">
      <c r="A1878" s="1" t="str">
        <f aca="false">IF(NOT(ISBLANK(B1878)),A1877+1,"")</f>
        <v/>
      </c>
      <c r="B1878" s="68"/>
      <c r="C1878" s="3" t="str">
        <f aca="false">IF(NOT(ISBLANK(B1879)),B1879-B1878,"")</f>
        <v/>
      </c>
      <c r="E1878" s="67"/>
    </row>
    <row r="1879" customFormat="false" ht="12.75" hidden="false" customHeight="false" outlineLevel="0" collapsed="false">
      <c r="A1879" s="1" t="str">
        <f aca="false">IF(NOT(ISBLANK(B1879)),A1878+1,"")</f>
        <v/>
      </c>
      <c r="B1879" s="68"/>
      <c r="C1879" s="3" t="str">
        <f aca="false">IF(NOT(ISBLANK(B1880)),B1880-B1879,"")</f>
        <v/>
      </c>
      <c r="E1879" s="67"/>
    </row>
    <row r="1880" customFormat="false" ht="12.75" hidden="false" customHeight="false" outlineLevel="0" collapsed="false">
      <c r="A1880" s="1" t="str">
        <f aca="false">IF(NOT(ISBLANK(B1880)),A1879+1,"")</f>
        <v/>
      </c>
      <c r="B1880" s="68"/>
      <c r="C1880" s="3" t="str">
        <f aca="false">IF(NOT(ISBLANK(B1881)),B1881-B1880,"")</f>
        <v/>
      </c>
      <c r="E1880" s="67"/>
    </row>
    <row r="1881" customFormat="false" ht="12.75" hidden="false" customHeight="false" outlineLevel="0" collapsed="false">
      <c r="A1881" s="1" t="str">
        <f aca="false">IF(NOT(ISBLANK(B1881)),A1880+1,"")</f>
        <v/>
      </c>
      <c r="B1881" s="68"/>
      <c r="C1881" s="3" t="str">
        <f aca="false">IF(NOT(ISBLANK(B1882)),B1882-B1881,"")</f>
        <v/>
      </c>
      <c r="E1881" s="67"/>
    </row>
    <row r="1882" customFormat="false" ht="12.75" hidden="false" customHeight="false" outlineLevel="0" collapsed="false">
      <c r="A1882" s="1" t="str">
        <f aca="false">IF(NOT(ISBLANK(B1882)),A1881+1,"")</f>
        <v/>
      </c>
      <c r="B1882" s="68"/>
      <c r="C1882" s="3" t="str">
        <f aca="false">IF(NOT(ISBLANK(B1883)),B1883-B1882,"")</f>
        <v/>
      </c>
      <c r="E1882" s="67"/>
    </row>
    <row r="1883" customFormat="false" ht="12.75" hidden="false" customHeight="false" outlineLevel="0" collapsed="false">
      <c r="A1883" s="1" t="str">
        <f aca="false">IF(NOT(ISBLANK(B1883)),A1882+1,"")</f>
        <v/>
      </c>
      <c r="B1883" s="68"/>
      <c r="C1883" s="3" t="str">
        <f aca="false">IF(NOT(ISBLANK(B1884)),B1884-B1883,"")</f>
        <v/>
      </c>
      <c r="E1883" s="67"/>
    </row>
    <row r="1884" customFormat="false" ht="12.75" hidden="false" customHeight="false" outlineLevel="0" collapsed="false">
      <c r="A1884" s="1" t="str">
        <f aca="false">IF(NOT(ISBLANK(B1884)),A1883+1,"")</f>
        <v/>
      </c>
      <c r="B1884" s="68"/>
      <c r="C1884" s="3" t="str">
        <f aca="false">IF(NOT(ISBLANK(B1885)),B1885-B1884,"")</f>
        <v/>
      </c>
      <c r="E1884" s="67"/>
    </row>
    <row r="1885" customFormat="false" ht="12.75" hidden="false" customHeight="false" outlineLevel="0" collapsed="false">
      <c r="A1885" s="1" t="str">
        <f aca="false">IF(NOT(ISBLANK(B1885)),A1884+1,"")</f>
        <v/>
      </c>
      <c r="B1885" s="68"/>
      <c r="C1885" s="3" t="str">
        <f aca="false">IF(NOT(ISBLANK(B1886)),B1886-B1885,"")</f>
        <v/>
      </c>
      <c r="E1885" s="67"/>
    </row>
    <row r="1886" customFormat="false" ht="12.75" hidden="false" customHeight="false" outlineLevel="0" collapsed="false">
      <c r="A1886" s="1" t="str">
        <f aca="false">IF(NOT(ISBLANK(B1886)),A1885+1,"")</f>
        <v/>
      </c>
      <c r="B1886" s="68"/>
      <c r="C1886" s="3" t="str">
        <f aca="false">IF(NOT(ISBLANK(B1887)),B1887-B1886,"")</f>
        <v/>
      </c>
      <c r="E1886" s="67"/>
    </row>
    <row r="1887" customFormat="false" ht="12.75" hidden="false" customHeight="false" outlineLevel="0" collapsed="false">
      <c r="A1887" s="1" t="str">
        <f aca="false">IF(NOT(ISBLANK(B1887)),A1886+1,"")</f>
        <v/>
      </c>
      <c r="B1887" s="68"/>
      <c r="C1887" s="3" t="str">
        <f aca="false">IF(NOT(ISBLANK(B1888)),B1888-B1887,"")</f>
        <v/>
      </c>
      <c r="E1887" s="67"/>
    </row>
    <row r="1888" customFormat="false" ht="12.75" hidden="false" customHeight="false" outlineLevel="0" collapsed="false">
      <c r="A1888" s="1" t="str">
        <f aca="false">IF(NOT(ISBLANK(B1888)),A1887+1,"")</f>
        <v/>
      </c>
      <c r="B1888" s="68"/>
      <c r="C1888" s="3" t="str">
        <f aca="false">IF(NOT(ISBLANK(B1889)),B1889-B1888,"")</f>
        <v/>
      </c>
      <c r="E1888" s="67"/>
    </row>
    <row r="1889" customFormat="false" ht="12.75" hidden="false" customHeight="false" outlineLevel="0" collapsed="false">
      <c r="A1889" s="1" t="str">
        <f aca="false">IF(NOT(ISBLANK(B1889)),A1888+1,"")</f>
        <v/>
      </c>
      <c r="B1889" s="68"/>
      <c r="C1889" s="3" t="str">
        <f aca="false">IF(NOT(ISBLANK(B1890)),B1890-B1889,"")</f>
        <v/>
      </c>
      <c r="E1889" s="67"/>
    </row>
    <row r="1890" customFormat="false" ht="12.75" hidden="false" customHeight="false" outlineLevel="0" collapsed="false">
      <c r="A1890" s="1" t="str">
        <f aca="false">IF(NOT(ISBLANK(B1890)),A1889+1,"")</f>
        <v/>
      </c>
      <c r="B1890" s="68"/>
      <c r="C1890" s="3" t="str">
        <f aca="false">IF(NOT(ISBLANK(B1891)),B1891-B1890,"")</f>
        <v/>
      </c>
      <c r="E1890" s="67"/>
    </row>
    <row r="1891" customFormat="false" ht="12.75" hidden="false" customHeight="false" outlineLevel="0" collapsed="false">
      <c r="A1891" s="1" t="str">
        <f aca="false">IF(NOT(ISBLANK(B1891)),A1890+1,"")</f>
        <v/>
      </c>
      <c r="B1891" s="68"/>
      <c r="C1891" s="3" t="str">
        <f aca="false">IF(NOT(ISBLANK(B1892)),B1892-B1891,"")</f>
        <v/>
      </c>
      <c r="E1891" s="67"/>
    </row>
    <row r="1892" customFormat="false" ht="12.75" hidden="false" customHeight="false" outlineLevel="0" collapsed="false">
      <c r="A1892" s="1" t="str">
        <f aca="false">IF(NOT(ISBLANK(B1892)),A1891+1,"")</f>
        <v/>
      </c>
      <c r="B1892" s="68"/>
      <c r="C1892" s="3" t="str">
        <f aca="false">IF(NOT(ISBLANK(B1893)),B1893-B1892,"")</f>
        <v/>
      </c>
      <c r="E1892" s="67"/>
    </row>
    <row r="1893" customFormat="false" ht="12.75" hidden="false" customHeight="false" outlineLevel="0" collapsed="false">
      <c r="A1893" s="1" t="str">
        <f aca="false">IF(NOT(ISBLANK(B1893)),A1892+1,"")</f>
        <v/>
      </c>
      <c r="B1893" s="68"/>
      <c r="C1893" s="3" t="str">
        <f aca="false">IF(NOT(ISBLANK(B1894)),B1894-B1893,"")</f>
        <v/>
      </c>
      <c r="E1893" s="67"/>
    </row>
    <row r="1894" customFormat="false" ht="12.75" hidden="false" customHeight="false" outlineLevel="0" collapsed="false">
      <c r="A1894" s="1" t="str">
        <f aca="false">IF(NOT(ISBLANK(B1894)),A1893+1,"")</f>
        <v/>
      </c>
      <c r="B1894" s="68"/>
      <c r="C1894" s="3" t="str">
        <f aca="false">IF(NOT(ISBLANK(B1895)),B1895-B1894,"")</f>
        <v/>
      </c>
      <c r="E1894" s="67"/>
    </row>
    <row r="1895" customFormat="false" ht="12.75" hidden="false" customHeight="false" outlineLevel="0" collapsed="false">
      <c r="A1895" s="1" t="str">
        <f aca="false">IF(NOT(ISBLANK(B1895)),A1894+1,"")</f>
        <v/>
      </c>
      <c r="B1895" s="68"/>
      <c r="C1895" s="3" t="str">
        <f aca="false">IF(NOT(ISBLANK(B1896)),B1896-B1895,"")</f>
        <v/>
      </c>
      <c r="E1895" s="67"/>
    </row>
    <row r="1896" customFormat="false" ht="12.75" hidden="false" customHeight="false" outlineLevel="0" collapsed="false">
      <c r="A1896" s="1" t="str">
        <f aca="false">IF(NOT(ISBLANK(B1896)),A1895+1,"")</f>
        <v/>
      </c>
      <c r="B1896" s="68"/>
      <c r="C1896" s="3" t="str">
        <f aca="false">IF(NOT(ISBLANK(B1897)),B1897-B1896,"")</f>
        <v/>
      </c>
      <c r="E1896" s="67"/>
    </row>
    <row r="1897" customFormat="false" ht="12.75" hidden="false" customHeight="false" outlineLevel="0" collapsed="false">
      <c r="A1897" s="1" t="str">
        <f aca="false">IF(NOT(ISBLANK(B1897)),A1896+1,"")</f>
        <v/>
      </c>
      <c r="B1897" s="68"/>
      <c r="C1897" s="3" t="str">
        <f aca="false">IF(NOT(ISBLANK(B1898)),B1898-B1897,"")</f>
        <v/>
      </c>
      <c r="E1897" s="67"/>
    </row>
    <row r="1898" customFormat="false" ht="12.75" hidden="false" customHeight="false" outlineLevel="0" collapsed="false">
      <c r="A1898" s="1" t="str">
        <f aca="false">IF(NOT(ISBLANK(B1898)),A1897+1,"")</f>
        <v/>
      </c>
      <c r="B1898" s="68"/>
      <c r="C1898" s="3" t="str">
        <f aca="false">IF(NOT(ISBLANK(B1899)),B1899-B1898,"")</f>
        <v/>
      </c>
      <c r="E1898" s="67"/>
    </row>
    <row r="1899" customFormat="false" ht="12.75" hidden="false" customHeight="false" outlineLevel="0" collapsed="false">
      <c r="A1899" s="1" t="str">
        <f aca="false">IF(NOT(ISBLANK(B1899)),A1898+1,"")</f>
        <v/>
      </c>
      <c r="B1899" s="68"/>
      <c r="C1899" s="3" t="str">
        <f aca="false">IF(NOT(ISBLANK(B1900)),B1900-B1899,"")</f>
        <v/>
      </c>
      <c r="E1899" s="67"/>
    </row>
    <row r="1900" customFormat="false" ht="12.75" hidden="false" customHeight="false" outlineLevel="0" collapsed="false">
      <c r="A1900" s="1" t="str">
        <f aca="false">IF(NOT(ISBLANK(B1900)),A1899+1,"")</f>
        <v/>
      </c>
      <c r="B1900" s="68"/>
      <c r="C1900" s="3" t="str">
        <f aca="false">IF(NOT(ISBLANK(B1901)),B1901-B1900,"")</f>
        <v/>
      </c>
      <c r="E1900" s="67"/>
    </row>
    <row r="1901" customFormat="false" ht="12.75" hidden="false" customHeight="false" outlineLevel="0" collapsed="false">
      <c r="A1901" s="1" t="str">
        <f aca="false">IF(NOT(ISBLANK(B1901)),A1900+1,"")</f>
        <v/>
      </c>
      <c r="B1901" s="68"/>
      <c r="C1901" s="3" t="str">
        <f aca="false">IF(NOT(ISBLANK(B1902)),B1902-B1901,"")</f>
        <v/>
      </c>
      <c r="E1901" s="67"/>
    </row>
    <row r="1902" customFormat="false" ht="12.75" hidden="false" customHeight="false" outlineLevel="0" collapsed="false">
      <c r="A1902" s="1" t="str">
        <f aca="false">IF(NOT(ISBLANK(B1902)),A1901+1,"")</f>
        <v/>
      </c>
      <c r="B1902" s="68"/>
      <c r="C1902" s="3" t="str">
        <f aca="false">IF(NOT(ISBLANK(B1903)),B1903-B1902,"")</f>
        <v/>
      </c>
      <c r="E1902" s="67"/>
    </row>
    <row r="1903" customFormat="false" ht="12.75" hidden="false" customHeight="false" outlineLevel="0" collapsed="false">
      <c r="A1903" s="1" t="str">
        <f aca="false">IF(NOT(ISBLANK(B1903)),A1902+1,"")</f>
        <v/>
      </c>
      <c r="B1903" s="68"/>
      <c r="C1903" s="3" t="str">
        <f aca="false">IF(NOT(ISBLANK(B1904)),B1904-B1903,"")</f>
        <v/>
      </c>
      <c r="E1903" s="67"/>
    </row>
    <row r="1904" customFormat="false" ht="12.75" hidden="false" customHeight="false" outlineLevel="0" collapsed="false">
      <c r="A1904" s="1" t="str">
        <f aca="false">IF(NOT(ISBLANK(B1904)),A1903+1,"")</f>
        <v/>
      </c>
      <c r="B1904" s="68"/>
      <c r="C1904" s="3" t="str">
        <f aca="false">IF(NOT(ISBLANK(B1905)),B1905-B1904,"")</f>
        <v/>
      </c>
      <c r="E1904" s="67"/>
    </row>
    <row r="1905" customFormat="false" ht="12.75" hidden="false" customHeight="false" outlineLevel="0" collapsed="false">
      <c r="A1905" s="1" t="str">
        <f aca="false">IF(NOT(ISBLANK(B1905)),A1904+1,"")</f>
        <v/>
      </c>
      <c r="B1905" s="68"/>
      <c r="C1905" s="3" t="str">
        <f aca="false">IF(NOT(ISBLANK(B1906)),B1906-B1905,"")</f>
        <v/>
      </c>
      <c r="E1905" s="67"/>
    </row>
    <row r="1906" customFormat="false" ht="12.75" hidden="false" customHeight="false" outlineLevel="0" collapsed="false">
      <c r="A1906" s="1" t="str">
        <f aca="false">IF(NOT(ISBLANK(B1906)),A1905+1,"")</f>
        <v/>
      </c>
      <c r="B1906" s="68"/>
      <c r="C1906" s="3" t="str">
        <f aca="false">IF(NOT(ISBLANK(B1907)),B1907-B1906,"")</f>
        <v/>
      </c>
      <c r="E1906" s="67"/>
    </row>
    <row r="1907" customFormat="false" ht="12.75" hidden="false" customHeight="false" outlineLevel="0" collapsed="false">
      <c r="A1907" s="1" t="str">
        <f aca="false">IF(NOT(ISBLANK(B1907)),A1906+1,"")</f>
        <v/>
      </c>
      <c r="B1907" s="68"/>
      <c r="C1907" s="3" t="str">
        <f aca="false">IF(NOT(ISBLANK(B1908)),B1908-B1907,"")</f>
        <v/>
      </c>
      <c r="E1907" s="67"/>
    </row>
    <row r="1908" customFormat="false" ht="12.75" hidden="false" customHeight="false" outlineLevel="0" collapsed="false">
      <c r="A1908" s="1" t="str">
        <f aca="false">IF(NOT(ISBLANK(B1908)),A1907+1,"")</f>
        <v/>
      </c>
      <c r="B1908" s="68"/>
      <c r="C1908" s="3" t="str">
        <f aca="false">IF(NOT(ISBLANK(B1909)),B1909-B1908,"")</f>
        <v/>
      </c>
      <c r="E1908" s="67"/>
    </row>
    <row r="1909" customFormat="false" ht="12.75" hidden="false" customHeight="false" outlineLevel="0" collapsed="false">
      <c r="A1909" s="1" t="str">
        <f aca="false">IF(NOT(ISBLANK(B1909)),A1908+1,"")</f>
        <v/>
      </c>
      <c r="B1909" s="68"/>
      <c r="C1909" s="3" t="str">
        <f aca="false">IF(NOT(ISBLANK(B1910)),B1910-B1909,"")</f>
        <v/>
      </c>
      <c r="E1909" s="67"/>
    </row>
    <row r="1910" customFormat="false" ht="12.75" hidden="false" customHeight="false" outlineLevel="0" collapsed="false">
      <c r="A1910" s="1" t="str">
        <f aca="false">IF(NOT(ISBLANK(B1910)),A1909+1,"")</f>
        <v/>
      </c>
      <c r="B1910" s="68"/>
      <c r="C1910" s="3" t="str">
        <f aca="false">IF(NOT(ISBLANK(B1911)),B1911-B1910,"")</f>
        <v/>
      </c>
      <c r="E1910" s="67"/>
    </row>
    <row r="1911" customFormat="false" ht="12.75" hidden="false" customHeight="false" outlineLevel="0" collapsed="false">
      <c r="A1911" s="1" t="str">
        <f aca="false">IF(NOT(ISBLANK(B1911)),A1910+1,"")</f>
        <v/>
      </c>
      <c r="B1911" s="68"/>
      <c r="C1911" s="3" t="str">
        <f aca="false">IF(NOT(ISBLANK(B1912)),B1912-B1911,"")</f>
        <v/>
      </c>
      <c r="E1911" s="67"/>
    </row>
    <row r="1912" customFormat="false" ht="12.75" hidden="false" customHeight="false" outlineLevel="0" collapsed="false">
      <c r="A1912" s="1" t="str">
        <f aca="false">IF(NOT(ISBLANK(B1912)),A1911+1,"")</f>
        <v/>
      </c>
      <c r="B1912" s="68"/>
      <c r="C1912" s="3" t="str">
        <f aca="false">IF(NOT(ISBLANK(B1913)),B1913-B1912,"")</f>
        <v/>
      </c>
      <c r="E1912" s="67"/>
    </row>
    <row r="1913" customFormat="false" ht="12.75" hidden="false" customHeight="false" outlineLevel="0" collapsed="false">
      <c r="A1913" s="1" t="str">
        <f aca="false">IF(NOT(ISBLANK(B1913)),A1912+1,"")</f>
        <v/>
      </c>
      <c r="B1913" s="68"/>
      <c r="C1913" s="3" t="str">
        <f aca="false">IF(NOT(ISBLANK(B1914)),B1914-B1913,"")</f>
        <v/>
      </c>
      <c r="E1913" s="67"/>
    </row>
    <row r="1914" customFormat="false" ht="12.75" hidden="false" customHeight="false" outlineLevel="0" collapsed="false">
      <c r="A1914" s="1" t="str">
        <f aca="false">IF(NOT(ISBLANK(B1914)),A1913+1,"")</f>
        <v/>
      </c>
      <c r="B1914" s="68"/>
      <c r="C1914" s="3" t="str">
        <f aca="false">IF(NOT(ISBLANK(B1915)),B1915-B1914,"")</f>
        <v/>
      </c>
      <c r="E1914" s="67"/>
    </row>
    <row r="1915" customFormat="false" ht="12.75" hidden="false" customHeight="false" outlineLevel="0" collapsed="false">
      <c r="A1915" s="1" t="str">
        <f aca="false">IF(NOT(ISBLANK(B1915)),A1914+1,"")</f>
        <v/>
      </c>
      <c r="B1915" s="68"/>
      <c r="C1915" s="3" t="str">
        <f aca="false">IF(NOT(ISBLANK(B1916)),B1916-B1915,"")</f>
        <v/>
      </c>
      <c r="E1915" s="67"/>
    </row>
    <row r="1916" customFormat="false" ht="12.75" hidden="false" customHeight="false" outlineLevel="0" collapsed="false">
      <c r="A1916" s="1" t="str">
        <f aca="false">IF(NOT(ISBLANK(B1916)),A1915+1,"")</f>
        <v/>
      </c>
      <c r="B1916" s="68"/>
      <c r="C1916" s="3" t="str">
        <f aca="false">IF(NOT(ISBLANK(B1917)),B1917-B1916,"")</f>
        <v/>
      </c>
      <c r="E1916" s="67"/>
    </row>
    <row r="1917" customFormat="false" ht="12.75" hidden="false" customHeight="false" outlineLevel="0" collapsed="false">
      <c r="A1917" s="1" t="str">
        <f aca="false">IF(NOT(ISBLANK(B1917)),A1916+1,"")</f>
        <v/>
      </c>
      <c r="B1917" s="68"/>
      <c r="C1917" s="3" t="str">
        <f aca="false">IF(NOT(ISBLANK(B1918)),B1918-B1917,"")</f>
        <v/>
      </c>
      <c r="E1917" s="67"/>
    </row>
    <row r="1918" customFormat="false" ht="12.75" hidden="false" customHeight="false" outlineLevel="0" collapsed="false">
      <c r="A1918" s="1" t="str">
        <f aca="false">IF(NOT(ISBLANK(B1918)),A1917+1,"")</f>
        <v/>
      </c>
      <c r="B1918" s="68"/>
      <c r="C1918" s="3" t="str">
        <f aca="false">IF(NOT(ISBLANK(B1919)),B1919-B1918,"")</f>
        <v/>
      </c>
      <c r="E1918" s="67"/>
    </row>
    <row r="1919" customFormat="false" ht="12.75" hidden="false" customHeight="false" outlineLevel="0" collapsed="false">
      <c r="A1919" s="1" t="str">
        <f aca="false">IF(NOT(ISBLANK(B1919)),A1918+1,"")</f>
        <v/>
      </c>
      <c r="B1919" s="68"/>
      <c r="C1919" s="3" t="str">
        <f aca="false">IF(NOT(ISBLANK(B1920)),B1920-B1919,"")</f>
        <v/>
      </c>
      <c r="E1919" s="67"/>
    </row>
    <row r="1920" customFormat="false" ht="12.75" hidden="false" customHeight="false" outlineLevel="0" collapsed="false">
      <c r="A1920" s="1" t="str">
        <f aca="false">IF(NOT(ISBLANK(B1920)),A1919+1,"")</f>
        <v/>
      </c>
      <c r="B1920" s="68"/>
      <c r="C1920" s="3" t="str">
        <f aca="false">IF(NOT(ISBLANK(B1921)),B1921-B1920,"")</f>
        <v/>
      </c>
      <c r="E1920" s="67"/>
    </row>
    <row r="1921" customFormat="false" ht="12.75" hidden="false" customHeight="false" outlineLevel="0" collapsed="false">
      <c r="A1921" s="1" t="str">
        <f aca="false">IF(NOT(ISBLANK(B1921)),A1920+1,"")</f>
        <v/>
      </c>
      <c r="B1921" s="68"/>
      <c r="C1921" s="3" t="str">
        <f aca="false">IF(NOT(ISBLANK(B1922)),B1922-B1921,"")</f>
        <v/>
      </c>
      <c r="E1921" s="67"/>
    </row>
    <row r="1922" customFormat="false" ht="12.75" hidden="false" customHeight="false" outlineLevel="0" collapsed="false">
      <c r="A1922" s="1" t="str">
        <f aca="false">IF(NOT(ISBLANK(B1922)),A1921+1,"")</f>
        <v/>
      </c>
      <c r="B1922" s="68"/>
      <c r="C1922" s="3" t="str">
        <f aca="false">IF(NOT(ISBLANK(B1923)),B1923-B1922,"")</f>
        <v/>
      </c>
      <c r="E1922" s="67"/>
    </row>
    <row r="1923" customFormat="false" ht="12.75" hidden="false" customHeight="false" outlineLevel="0" collapsed="false">
      <c r="A1923" s="1" t="str">
        <f aca="false">IF(NOT(ISBLANK(B1923)),A1922+1,"")</f>
        <v/>
      </c>
      <c r="B1923" s="68"/>
      <c r="C1923" s="3" t="str">
        <f aca="false">IF(NOT(ISBLANK(B1924)),B1924-B1923,"")</f>
        <v/>
      </c>
      <c r="E1923" s="67"/>
    </row>
    <row r="1924" customFormat="false" ht="12.75" hidden="false" customHeight="false" outlineLevel="0" collapsed="false">
      <c r="A1924" s="1" t="str">
        <f aca="false">IF(NOT(ISBLANK(B1924)),A1923+1,"")</f>
        <v/>
      </c>
      <c r="B1924" s="68"/>
      <c r="C1924" s="3" t="str">
        <f aca="false">IF(NOT(ISBLANK(B1925)),B1925-B1924,"")</f>
        <v/>
      </c>
      <c r="E1924" s="67"/>
    </row>
    <row r="1925" customFormat="false" ht="12.75" hidden="false" customHeight="false" outlineLevel="0" collapsed="false">
      <c r="A1925" s="1" t="str">
        <f aca="false">IF(NOT(ISBLANK(B1925)),A1924+1,"")</f>
        <v/>
      </c>
      <c r="B1925" s="68"/>
      <c r="C1925" s="3" t="str">
        <f aca="false">IF(NOT(ISBLANK(B1926)),B1926-B1925,"")</f>
        <v/>
      </c>
      <c r="E1925" s="67"/>
    </row>
    <row r="1926" customFormat="false" ht="12.75" hidden="false" customHeight="false" outlineLevel="0" collapsed="false">
      <c r="A1926" s="1" t="str">
        <f aca="false">IF(NOT(ISBLANK(B1926)),A1925+1,"")</f>
        <v/>
      </c>
      <c r="B1926" s="68"/>
      <c r="C1926" s="3" t="str">
        <f aca="false">IF(NOT(ISBLANK(B1927)),B1927-B1926,"")</f>
        <v/>
      </c>
      <c r="E1926" s="67"/>
    </row>
    <row r="1927" customFormat="false" ht="12.75" hidden="false" customHeight="false" outlineLevel="0" collapsed="false">
      <c r="A1927" s="1" t="str">
        <f aca="false">IF(NOT(ISBLANK(B1927)),A1926+1,"")</f>
        <v/>
      </c>
      <c r="B1927" s="68"/>
      <c r="C1927" s="3" t="str">
        <f aca="false">IF(NOT(ISBLANK(B1928)),B1928-B1927,"")</f>
        <v/>
      </c>
      <c r="E1927" s="67"/>
    </row>
    <row r="1928" customFormat="false" ht="12.75" hidden="false" customHeight="false" outlineLevel="0" collapsed="false">
      <c r="A1928" s="1" t="str">
        <f aca="false">IF(NOT(ISBLANK(B1928)),A1927+1,"")</f>
        <v/>
      </c>
      <c r="B1928" s="68"/>
      <c r="C1928" s="3" t="str">
        <f aca="false">IF(NOT(ISBLANK(B1929)),B1929-B1928,"")</f>
        <v/>
      </c>
      <c r="E1928" s="67"/>
    </row>
    <row r="1929" customFormat="false" ht="12.75" hidden="false" customHeight="false" outlineLevel="0" collapsed="false">
      <c r="A1929" s="1" t="str">
        <f aca="false">IF(NOT(ISBLANK(B1929)),A1928+1,"")</f>
        <v/>
      </c>
      <c r="B1929" s="68"/>
      <c r="C1929" s="3" t="str">
        <f aca="false">IF(NOT(ISBLANK(B1930)),B1930-B1929,"")</f>
        <v/>
      </c>
      <c r="E1929" s="67"/>
    </row>
    <row r="1930" customFormat="false" ht="12.75" hidden="false" customHeight="false" outlineLevel="0" collapsed="false">
      <c r="A1930" s="1" t="str">
        <f aca="false">IF(NOT(ISBLANK(B1930)),A1929+1,"")</f>
        <v/>
      </c>
      <c r="B1930" s="68"/>
      <c r="C1930" s="3" t="str">
        <f aca="false">IF(NOT(ISBLANK(B1931)),B1931-B1930,"")</f>
        <v/>
      </c>
      <c r="E1930" s="67"/>
    </row>
    <row r="1931" customFormat="false" ht="12.75" hidden="false" customHeight="false" outlineLevel="0" collapsed="false">
      <c r="A1931" s="1" t="str">
        <f aca="false">IF(NOT(ISBLANK(B1931)),A1930+1,"")</f>
        <v/>
      </c>
      <c r="B1931" s="68"/>
      <c r="C1931" s="3" t="str">
        <f aca="false">IF(NOT(ISBLANK(B1932)),B1932-B1931,"")</f>
        <v/>
      </c>
      <c r="E1931" s="67"/>
    </row>
    <row r="1932" customFormat="false" ht="12.75" hidden="false" customHeight="false" outlineLevel="0" collapsed="false">
      <c r="A1932" s="1" t="str">
        <f aca="false">IF(NOT(ISBLANK(B1932)),A1931+1,"")</f>
        <v/>
      </c>
      <c r="B1932" s="68"/>
      <c r="C1932" s="3" t="str">
        <f aca="false">IF(NOT(ISBLANK(B1933)),B1933-B1932,"")</f>
        <v/>
      </c>
      <c r="E1932" s="67"/>
    </row>
    <row r="1933" customFormat="false" ht="12.75" hidden="false" customHeight="false" outlineLevel="0" collapsed="false">
      <c r="A1933" s="1" t="str">
        <f aca="false">IF(NOT(ISBLANK(B1933)),A1932+1,"")</f>
        <v/>
      </c>
      <c r="B1933" s="68"/>
      <c r="C1933" s="3" t="str">
        <f aca="false">IF(NOT(ISBLANK(B1934)),B1934-B1933,"")</f>
        <v/>
      </c>
      <c r="E1933" s="67"/>
    </row>
    <row r="1934" customFormat="false" ht="12.75" hidden="false" customHeight="false" outlineLevel="0" collapsed="false">
      <c r="A1934" s="1" t="str">
        <f aca="false">IF(NOT(ISBLANK(B1934)),A1933+1,"")</f>
        <v/>
      </c>
      <c r="B1934" s="68"/>
      <c r="C1934" s="3" t="str">
        <f aca="false">IF(NOT(ISBLANK(B1935)),B1935-B1934,"")</f>
        <v/>
      </c>
      <c r="E1934" s="67"/>
    </row>
    <row r="1935" customFormat="false" ht="12.75" hidden="false" customHeight="false" outlineLevel="0" collapsed="false">
      <c r="A1935" s="1" t="str">
        <f aca="false">IF(NOT(ISBLANK(B1935)),A1934+1,"")</f>
        <v/>
      </c>
      <c r="B1935" s="68"/>
      <c r="C1935" s="3" t="str">
        <f aca="false">IF(NOT(ISBLANK(B1936)),B1936-B1935,"")</f>
        <v/>
      </c>
      <c r="E1935" s="67"/>
    </row>
    <row r="1936" customFormat="false" ht="12.75" hidden="false" customHeight="false" outlineLevel="0" collapsed="false">
      <c r="A1936" s="1" t="str">
        <f aca="false">IF(NOT(ISBLANK(B1936)),A1935+1,"")</f>
        <v/>
      </c>
      <c r="B1936" s="68"/>
      <c r="C1936" s="3" t="str">
        <f aca="false">IF(NOT(ISBLANK(B1937)),B1937-B1936,"")</f>
        <v/>
      </c>
      <c r="E1936" s="67"/>
    </row>
    <row r="1937" customFormat="false" ht="12.75" hidden="false" customHeight="false" outlineLevel="0" collapsed="false">
      <c r="A1937" s="1" t="str">
        <f aca="false">IF(NOT(ISBLANK(B1937)),A1936+1,"")</f>
        <v/>
      </c>
      <c r="B1937" s="68"/>
      <c r="C1937" s="3" t="str">
        <f aca="false">IF(NOT(ISBLANK(B1938)),B1938-B1937,"")</f>
        <v/>
      </c>
      <c r="E1937" s="67"/>
    </row>
    <row r="1938" customFormat="false" ht="12.75" hidden="false" customHeight="false" outlineLevel="0" collapsed="false">
      <c r="A1938" s="1" t="str">
        <f aca="false">IF(NOT(ISBLANK(B1938)),A1937+1,"")</f>
        <v/>
      </c>
      <c r="B1938" s="68"/>
      <c r="C1938" s="3" t="str">
        <f aca="false">IF(NOT(ISBLANK(B1939)),B1939-B1938,"")</f>
        <v/>
      </c>
      <c r="E1938" s="67"/>
    </row>
    <row r="1939" customFormat="false" ht="12.75" hidden="false" customHeight="false" outlineLevel="0" collapsed="false">
      <c r="A1939" s="1" t="str">
        <f aca="false">IF(NOT(ISBLANK(B1939)),A1938+1,"")</f>
        <v/>
      </c>
      <c r="B1939" s="68"/>
      <c r="C1939" s="3" t="str">
        <f aca="false">IF(NOT(ISBLANK(B1940)),B1940-B1939,"")</f>
        <v/>
      </c>
      <c r="E1939" s="67"/>
    </row>
    <row r="1940" customFormat="false" ht="12.75" hidden="false" customHeight="false" outlineLevel="0" collapsed="false">
      <c r="A1940" s="1" t="str">
        <f aca="false">IF(NOT(ISBLANK(B1940)),A1939+1,"")</f>
        <v/>
      </c>
      <c r="B1940" s="68"/>
      <c r="C1940" s="3" t="str">
        <f aca="false">IF(NOT(ISBLANK(B1941)),B1941-B1940,"")</f>
        <v/>
      </c>
      <c r="E1940" s="67"/>
    </row>
    <row r="1941" customFormat="false" ht="12.75" hidden="false" customHeight="false" outlineLevel="0" collapsed="false">
      <c r="A1941" s="1" t="str">
        <f aca="false">IF(NOT(ISBLANK(B1941)),A1940+1,"")</f>
        <v/>
      </c>
      <c r="B1941" s="68"/>
      <c r="C1941" s="3" t="str">
        <f aca="false">IF(NOT(ISBLANK(B1942)),B1942-B1941,"")</f>
        <v/>
      </c>
      <c r="E1941" s="67"/>
    </row>
    <row r="1942" customFormat="false" ht="12.75" hidden="false" customHeight="false" outlineLevel="0" collapsed="false">
      <c r="A1942" s="1" t="str">
        <f aca="false">IF(NOT(ISBLANK(B1942)),A1941+1,"")</f>
        <v/>
      </c>
      <c r="B1942" s="68"/>
      <c r="C1942" s="3" t="str">
        <f aca="false">IF(NOT(ISBLANK(B1943)),B1943-B1942,"")</f>
        <v/>
      </c>
      <c r="E1942" s="67"/>
    </row>
    <row r="1943" customFormat="false" ht="12.75" hidden="false" customHeight="false" outlineLevel="0" collapsed="false">
      <c r="A1943" s="1" t="str">
        <f aca="false">IF(NOT(ISBLANK(B1943)),A1942+1,"")</f>
        <v/>
      </c>
      <c r="B1943" s="68"/>
      <c r="C1943" s="3" t="str">
        <f aca="false">IF(NOT(ISBLANK(B1944)),B1944-B1943,"")</f>
        <v/>
      </c>
      <c r="E1943" s="67"/>
    </row>
    <row r="1944" customFormat="false" ht="12.75" hidden="false" customHeight="false" outlineLevel="0" collapsed="false">
      <c r="A1944" s="1" t="str">
        <f aca="false">IF(NOT(ISBLANK(B1944)),A1943+1,"")</f>
        <v/>
      </c>
      <c r="B1944" s="68"/>
      <c r="C1944" s="3" t="str">
        <f aca="false">IF(NOT(ISBLANK(B1945)),B1945-B1944,"")</f>
        <v/>
      </c>
      <c r="E1944" s="67"/>
    </row>
    <row r="1945" customFormat="false" ht="12.75" hidden="false" customHeight="false" outlineLevel="0" collapsed="false">
      <c r="A1945" s="1" t="str">
        <f aca="false">IF(NOT(ISBLANK(B1945)),A1944+1,"")</f>
        <v/>
      </c>
      <c r="B1945" s="68"/>
      <c r="C1945" s="3" t="str">
        <f aca="false">IF(NOT(ISBLANK(B1946)),B1946-B1945,"")</f>
        <v/>
      </c>
      <c r="E1945" s="67"/>
    </row>
    <row r="1946" customFormat="false" ht="12.75" hidden="false" customHeight="false" outlineLevel="0" collapsed="false">
      <c r="A1946" s="1" t="str">
        <f aca="false">IF(NOT(ISBLANK(B1946)),A1945+1,"")</f>
        <v/>
      </c>
      <c r="B1946" s="68"/>
      <c r="C1946" s="3" t="str">
        <f aca="false">IF(NOT(ISBLANK(B1947)),B1947-B1946,"")</f>
        <v/>
      </c>
      <c r="E1946" s="67"/>
    </row>
    <row r="1947" customFormat="false" ht="12.75" hidden="false" customHeight="false" outlineLevel="0" collapsed="false">
      <c r="A1947" s="1" t="str">
        <f aca="false">IF(NOT(ISBLANK(B1947)),A1946+1,"")</f>
        <v/>
      </c>
      <c r="B1947" s="68"/>
      <c r="C1947" s="3" t="str">
        <f aca="false">IF(NOT(ISBLANK(B1948)),B1948-B1947,"")</f>
        <v/>
      </c>
      <c r="E1947" s="67"/>
    </row>
    <row r="1948" customFormat="false" ht="12.75" hidden="false" customHeight="false" outlineLevel="0" collapsed="false">
      <c r="A1948" s="1" t="str">
        <f aca="false">IF(NOT(ISBLANK(B1948)),A1947+1,"")</f>
        <v/>
      </c>
      <c r="B1948" s="68"/>
      <c r="C1948" s="3" t="str">
        <f aca="false">IF(NOT(ISBLANK(B1949)),B1949-B1948,"")</f>
        <v/>
      </c>
      <c r="E1948" s="67"/>
    </row>
    <row r="1949" customFormat="false" ht="12.75" hidden="false" customHeight="false" outlineLevel="0" collapsed="false">
      <c r="A1949" s="1" t="str">
        <f aca="false">IF(NOT(ISBLANK(B1949)),A1948+1,"")</f>
        <v/>
      </c>
      <c r="B1949" s="68"/>
      <c r="C1949" s="3" t="str">
        <f aca="false">IF(NOT(ISBLANK(B1950)),B1950-B1949,"")</f>
        <v/>
      </c>
      <c r="E1949" s="67"/>
    </row>
    <row r="1950" customFormat="false" ht="12.75" hidden="false" customHeight="false" outlineLevel="0" collapsed="false">
      <c r="A1950" s="1" t="str">
        <f aca="false">IF(NOT(ISBLANK(B1950)),A1949+1,"")</f>
        <v/>
      </c>
      <c r="B1950" s="68"/>
      <c r="C1950" s="3" t="str">
        <f aca="false">IF(NOT(ISBLANK(B1951)),B1951-B1950,"")</f>
        <v/>
      </c>
      <c r="E1950" s="67"/>
    </row>
    <row r="1951" customFormat="false" ht="12.75" hidden="false" customHeight="false" outlineLevel="0" collapsed="false">
      <c r="A1951" s="1" t="str">
        <f aca="false">IF(NOT(ISBLANK(B1951)),A1950+1,"")</f>
        <v/>
      </c>
      <c r="B1951" s="68"/>
      <c r="C1951" s="3" t="str">
        <f aca="false">IF(NOT(ISBLANK(B1952)),B1952-B1951,"")</f>
        <v/>
      </c>
      <c r="E1951" s="67"/>
    </row>
    <row r="1952" customFormat="false" ht="12.75" hidden="false" customHeight="false" outlineLevel="0" collapsed="false">
      <c r="A1952" s="1" t="str">
        <f aca="false">IF(NOT(ISBLANK(B1952)),A1951+1,"")</f>
        <v/>
      </c>
      <c r="B1952" s="68"/>
      <c r="C1952" s="3" t="str">
        <f aca="false">IF(NOT(ISBLANK(B1953)),B1953-B1952,"")</f>
        <v/>
      </c>
      <c r="E1952" s="67"/>
    </row>
    <row r="1953" customFormat="false" ht="12.75" hidden="false" customHeight="false" outlineLevel="0" collapsed="false">
      <c r="A1953" s="1" t="str">
        <f aca="false">IF(NOT(ISBLANK(B1953)),A1952+1,"")</f>
        <v/>
      </c>
      <c r="B1953" s="68"/>
      <c r="C1953" s="3" t="str">
        <f aca="false">IF(NOT(ISBLANK(B1954)),B1954-B1953,"")</f>
        <v/>
      </c>
      <c r="E1953" s="67"/>
    </row>
    <row r="1954" customFormat="false" ht="12.75" hidden="false" customHeight="false" outlineLevel="0" collapsed="false">
      <c r="A1954" s="1" t="str">
        <f aca="false">IF(NOT(ISBLANK(B1954)),A1953+1,"")</f>
        <v/>
      </c>
      <c r="B1954" s="68"/>
      <c r="C1954" s="3" t="str">
        <f aca="false">IF(NOT(ISBLANK(B1955)),B1955-B1954,"")</f>
        <v/>
      </c>
      <c r="E1954" s="67"/>
    </row>
    <row r="1955" customFormat="false" ht="12.75" hidden="false" customHeight="false" outlineLevel="0" collapsed="false">
      <c r="A1955" s="1" t="str">
        <f aca="false">IF(NOT(ISBLANK(B1955)),A1954+1,"")</f>
        <v/>
      </c>
      <c r="B1955" s="68"/>
      <c r="C1955" s="3" t="str">
        <f aca="false">IF(NOT(ISBLANK(B1956)),B1956-B1955,"")</f>
        <v/>
      </c>
      <c r="E1955" s="67"/>
    </row>
    <row r="1956" customFormat="false" ht="12.75" hidden="false" customHeight="false" outlineLevel="0" collapsed="false">
      <c r="A1956" s="1" t="str">
        <f aca="false">IF(NOT(ISBLANK(B1956)),A1955+1,"")</f>
        <v/>
      </c>
      <c r="B1956" s="68"/>
      <c r="C1956" s="3" t="str">
        <f aca="false">IF(NOT(ISBLANK(B1957)),B1957-B1956,"")</f>
        <v/>
      </c>
      <c r="E1956" s="67"/>
    </row>
    <row r="1957" customFormat="false" ht="12.75" hidden="false" customHeight="false" outlineLevel="0" collapsed="false">
      <c r="A1957" s="1" t="str">
        <f aca="false">IF(NOT(ISBLANK(B1957)),A1956+1,"")</f>
        <v/>
      </c>
      <c r="B1957" s="68"/>
      <c r="C1957" s="3" t="str">
        <f aca="false">IF(NOT(ISBLANK(B1958)),B1958-B1957,"")</f>
        <v/>
      </c>
      <c r="E1957" s="67"/>
    </row>
    <row r="1958" customFormat="false" ht="12.75" hidden="false" customHeight="false" outlineLevel="0" collapsed="false">
      <c r="A1958" s="1" t="str">
        <f aca="false">IF(NOT(ISBLANK(B1958)),A1957+1,"")</f>
        <v/>
      </c>
      <c r="B1958" s="68"/>
      <c r="C1958" s="3" t="str">
        <f aca="false">IF(NOT(ISBLANK(B1959)),B1959-B1958,"")</f>
        <v/>
      </c>
      <c r="E1958" s="67"/>
    </row>
    <row r="1959" customFormat="false" ht="12.75" hidden="false" customHeight="false" outlineLevel="0" collapsed="false">
      <c r="A1959" s="1" t="str">
        <f aca="false">IF(NOT(ISBLANK(B1959)),A1958+1,"")</f>
        <v/>
      </c>
      <c r="B1959" s="68"/>
      <c r="C1959" s="3" t="str">
        <f aca="false">IF(NOT(ISBLANK(B1960)),B1960-B1959,"")</f>
        <v/>
      </c>
      <c r="E1959" s="67"/>
    </row>
    <row r="1960" customFormat="false" ht="12.75" hidden="false" customHeight="false" outlineLevel="0" collapsed="false">
      <c r="A1960" s="1" t="str">
        <f aca="false">IF(NOT(ISBLANK(B1960)),A1959+1,"")</f>
        <v/>
      </c>
      <c r="B1960" s="68"/>
      <c r="C1960" s="3" t="str">
        <f aca="false">IF(NOT(ISBLANK(B1961)),B1961-B1960,"")</f>
        <v/>
      </c>
      <c r="E1960" s="67"/>
    </row>
    <row r="1961" customFormat="false" ht="12.75" hidden="false" customHeight="false" outlineLevel="0" collapsed="false">
      <c r="A1961" s="1" t="str">
        <f aca="false">IF(NOT(ISBLANK(B1961)),A1960+1,"")</f>
        <v/>
      </c>
      <c r="B1961" s="68"/>
      <c r="C1961" s="3" t="str">
        <f aca="false">IF(NOT(ISBLANK(B1962)),B1962-B1961,"")</f>
        <v/>
      </c>
      <c r="E1961" s="67"/>
    </row>
    <row r="1962" customFormat="false" ht="12.75" hidden="false" customHeight="false" outlineLevel="0" collapsed="false">
      <c r="A1962" s="1" t="str">
        <f aca="false">IF(NOT(ISBLANK(B1962)),A1961+1,"")</f>
        <v/>
      </c>
      <c r="B1962" s="68"/>
      <c r="C1962" s="3" t="str">
        <f aca="false">IF(NOT(ISBLANK(B1963)),B1963-B1962,"")</f>
        <v/>
      </c>
      <c r="E1962" s="67"/>
    </row>
    <row r="1963" customFormat="false" ht="12.75" hidden="false" customHeight="false" outlineLevel="0" collapsed="false">
      <c r="A1963" s="1" t="str">
        <f aca="false">IF(NOT(ISBLANK(B1963)),A1962+1,"")</f>
        <v/>
      </c>
      <c r="B1963" s="68"/>
      <c r="C1963" s="3" t="str">
        <f aca="false">IF(NOT(ISBLANK(B1964)),B1964-B1963,"")</f>
        <v/>
      </c>
      <c r="E1963" s="67"/>
    </row>
    <row r="1964" customFormat="false" ht="12.75" hidden="false" customHeight="false" outlineLevel="0" collapsed="false">
      <c r="A1964" s="1" t="str">
        <f aca="false">IF(NOT(ISBLANK(B1964)),A1963+1,"")</f>
        <v/>
      </c>
      <c r="B1964" s="68"/>
      <c r="C1964" s="3" t="str">
        <f aca="false">IF(NOT(ISBLANK(B1965)),B1965-B1964,"")</f>
        <v/>
      </c>
      <c r="E1964" s="67"/>
    </row>
    <row r="1965" customFormat="false" ht="12.75" hidden="false" customHeight="false" outlineLevel="0" collapsed="false">
      <c r="A1965" s="1" t="str">
        <f aca="false">IF(NOT(ISBLANK(B1965)),A1964+1,"")</f>
        <v/>
      </c>
      <c r="B1965" s="68"/>
      <c r="C1965" s="3" t="str">
        <f aca="false">IF(NOT(ISBLANK(B1966)),B1966-B1965,"")</f>
        <v/>
      </c>
      <c r="E1965" s="67"/>
    </row>
    <row r="1966" customFormat="false" ht="12.75" hidden="false" customHeight="false" outlineLevel="0" collapsed="false">
      <c r="A1966" s="1" t="str">
        <f aca="false">IF(NOT(ISBLANK(B1966)),A1965+1,"")</f>
        <v/>
      </c>
      <c r="B1966" s="68"/>
      <c r="C1966" s="3" t="str">
        <f aca="false">IF(NOT(ISBLANK(B1967)),B1967-B1966,"")</f>
        <v/>
      </c>
      <c r="E1966" s="67"/>
    </row>
    <row r="1967" customFormat="false" ht="12.75" hidden="false" customHeight="false" outlineLevel="0" collapsed="false">
      <c r="A1967" s="1" t="str">
        <f aca="false">IF(NOT(ISBLANK(B1967)),A1966+1,"")</f>
        <v/>
      </c>
      <c r="B1967" s="68"/>
      <c r="C1967" s="3" t="str">
        <f aca="false">IF(NOT(ISBLANK(B1968)),B1968-B1967,"")</f>
        <v/>
      </c>
      <c r="E1967" s="67"/>
    </row>
    <row r="1968" customFormat="false" ht="12.75" hidden="false" customHeight="false" outlineLevel="0" collapsed="false">
      <c r="A1968" s="1" t="str">
        <f aca="false">IF(NOT(ISBLANK(B1968)),A1967+1,"")</f>
        <v/>
      </c>
      <c r="B1968" s="68"/>
      <c r="C1968" s="3" t="str">
        <f aca="false">IF(NOT(ISBLANK(B1969)),B1969-B1968,"")</f>
        <v/>
      </c>
      <c r="E1968" s="67"/>
    </row>
    <row r="1969" customFormat="false" ht="12.75" hidden="false" customHeight="false" outlineLevel="0" collapsed="false">
      <c r="A1969" s="1" t="str">
        <f aca="false">IF(NOT(ISBLANK(B1969)),A1968+1,"")</f>
        <v/>
      </c>
      <c r="B1969" s="68"/>
      <c r="C1969" s="3" t="str">
        <f aca="false">IF(NOT(ISBLANK(B1970)),B1970-B1969,"")</f>
        <v/>
      </c>
      <c r="E1969" s="67"/>
    </row>
    <row r="1970" customFormat="false" ht="12.75" hidden="false" customHeight="false" outlineLevel="0" collapsed="false">
      <c r="A1970" s="1" t="str">
        <f aca="false">IF(NOT(ISBLANK(B1970)),A1969+1,"")</f>
        <v/>
      </c>
      <c r="B1970" s="68"/>
      <c r="C1970" s="3" t="str">
        <f aca="false">IF(NOT(ISBLANK(B1971)),B1971-B1970,"")</f>
        <v/>
      </c>
      <c r="E1970" s="67"/>
    </row>
    <row r="1971" customFormat="false" ht="12.75" hidden="false" customHeight="false" outlineLevel="0" collapsed="false">
      <c r="A1971" s="1" t="str">
        <f aca="false">IF(NOT(ISBLANK(B1971)),A1970+1,"")</f>
        <v/>
      </c>
      <c r="B1971" s="68"/>
      <c r="C1971" s="3" t="str">
        <f aca="false">IF(NOT(ISBLANK(B1972)),B1972-B1971,"")</f>
        <v/>
      </c>
      <c r="E1971" s="67"/>
    </row>
    <row r="1972" customFormat="false" ht="12.75" hidden="false" customHeight="false" outlineLevel="0" collapsed="false">
      <c r="A1972" s="1" t="str">
        <f aca="false">IF(NOT(ISBLANK(B1972)),A1971+1,"")</f>
        <v/>
      </c>
      <c r="B1972" s="68"/>
      <c r="C1972" s="3" t="str">
        <f aca="false">IF(NOT(ISBLANK(B1973)),B1973-B1972,"")</f>
        <v/>
      </c>
      <c r="E1972" s="67"/>
    </row>
    <row r="1973" customFormat="false" ht="12.75" hidden="false" customHeight="false" outlineLevel="0" collapsed="false">
      <c r="A1973" s="1" t="str">
        <f aca="false">IF(NOT(ISBLANK(B1973)),A1972+1,"")</f>
        <v/>
      </c>
      <c r="B1973" s="68"/>
      <c r="C1973" s="3" t="str">
        <f aca="false">IF(NOT(ISBLANK(B1974)),B1974-B1973,"")</f>
        <v/>
      </c>
      <c r="E1973" s="67"/>
    </row>
    <row r="1974" customFormat="false" ht="12.75" hidden="false" customHeight="false" outlineLevel="0" collapsed="false">
      <c r="A1974" s="1" t="str">
        <f aca="false">IF(NOT(ISBLANK(B1974)),A1973+1,"")</f>
        <v/>
      </c>
      <c r="B1974" s="68"/>
      <c r="C1974" s="3" t="str">
        <f aca="false">IF(NOT(ISBLANK(B1975)),B1975-B1974,"")</f>
        <v/>
      </c>
      <c r="E1974" s="67"/>
    </row>
    <row r="1975" customFormat="false" ht="12.75" hidden="false" customHeight="false" outlineLevel="0" collapsed="false">
      <c r="A1975" s="1" t="str">
        <f aca="false">IF(NOT(ISBLANK(B1975)),A1974+1,"")</f>
        <v/>
      </c>
      <c r="B1975" s="68"/>
      <c r="C1975" s="3" t="str">
        <f aca="false">IF(NOT(ISBLANK(B1976)),B1976-B1975,"")</f>
        <v/>
      </c>
      <c r="E1975" s="67"/>
    </row>
    <row r="1976" customFormat="false" ht="12.75" hidden="false" customHeight="false" outlineLevel="0" collapsed="false">
      <c r="A1976" s="1" t="str">
        <f aca="false">IF(NOT(ISBLANK(B1976)),A1975+1,"")</f>
        <v/>
      </c>
      <c r="B1976" s="68"/>
      <c r="C1976" s="3" t="str">
        <f aca="false">IF(NOT(ISBLANK(B1977)),B1977-B1976,"")</f>
        <v/>
      </c>
      <c r="E1976" s="67"/>
    </row>
    <row r="1977" customFormat="false" ht="12.75" hidden="false" customHeight="false" outlineLevel="0" collapsed="false">
      <c r="A1977" s="1" t="str">
        <f aca="false">IF(NOT(ISBLANK(B1977)),A1976+1,"")</f>
        <v/>
      </c>
      <c r="B1977" s="68"/>
      <c r="C1977" s="3" t="str">
        <f aca="false">IF(NOT(ISBLANK(B1978)),B1978-B1977,"")</f>
        <v/>
      </c>
      <c r="E1977" s="67"/>
    </row>
    <row r="1978" customFormat="false" ht="12.75" hidden="false" customHeight="false" outlineLevel="0" collapsed="false">
      <c r="A1978" s="1" t="str">
        <f aca="false">IF(NOT(ISBLANK(B1978)),A1977+1,"")</f>
        <v/>
      </c>
      <c r="B1978" s="68"/>
      <c r="C1978" s="3" t="str">
        <f aca="false">IF(NOT(ISBLANK(B1979)),B1979-B1978,"")</f>
        <v/>
      </c>
      <c r="E1978" s="67"/>
    </row>
    <row r="1979" customFormat="false" ht="12.75" hidden="false" customHeight="false" outlineLevel="0" collapsed="false">
      <c r="A1979" s="1" t="str">
        <f aca="false">IF(NOT(ISBLANK(B1979)),A1978+1,"")</f>
        <v/>
      </c>
      <c r="B1979" s="68"/>
      <c r="C1979" s="3" t="str">
        <f aca="false">IF(NOT(ISBLANK(B1980)),B1980-B1979,"")</f>
        <v/>
      </c>
      <c r="E1979" s="67"/>
    </row>
    <row r="1980" customFormat="false" ht="12.75" hidden="false" customHeight="false" outlineLevel="0" collapsed="false">
      <c r="A1980" s="1" t="str">
        <f aca="false">IF(NOT(ISBLANK(B1980)),A1979+1,"")</f>
        <v/>
      </c>
      <c r="B1980" s="68"/>
      <c r="C1980" s="3" t="str">
        <f aca="false">IF(NOT(ISBLANK(B1981)),B1981-B1980,"")</f>
        <v/>
      </c>
      <c r="E1980" s="67"/>
    </row>
    <row r="1981" customFormat="false" ht="12.75" hidden="false" customHeight="false" outlineLevel="0" collapsed="false">
      <c r="A1981" s="1" t="str">
        <f aca="false">IF(NOT(ISBLANK(B1981)),A1980+1,"")</f>
        <v/>
      </c>
      <c r="B1981" s="68"/>
      <c r="C1981" s="3" t="str">
        <f aca="false">IF(NOT(ISBLANK(B1982)),B1982-B1981,"")</f>
        <v/>
      </c>
      <c r="E1981" s="67"/>
    </row>
    <row r="1982" customFormat="false" ht="12.75" hidden="false" customHeight="false" outlineLevel="0" collapsed="false">
      <c r="A1982" s="1" t="str">
        <f aca="false">IF(NOT(ISBLANK(B1982)),A1981+1,"")</f>
        <v/>
      </c>
      <c r="B1982" s="68"/>
      <c r="C1982" s="3" t="str">
        <f aca="false">IF(NOT(ISBLANK(B1983)),B1983-B1982,"")</f>
        <v/>
      </c>
      <c r="E1982" s="67"/>
    </row>
    <row r="1983" customFormat="false" ht="12.75" hidden="false" customHeight="false" outlineLevel="0" collapsed="false">
      <c r="A1983" s="1" t="str">
        <f aca="false">IF(NOT(ISBLANK(B1983)),A1982+1,"")</f>
        <v/>
      </c>
      <c r="B1983" s="68"/>
      <c r="C1983" s="3" t="str">
        <f aca="false">IF(NOT(ISBLANK(B1984)),B1984-B1983,"")</f>
        <v/>
      </c>
      <c r="E1983" s="67"/>
    </row>
    <row r="1984" customFormat="false" ht="12.75" hidden="false" customHeight="false" outlineLevel="0" collapsed="false">
      <c r="A1984" s="1" t="str">
        <f aca="false">IF(NOT(ISBLANK(B1984)),A1983+1,"")</f>
        <v/>
      </c>
      <c r="B1984" s="68"/>
      <c r="C1984" s="3" t="str">
        <f aca="false">IF(NOT(ISBLANK(B1985)),B1985-B1984,"")</f>
        <v/>
      </c>
      <c r="E1984" s="67"/>
    </row>
    <row r="1985" customFormat="false" ht="12.75" hidden="false" customHeight="false" outlineLevel="0" collapsed="false">
      <c r="A1985" s="1" t="str">
        <f aca="false">IF(NOT(ISBLANK(B1985)),A1984+1,"")</f>
        <v/>
      </c>
      <c r="B1985" s="68"/>
      <c r="C1985" s="3" t="str">
        <f aca="false">IF(NOT(ISBLANK(B1986)),B1986-B1985,"")</f>
        <v/>
      </c>
      <c r="E1985" s="67"/>
    </row>
    <row r="1986" customFormat="false" ht="12.75" hidden="false" customHeight="false" outlineLevel="0" collapsed="false">
      <c r="A1986" s="1" t="str">
        <f aca="false">IF(NOT(ISBLANK(B1986)),A1985+1,"")</f>
        <v/>
      </c>
      <c r="B1986" s="68"/>
      <c r="C1986" s="3" t="str">
        <f aca="false">IF(NOT(ISBLANK(B1987)),B1987-B1986,"")</f>
        <v/>
      </c>
      <c r="E1986" s="67"/>
    </row>
    <row r="1987" customFormat="false" ht="12.75" hidden="false" customHeight="false" outlineLevel="0" collapsed="false">
      <c r="A1987" s="1" t="str">
        <f aca="false">IF(NOT(ISBLANK(B1987)),A1986+1,"")</f>
        <v/>
      </c>
      <c r="B1987" s="68"/>
      <c r="C1987" s="3" t="str">
        <f aca="false">IF(NOT(ISBLANK(B1988)),B1988-B1987,"")</f>
        <v/>
      </c>
      <c r="E1987" s="67"/>
    </row>
    <row r="1988" customFormat="false" ht="12.75" hidden="false" customHeight="false" outlineLevel="0" collapsed="false">
      <c r="A1988" s="1" t="str">
        <f aca="false">IF(NOT(ISBLANK(B1988)),A1987+1,"")</f>
        <v/>
      </c>
      <c r="B1988" s="68"/>
      <c r="C1988" s="3" t="str">
        <f aca="false">IF(NOT(ISBLANK(B1989)),B1989-B1988,"")</f>
        <v/>
      </c>
      <c r="E1988" s="67"/>
    </row>
    <row r="1989" customFormat="false" ht="12.75" hidden="false" customHeight="false" outlineLevel="0" collapsed="false">
      <c r="A1989" s="1" t="str">
        <f aca="false">IF(NOT(ISBLANK(B1989)),A1988+1,"")</f>
        <v/>
      </c>
      <c r="B1989" s="68"/>
      <c r="C1989" s="3" t="str">
        <f aca="false">IF(NOT(ISBLANK(B1990)),B1990-B1989,"")</f>
        <v/>
      </c>
      <c r="E1989" s="67"/>
    </row>
    <row r="1990" customFormat="false" ht="12.75" hidden="false" customHeight="false" outlineLevel="0" collapsed="false">
      <c r="A1990" s="1" t="str">
        <f aca="false">IF(NOT(ISBLANK(B1990)),A1989+1,"")</f>
        <v/>
      </c>
      <c r="B1990" s="68"/>
      <c r="C1990" s="3" t="str">
        <f aca="false">IF(NOT(ISBLANK(B1991)),B1991-B1990,"")</f>
        <v/>
      </c>
      <c r="E1990" s="67"/>
    </row>
    <row r="1991" customFormat="false" ht="12.75" hidden="false" customHeight="false" outlineLevel="0" collapsed="false">
      <c r="A1991" s="1" t="str">
        <f aca="false">IF(NOT(ISBLANK(B1991)),A1990+1,"")</f>
        <v/>
      </c>
      <c r="B1991" s="68"/>
      <c r="C1991" s="3" t="str">
        <f aca="false">IF(NOT(ISBLANK(B1992)),B1992-B1991,"")</f>
        <v/>
      </c>
      <c r="E1991" s="67"/>
    </row>
    <row r="1992" customFormat="false" ht="12.75" hidden="false" customHeight="false" outlineLevel="0" collapsed="false">
      <c r="A1992" s="1" t="str">
        <f aca="false">IF(NOT(ISBLANK(B1992)),A1991+1,"")</f>
        <v/>
      </c>
      <c r="B1992" s="68"/>
      <c r="C1992" s="3" t="str">
        <f aca="false">IF(NOT(ISBLANK(B1993)),B1993-B1992,"")</f>
        <v/>
      </c>
      <c r="E1992" s="67"/>
    </row>
    <row r="1993" customFormat="false" ht="12.75" hidden="false" customHeight="false" outlineLevel="0" collapsed="false">
      <c r="A1993" s="1" t="str">
        <f aca="false">IF(NOT(ISBLANK(B1993)),A1992+1,"")</f>
        <v/>
      </c>
      <c r="B1993" s="68"/>
      <c r="C1993" s="3" t="str">
        <f aca="false">IF(NOT(ISBLANK(B1994)),B1994-B1993,"")</f>
        <v/>
      </c>
      <c r="E1993" s="67"/>
    </row>
    <row r="1994" customFormat="false" ht="12.75" hidden="false" customHeight="false" outlineLevel="0" collapsed="false">
      <c r="A1994" s="1" t="str">
        <f aca="false">IF(NOT(ISBLANK(B1994)),A1993+1,"")</f>
        <v/>
      </c>
      <c r="B1994" s="68"/>
      <c r="C1994" s="3" t="str">
        <f aca="false">IF(NOT(ISBLANK(B1995)),B1995-B1994,"")</f>
        <v/>
      </c>
      <c r="E1994" s="67"/>
    </row>
    <row r="1995" customFormat="false" ht="12.75" hidden="false" customHeight="false" outlineLevel="0" collapsed="false">
      <c r="A1995" s="1" t="str">
        <f aca="false">IF(NOT(ISBLANK(B1995)),A1994+1,"")</f>
        <v/>
      </c>
      <c r="B1995" s="68"/>
      <c r="C1995" s="3" t="str">
        <f aca="false">IF(NOT(ISBLANK(B1996)),B1996-B1995,"")</f>
        <v/>
      </c>
      <c r="E1995" s="67"/>
    </row>
    <row r="1996" customFormat="false" ht="12.75" hidden="false" customHeight="false" outlineLevel="0" collapsed="false">
      <c r="A1996" s="1" t="str">
        <f aca="false">IF(NOT(ISBLANK(B1996)),A1995+1,"")</f>
        <v/>
      </c>
      <c r="B1996" s="68"/>
      <c r="C1996" s="3" t="str">
        <f aca="false">IF(NOT(ISBLANK(B1997)),B1997-B1996,"")</f>
        <v/>
      </c>
      <c r="E1996" s="67"/>
    </row>
    <row r="1997" customFormat="false" ht="12.75" hidden="false" customHeight="false" outlineLevel="0" collapsed="false">
      <c r="A1997" s="1" t="str">
        <f aca="false">IF(NOT(ISBLANK(B1997)),A1996+1,"")</f>
        <v/>
      </c>
      <c r="B1997" s="68"/>
      <c r="C1997" s="3" t="str">
        <f aca="false">IF(NOT(ISBLANK(B1998)),B1998-B1997,"")</f>
        <v/>
      </c>
      <c r="E1997" s="67"/>
    </row>
    <row r="1998" customFormat="false" ht="12.75" hidden="false" customHeight="false" outlineLevel="0" collapsed="false">
      <c r="A1998" s="1" t="str">
        <f aca="false">IF(NOT(ISBLANK(B1998)),A1997+1,"")</f>
        <v/>
      </c>
      <c r="B1998" s="68"/>
      <c r="C1998" s="3" t="str">
        <f aca="false">IF(NOT(ISBLANK(B1999)),B1999-B1998,"")</f>
        <v/>
      </c>
      <c r="E1998" s="67"/>
    </row>
    <row r="1999" customFormat="false" ht="12.75" hidden="false" customHeight="false" outlineLevel="0" collapsed="false">
      <c r="A1999" s="1" t="str">
        <f aca="false">IF(NOT(ISBLANK(B1999)),A1998+1,"")</f>
        <v/>
      </c>
      <c r="B1999" s="68"/>
      <c r="C1999" s="3" t="str">
        <f aca="false">IF(NOT(ISBLANK(B2000)),B2000-B1999,"")</f>
        <v/>
      </c>
      <c r="E1999" s="67"/>
    </row>
    <row r="2000" customFormat="false" ht="12.75" hidden="false" customHeight="false" outlineLevel="0" collapsed="false">
      <c r="A2000" s="1" t="str">
        <f aca="false">IF(NOT(ISBLANK(B2000)),A1999+1,"")</f>
        <v/>
      </c>
      <c r="B2000" s="68"/>
      <c r="C2000" s="3" t="str">
        <f aca="false">IF(NOT(ISBLANK(B2001)),B2001-B2000,"")</f>
        <v/>
      </c>
      <c r="E2000" s="67"/>
    </row>
    <row r="2001" customFormat="false" ht="12.75" hidden="false" customHeight="false" outlineLevel="0" collapsed="false">
      <c r="A2001" s="1" t="str">
        <f aca="false">IF(NOT(ISBLANK(B2001)),A2000+1,"")</f>
        <v/>
      </c>
      <c r="B2001" s="68"/>
      <c r="C2001" s="3" t="str">
        <f aca="false">IF(NOT(ISBLANK(B2002)),B2002-B2001,"")</f>
        <v/>
      </c>
      <c r="E2001" s="67"/>
    </row>
    <row r="2002" customFormat="false" ht="12.75" hidden="false" customHeight="false" outlineLevel="0" collapsed="false">
      <c r="A2002" s="1" t="str">
        <f aca="false">IF(NOT(ISBLANK(B2002)),A2001+1,"")</f>
        <v/>
      </c>
      <c r="B2002" s="68"/>
      <c r="C2002" s="3" t="str">
        <f aca="false">IF(NOT(ISBLANK(B2003)),B2003-B2002,"")</f>
        <v/>
      </c>
      <c r="E2002" s="67"/>
    </row>
    <row r="2003" customFormat="false" ht="12.75" hidden="false" customHeight="false" outlineLevel="0" collapsed="false">
      <c r="A2003" s="1" t="str">
        <f aca="false">IF(NOT(ISBLANK(B2003)),A2002+1,"")</f>
        <v/>
      </c>
      <c r="B2003" s="68"/>
      <c r="C2003" s="3" t="str">
        <f aca="false">IF(NOT(ISBLANK(B2004)),B2004-B2003,"")</f>
        <v/>
      </c>
      <c r="E2003" s="67"/>
    </row>
  </sheetData>
  <sheetProtection sheet="true" password="8443" objects="true" scenarios="true" selectLockedCells="true"/>
  <mergeCells count="9">
    <mergeCell ref="B8:C8"/>
    <mergeCell ref="B9:C9"/>
    <mergeCell ref="B10:C10"/>
    <mergeCell ref="B11:C11"/>
    <mergeCell ref="B13:C13"/>
    <mergeCell ref="B14:C14"/>
    <mergeCell ref="B16:C16"/>
    <mergeCell ref="B18:D18"/>
    <mergeCell ref="E18:I18"/>
  </mergeCells>
  <conditionalFormatting sqref="D16 F16 H16">
    <cfRule type="cellIs" priority="2" operator="greaterThanOrEqual" aboveAverage="0" equalAverage="0" bottom="0" percent="0" rank="0" text="" dxfId="0">
      <formula>80</formula>
    </cfRule>
    <cfRule type="cellIs" priority="3" operator="between" aboveAverage="0" equalAverage="0" bottom="0" percent="0" rank="0" text="" dxfId="1">
      <formula>60</formula>
      <formula>80</formula>
    </cfRule>
    <cfRule type="cellIs" priority="4" operator="lessThanOrEqual" aboveAverage="0" equalAverage="0" bottom="0" percent="0" rank="0" text="" dxfId="2">
      <formula>60</formula>
    </cfRule>
  </conditionalFormatting>
  <dataValidations count="2">
    <dataValidation allowBlank="true" error="Вводимое число должно быть в пределах от 0 до 12." errorStyle="stop" errorTitle="Ошибка ввода" operator="between" showDropDown="false" showErrorMessage="true" showInputMessage="false" sqref="E19:E2003" type="whole">
      <formula1>0</formula1>
      <formula2>12</formula2>
    </dataValidation>
    <dataValidation allowBlank="true" error="Дата не попадает в расчетный фертильный период. Убедитесь в правильности ввода. Если дата введена верно, точность прогноза для этого случая будет низкой." errorStyle="warning" errorTitle="Внимание." operator="between" showDropDown="false" showErrorMessage="true" showInputMessage="false" sqref="I3" type="date">
      <formula1>H2</formula1>
      <formula2>I2</formula2>
    </dataValidation>
  </dataValidations>
  <printOptions headings="false" gridLines="false" gridLinesSet="true" horizontalCentered="false" verticalCentered="false"/>
  <pageMargins left="0.39375" right="0.39375"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4" ySplit="0" topLeftCell="AI1" activePane="topRight" state="frozen"/>
      <selection pane="topLeft" activeCell="A1" activeCellId="0" sqref="A1"/>
      <selection pane="topRight" activeCell="J1" activeCellId="0" sqref="J1"/>
    </sheetView>
  </sheetViews>
  <sheetFormatPr defaultColWidth="9.13671875" defaultRowHeight="12.75" zeroHeight="true" outlineLevelRow="0" outlineLevelCol="0"/>
  <cols>
    <col collapsed="false" customWidth="true" hidden="true" outlineLevel="0" max="1" min="1" style="69" width="5.71"/>
    <col collapsed="false" customWidth="true" hidden="true" outlineLevel="0" max="2" min="2" style="69" width="14.28"/>
    <col collapsed="false" customWidth="true" hidden="true" outlineLevel="0" max="3" min="3" style="70" width="16.13"/>
    <col collapsed="false" customWidth="true" hidden="true" outlineLevel="0" max="9" min="4" style="69" width="10.56"/>
    <col collapsed="false" customWidth="true" hidden="false" outlineLevel="0" max="10" min="10" style="69" width="3.99"/>
    <col collapsed="false" customWidth="true" hidden="false" outlineLevel="0" max="11" min="11" style="69" width="5.13"/>
    <col collapsed="false" customWidth="true" hidden="false" outlineLevel="0" max="33" min="12" style="69" width="2.99"/>
    <col collapsed="false" customWidth="true" hidden="false" outlineLevel="0" max="34" min="34" style="71" width="2.99"/>
    <col collapsed="false" customWidth="true" hidden="false" outlineLevel="0" max="35" min="35" style="69" width="0.13"/>
    <col collapsed="false" customWidth="true" hidden="true" outlineLevel="0" max="36" min="36" style="69" width="2.56"/>
    <col collapsed="false" customWidth="true" hidden="true" outlineLevel="0" max="37" min="37" style="69" width="2.99"/>
    <col collapsed="false" customWidth="true" hidden="true" outlineLevel="0" max="38" min="38" style="69" width="3.85"/>
    <col collapsed="false" customWidth="false" hidden="true" outlineLevel="0" max="257" min="39" style="69" width="9.14"/>
  </cols>
  <sheetData>
    <row r="1" customFormat="false" ht="12.75" hidden="false" customHeight="false" outlineLevel="0" collapsed="false">
      <c r="B1" s="70"/>
      <c r="C1" s="72"/>
      <c r="E1" s="73"/>
      <c r="F1" s="73"/>
      <c r="G1" s="73"/>
      <c r="H1" s="73"/>
      <c r="I1" s="73"/>
      <c r="J1" s="73"/>
    </row>
    <row r="2" customFormat="false" ht="12.75" hidden="false" customHeight="false" outlineLevel="0" collapsed="false">
      <c r="B2" s="70" t="s">
        <v>22</v>
      </c>
      <c r="C2" s="72"/>
      <c r="D2" s="70" t="n">
        <f aca="false">DATA!D2</f>
        <v>11</v>
      </c>
      <c r="E2" s="73"/>
      <c r="F2" s="73"/>
      <c r="G2" s="73"/>
      <c r="H2" s="73"/>
      <c r="I2" s="73"/>
      <c r="J2" s="73"/>
      <c r="L2" s="74" t="n">
        <f aca="false">DATE(YEAR(D11),MONTH(D11),1)</f>
        <v>39783</v>
      </c>
      <c r="M2" s="74"/>
      <c r="N2" s="74"/>
      <c r="O2" s="74"/>
      <c r="P2" s="74"/>
      <c r="Q2" s="74"/>
      <c r="T2" s="74" t="n">
        <f aca="false">DATE(YEAR(L2+32),MONTH(L2+32),1)</f>
        <v>39814</v>
      </c>
      <c r="U2" s="74"/>
      <c r="V2" s="74"/>
      <c r="W2" s="74"/>
      <c r="X2" s="74"/>
      <c r="Y2" s="74"/>
      <c r="AB2" s="74" t="n">
        <f aca="false">DATE(YEAR(T2+32),MONTH(T2+32),1)</f>
        <v>39845</v>
      </c>
      <c r="AC2" s="74"/>
      <c r="AD2" s="74"/>
      <c r="AE2" s="74"/>
      <c r="AF2" s="74"/>
      <c r="AG2" s="74"/>
      <c r="AH2" s="75"/>
    </row>
    <row r="3" customFormat="false" ht="12.75" hidden="false" customHeight="false" outlineLevel="0" collapsed="false">
      <c r="B3" s="70" t="s">
        <v>23</v>
      </c>
      <c r="C3" s="72"/>
      <c r="D3" s="69" t="n">
        <f aca="false">DATA!D3</f>
        <v>0</v>
      </c>
      <c r="E3" s="73"/>
      <c r="F3" s="73"/>
      <c r="G3" s="73"/>
      <c r="H3" s="73"/>
      <c r="I3" s="73"/>
      <c r="J3" s="76" t="s">
        <v>24</v>
      </c>
      <c r="K3" s="77" t="s">
        <v>25</v>
      </c>
      <c r="L3" s="78" t="n">
        <f aca="false">IF(WEEKDAY(DATE(YEAR(L2),MONTH(L2),1))=2,DATE(YEAR(L2),MONTH(L2),1),"")</f>
        <v>39783</v>
      </c>
      <c r="M3" s="78" t="n">
        <f aca="false">L9+1</f>
        <v>39790</v>
      </c>
      <c r="N3" s="78" t="n">
        <f aca="false">M9+1</f>
        <v>39797</v>
      </c>
      <c r="O3" s="78" t="n">
        <f aca="false">N9+1</f>
        <v>39804</v>
      </c>
      <c r="P3" s="78" t="n">
        <f aca="false">IF(O9&lt;&gt;"",IF(MONTH(O9)=MONTH(O9+1),O9+1,""),"")</f>
        <v>39811</v>
      </c>
      <c r="Q3" s="78" t="str">
        <f aca="false">IF(P9&lt;&gt;"",IF(MONTH(P9)=MONTH(P9+1),P9+1,""),"")</f>
        <v/>
      </c>
      <c r="R3" s="79" t="str">
        <f aca="false">IF(Q9&lt;&gt;"",IF(MONTH(Q9)=MONTH(Q9+1),Q9+1,""),"")</f>
        <v/>
      </c>
      <c r="T3" s="78" t="str">
        <f aca="false">IF(WEEKDAY(DATE(YEAR(T2),MONTH(T2),1))=2,DATE(YEAR(T2),MONTH(T2),1),"")</f>
        <v/>
      </c>
      <c r="U3" s="78" t="n">
        <f aca="false">T9+1</f>
        <v>39818</v>
      </c>
      <c r="V3" s="78" t="n">
        <f aca="false">U9+1</f>
        <v>39825</v>
      </c>
      <c r="W3" s="78" t="n">
        <f aca="false">V9+1</f>
        <v>39832</v>
      </c>
      <c r="X3" s="78" t="n">
        <f aca="false">IF(W9&lt;&gt;"",IF(MONTH(W9)=MONTH(W9+1),W9+1,""),"")</f>
        <v>39839</v>
      </c>
      <c r="Y3" s="78" t="str">
        <f aca="false">IF(X9&lt;&gt;"",IF(MONTH(X9)=MONTH(X9+1),X9+1,""),"")</f>
        <v/>
      </c>
      <c r="Z3" s="80"/>
      <c r="AB3" s="78" t="str">
        <f aca="false">IF(WEEKDAY(DATE(YEAR(AB2),MONTH(AB2),1))=2,DATE(YEAR(AB2),MONTH(AB2),1),"")</f>
        <v/>
      </c>
      <c r="AC3" s="78" t="n">
        <f aca="false">AB9+1</f>
        <v>39846</v>
      </c>
      <c r="AD3" s="78" t="n">
        <f aca="false">AC9+1</f>
        <v>39853</v>
      </c>
      <c r="AE3" s="78" t="n">
        <f aca="false">AD9+1</f>
        <v>39860</v>
      </c>
      <c r="AF3" s="78" t="n">
        <f aca="false">IF(AE9&lt;&gt;"",IF(MONTH(AE9)=MONTH(AE9+1),AE9+1,""),"")</f>
        <v>39867</v>
      </c>
      <c r="AG3" s="78" t="str">
        <f aca="false">IF(AF9&lt;&gt;"",IF(MONTH(AF9)=MONTH(AF9+1),AF9+1,""),"")</f>
        <v/>
      </c>
      <c r="AH3" s="79"/>
      <c r="AI3" s="71"/>
    </row>
    <row r="4" customFormat="false" ht="12.75" hidden="false" customHeight="false" outlineLevel="0" collapsed="false">
      <c r="B4" s="70" t="s">
        <v>26</v>
      </c>
      <c r="C4" s="72"/>
      <c r="D4" s="72" t="n">
        <f aca="false">DATA!D4</f>
        <v>30</v>
      </c>
      <c r="E4" s="73"/>
      <c r="F4" s="73"/>
      <c r="G4" s="73"/>
      <c r="H4" s="73"/>
      <c r="I4" s="73"/>
      <c r="J4" s="76"/>
      <c r="K4" s="77" t="s">
        <v>27</v>
      </c>
      <c r="L4" s="78" t="n">
        <f aca="false">IF(WEEKDAY(DATE(YEAR(L2),MONTH(L2),1))=3,DATE(YEAR(L2),MONTH(L2),1),IF(L3&lt;&gt;"",L3+1,""))</f>
        <v>39784</v>
      </c>
      <c r="M4" s="78" t="n">
        <f aca="false">M3+1</f>
        <v>39791</v>
      </c>
      <c r="N4" s="78" t="n">
        <f aca="false">N3+1</f>
        <v>39798</v>
      </c>
      <c r="O4" s="78" t="n">
        <f aca="false">O3+1</f>
        <v>39805</v>
      </c>
      <c r="P4" s="78" t="n">
        <f aca="false">IF(P3&lt;&gt;"",IF(MONTH(P3)=MONTH(P3+1),P3+1,""),"")</f>
        <v>39812</v>
      </c>
      <c r="Q4" s="78" t="str">
        <f aca="false">IF(Q3&lt;&gt;"",IF(MONTH(Q3)=MONTH(Q3+1),Q3+1,""),"")</f>
        <v/>
      </c>
      <c r="R4" s="79" t="str">
        <f aca="false">IF(R3&lt;&gt;"",IF(MONTH(R3)=MONTH(R3+1),R3+1,""),"")</f>
        <v/>
      </c>
      <c r="T4" s="78" t="str">
        <f aca="false">IF(WEEKDAY(DATE(YEAR(T2),MONTH(T2),1))=3,DATE(YEAR(T2),MONTH(T2),1),IF(T3&lt;&gt;"",T3+1,""))</f>
        <v/>
      </c>
      <c r="U4" s="78" t="n">
        <f aca="false">U3+1</f>
        <v>39819</v>
      </c>
      <c r="V4" s="78" t="n">
        <f aca="false">V3+1</f>
        <v>39826</v>
      </c>
      <c r="W4" s="78" t="n">
        <f aca="false">W3+1</f>
        <v>39833</v>
      </c>
      <c r="X4" s="78" t="n">
        <f aca="false">IF(X3&lt;&gt;"",IF(MONTH(X3)=MONTH(X3+1),X3+1,""),"")</f>
        <v>39840</v>
      </c>
      <c r="Y4" s="78" t="str">
        <f aca="false">IF(Y3&lt;&gt;"",IF(MONTH(Y3)=MONTH(Y3+1),Y3+1,""),"")</f>
        <v/>
      </c>
      <c r="Z4" s="80"/>
      <c r="AB4" s="78" t="str">
        <f aca="false">IF(WEEKDAY(DATE(YEAR(AB2),MONTH(AB2),1))=3,DATE(YEAR(AB2),MONTH(AB2),1),IF(AB3&lt;&gt;"",AB3+1,""))</f>
        <v/>
      </c>
      <c r="AC4" s="78" t="n">
        <f aca="false">AC3+1</f>
        <v>39847</v>
      </c>
      <c r="AD4" s="78" t="n">
        <f aca="false">AD3+1</f>
        <v>39854</v>
      </c>
      <c r="AE4" s="78" t="n">
        <f aca="false">AE3+1</f>
        <v>39861</v>
      </c>
      <c r="AF4" s="78" t="n">
        <f aca="false">IF(AF3&lt;&gt;"",IF(MONTH(AF3)=MONTH(AF3+1),AF3+1,""),"")</f>
        <v>39868</v>
      </c>
      <c r="AG4" s="78" t="str">
        <f aca="false">IF(AG3&lt;&gt;"",IF(MONTH(AG3)=MONTH(AG3+1),AG3+1,""),"")</f>
        <v/>
      </c>
      <c r="AH4" s="79"/>
      <c r="AI4" s="71"/>
    </row>
    <row r="5" customFormat="false" ht="12.75" hidden="false" customHeight="false" outlineLevel="0" collapsed="false">
      <c r="B5" s="70" t="s">
        <v>28</v>
      </c>
      <c r="C5" s="72"/>
      <c r="D5" s="69" t="n">
        <f aca="false">DATA!D5</f>
        <v>29</v>
      </c>
      <c r="E5" s="73"/>
      <c r="F5" s="73"/>
      <c r="G5" s="73"/>
      <c r="H5" s="73"/>
      <c r="I5" s="73"/>
      <c r="J5" s="76"/>
      <c r="K5" s="77" t="s">
        <v>29</v>
      </c>
      <c r="L5" s="78" t="n">
        <f aca="false">IF(WEEKDAY(DATE(YEAR(L2),MONTH(L2),1))=4,DATE(YEAR(L2),MONTH(L2),1),IF(L4&lt;&gt;"",L4+1,""))</f>
        <v>39785</v>
      </c>
      <c r="M5" s="78" t="n">
        <f aca="false">M4+1</f>
        <v>39792</v>
      </c>
      <c r="N5" s="78" t="n">
        <f aca="false">N4+1</f>
        <v>39799</v>
      </c>
      <c r="O5" s="78" t="n">
        <f aca="false">O4+1</f>
        <v>39806</v>
      </c>
      <c r="P5" s="78" t="n">
        <f aca="false">IF(P4&lt;&gt;"",IF(MONTH(P4)=MONTH(P4+1),P4+1,""),"")</f>
        <v>39813</v>
      </c>
      <c r="Q5" s="78" t="str">
        <f aca="false">IF(Q4&lt;&gt;"",IF(MONTH(Q4)=MONTH(Q4+1),Q4+1,""),"")</f>
        <v/>
      </c>
      <c r="R5" s="79" t="str">
        <f aca="false">IF(R4&lt;&gt;"",IF(MONTH(R4)=MONTH(R4+1),R4+1,""),"")</f>
        <v/>
      </c>
      <c r="T5" s="78" t="str">
        <f aca="false">IF(WEEKDAY(DATE(YEAR(T2),MONTH(T2),1))=4,DATE(YEAR(T2),MONTH(T2),1),IF(T4&lt;&gt;"",T4+1,""))</f>
        <v/>
      </c>
      <c r="U5" s="78" t="n">
        <f aca="false">U4+1</f>
        <v>39820</v>
      </c>
      <c r="V5" s="78" t="n">
        <f aca="false">V4+1</f>
        <v>39827</v>
      </c>
      <c r="W5" s="78" t="n">
        <f aca="false">W4+1</f>
        <v>39834</v>
      </c>
      <c r="X5" s="78" t="n">
        <f aca="false">IF(X4&lt;&gt;"",IF(MONTH(X4)=MONTH(X4+1),X4+1,""),"")</f>
        <v>39841</v>
      </c>
      <c r="Y5" s="78" t="str">
        <f aca="false">IF(Y4&lt;&gt;"",IF(MONTH(Y4)=MONTH(Y4+1),Y4+1,""),"")</f>
        <v/>
      </c>
      <c r="Z5" s="80"/>
      <c r="AB5" s="78" t="str">
        <f aca="false">IF(WEEKDAY(DATE(YEAR(AB2),MONTH(AB2),1))=4,DATE(YEAR(AB2),MONTH(AB2),1),IF(AB4&lt;&gt;"",AB4+1,""))</f>
        <v/>
      </c>
      <c r="AC5" s="78" t="n">
        <f aca="false">AC4+1</f>
        <v>39848</v>
      </c>
      <c r="AD5" s="78" t="n">
        <f aca="false">AD4+1</f>
        <v>39855</v>
      </c>
      <c r="AE5" s="78" t="n">
        <f aca="false">AE4+1</f>
        <v>39862</v>
      </c>
      <c r="AF5" s="78" t="n">
        <f aca="false">IF(AF4&lt;&gt;"",IF(MONTH(AF4)=MONTH(AF4+1),AF4+1,""),"")</f>
        <v>39869</v>
      </c>
      <c r="AG5" s="78" t="str">
        <f aca="false">IF(AG4&lt;&gt;"",IF(MONTH(AG4)=MONTH(AG4+1),AG4+1,""),"")</f>
        <v/>
      </c>
      <c r="AH5" s="79"/>
      <c r="AI5" s="71"/>
    </row>
    <row r="6" customFormat="false" ht="12.75" hidden="false" customHeight="false" outlineLevel="0" collapsed="false">
      <c r="B6" s="70" t="s">
        <v>30</v>
      </c>
      <c r="C6" s="72"/>
      <c r="D6" s="69" t="n">
        <f aca="false">DATA!D6</f>
        <v>31</v>
      </c>
      <c r="E6" s="73"/>
      <c r="F6" s="73"/>
      <c r="G6" s="73"/>
      <c r="H6" s="73"/>
      <c r="I6" s="73"/>
      <c r="J6" s="76"/>
      <c r="K6" s="77" t="s">
        <v>31</v>
      </c>
      <c r="L6" s="78" t="n">
        <f aca="false">IF(WEEKDAY(DATE(YEAR(L2),MONTH(L2),1))=5,DATE(YEAR(L2),MONTH(L2),1),IF(L5&lt;&gt;"",L5+1,""))</f>
        <v>39786</v>
      </c>
      <c r="M6" s="78" t="n">
        <f aca="false">M5+1</f>
        <v>39793</v>
      </c>
      <c r="N6" s="78" t="n">
        <f aca="false">N5+1</f>
        <v>39800</v>
      </c>
      <c r="O6" s="78" t="n">
        <f aca="false">O5+1</f>
        <v>39807</v>
      </c>
      <c r="P6" s="78" t="str">
        <f aca="false">IF(P5&lt;&gt;"",IF(MONTH(P5)=MONTH(P5+1),P5+1,""),"")</f>
        <v/>
      </c>
      <c r="Q6" s="78" t="str">
        <f aca="false">IF(Q5&lt;&gt;"",IF(MONTH(Q5)=MONTH(Q5+1),Q5+1,""),"")</f>
        <v/>
      </c>
      <c r="R6" s="79" t="str">
        <f aca="false">IF(R5&lt;&gt;"",IF(MONTH(R5)=MONTH(R5+1),R5+1,""),"")</f>
        <v/>
      </c>
      <c r="T6" s="78" t="n">
        <f aca="false">IF(WEEKDAY(DATE(YEAR(T2),MONTH(T2),1))=5,DATE(YEAR(T2),MONTH(T2),1),IF(T5&lt;&gt;"",T5+1,""))</f>
        <v>39814</v>
      </c>
      <c r="U6" s="78" t="n">
        <f aca="false">U5+1</f>
        <v>39821</v>
      </c>
      <c r="V6" s="78" t="n">
        <f aca="false">V5+1</f>
        <v>39828</v>
      </c>
      <c r="W6" s="78" t="n">
        <f aca="false">W5+1</f>
        <v>39835</v>
      </c>
      <c r="X6" s="78" t="n">
        <f aca="false">IF(X5&lt;&gt;"",IF(MONTH(X5)=MONTH(X5+1),X5+1,""),"")</f>
        <v>39842</v>
      </c>
      <c r="Y6" s="78" t="str">
        <f aca="false">IF(Y5&lt;&gt;"",IF(MONTH(Y5)=MONTH(Y5+1),Y5+1,""),"")</f>
        <v/>
      </c>
      <c r="Z6" s="80"/>
      <c r="AB6" s="78" t="str">
        <f aca="false">IF(WEEKDAY(DATE(YEAR(AB2),MONTH(AB2),1))=5,DATE(YEAR(AB2),MONTH(AB2),1),IF(AB5&lt;&gt;"",AB5+1,""))</f>
        <v/>
      </c>
      <c r="AC6" s="78" t="n">
        <f aca="false">AC5+1</f>
        <v>39849</v>
      </c>
      <c r="AD6" s="78" t="n">
        <f aca="false">AD5+1</f>
        <v>39856</v>
      </c>
      <c r="AE6" s="78" t="n">
        <f aca="false">AE5+1</f>
        <v>39863</v>
      </c>
      <c r="AF6" s="78" t="n">
        <f aca="false">IF(AF5&lt;&gt;"",IF(MONTH(AF5)=MONTH(AF5+1),AF5+1,""),"")</f>
        <v>39870</v>
      </c>
      <c r="AG6" s="78" t="str">
        <f aca="false">IF(AG5&lt;&gt;"",IF(MONTH(AG5)=MONTH(AG5+1),AG5+1,""),"")</f>
        <v/>
      </c>
      <c r="AH6" s="79"/>
      <c r="AI6" s="71"/>
    </row>
    <row r="7" customFormat="false" ht="12.75" hidden="false" customHeight="false" outlineLevel="0" collapsed="false">
      <c r="B7" s="70" t="s">
        <v>32</v>
      </c>
      <c r="C7" s="72"/>
      <c r="D7" s="69" t="n">
        <f aca="false">DATA!D7</f>
        <v>2</v>
      </c>
      <c r="E7" s="73"/>
      <c r="F7" s="73"/>
      <c r="G7" s="73"/>
      <c r="H7" s="73"/>
      <c r="I7" s="73"/>
      <c r="J7" s="76"/>
      <c r="K7" s="77" t="s">
        <v>33</v>
      </c>
      <c r="L7" s="78" t="n">
        <f aca="false">IF(WEEKDAY(DATE(YEAR(L2),MONTH(L2),1))=6,DATE(YEAR(L2),MONTH(L2),1),IF(L6&lt;&gt;"",L6+1,""))</f>
        <v>39787</v>
      </c>
      <c r="M7" s="78" t="n">
        <f aca="false">M6+1</f>
        <v>39794</v>
      </c>
      <c r="N7" s="78" t="n">
        <f aca="false">N6+1</f>
        <v>39801</v>
      </c>
      <c r="O7" s="78" t="n">
        <f aca="false">O6+1</f>
        <v>39808</v>
      </c>
      <c r="P7" s="78" t="str">
        <f aca="false">IF(P6&lt;&gt;"",IF(MONTH(P6)=MONTH(P6+1),P6+1,""),"")</f>
        <v/>
      </c>
      <c r="Q7" s="78" t="str">
        <f aca="false">IF(Q6&lt;&gt;"",IF(MONTH(Q6)=MONTH(Q6+1),Q6+1,""),"")</f>
        <v/>
      </c>
      <c r="R7" s="79" t="str">
        <f aca="false">IF(R6&lt;&gt;"",IF(MONTH(R6)=MONTH(R6+1),R6+1,""),"")</f>
        <v/>
      </c>
      <c r="T7" s="78" t="n">
        <f aca="false">IF(WEEKDAY(DATE(YEAR(T2),MONTH(T2),1))=6,DATE(YEAR(T2),MONTH(T2),1),IF(T6&lt;&gt;"",T6+1,""))</f>
        <v>39815</v>
      </c>
      <c r="U7" s="78" t="n">
        <f aca="false">U6+1</f>
        <v>39822</v>
      </c>
      <c r="V7" s="78" t="n">
        <f aca="false">V6+1</f>
        <v>39829</v>
      </c>
      <c r="W7" s="78" t="n">
        <f aca="false">W6+1</f>
        <v>39836</v>
      </c>
      <c r="X7" s="78" t="n">
        <f aca="false">IF(X6&lt;&gt;"",IF(MONTH(X6)=MONTH(X6+1),X6+1,""),"")</f>
        <v>39843</v>
      </c>
      <c r="Y7" s="78" t="str">
        <f aca="false">IF(Y6&lt;&gt;"",IF(MONTH(Y6)=MONTH(Y6+1),Y6+1,""),"")</f>
        <v/>
      </c>
      <c r="Z7" s="80"/>
      <c r="AB7" s="78" t="str">
        <f aca="false">IF(WEEKDAY(DATE(YEAR(AB2),MONTH(AB2),1))=6,DATE(YEAR(AB2),MONTH(AB2),1),IF(AB6&lt;&gt;"",AB6+1,""))</f>
        <v/>
      </c>
      <c r="AC7" s="78" t="n">
        <f aca="false">AC6+1</f>
        <v>39850</v>
      </c>
      <c r="AD7" s="78" t="n">
        <f aca="false">AD6+1</f>
        <v>39857</v>
      </c>
      <c r="AE7" s="78" t="n">
        <f aca="false">AE6+1</f>
        <v>39864</v>
      </c>
      <c r="AF7" s="78" t="n">
        <f aca="false">IF(AF6&lt;&gt;"",IF(MONTH(AF6)=MONTH(AF6+1),AF6+1,""),"")</f>
        <v>39871</v>
      </c>
      <c r="AG7" s="78" t="str">
        <f aca="false">IF(AG6&lt;&gt;"",IF(MONTH(AG6)=MONTH(AG6+1),AG6+1,""),"")</f>
        <v/>
      </c>
      <c r="AH7" s="79"/>
      <c r="AI7" s="71"/>
    </row>
    <row r="8" customFormat="false" ht="12.75" hidden="false" customHeight="false" outlineLevel="0" collapsed="false">
      <c r="B8" s="29" t="s">
        <v>34</v>
      </c>
      <c r="C8" s="29"/>
      <c r="D8" s="30" t="n">
        <f aca="false">DATA!D8</f>
        <v>39813</v>
      </c>
      <c r="E8" s="31"/>
      <c r="F8" s="30" t="n">
        <f aca="false">DATA!F8</f>
        <v>39843</v>
      </c>
      <c r="G8" s="31"/>
      <c r="H8" s="30" t="n">
        <f aca="false">DATA!H8</f>
        <v>39873</v>
      </c>
      <c r="I8" s="31"/>
      <c r="J8" s="76"/>
      <c r="K8" s="81" t="s">
        <v>35</v>
      </c>
      <c r="L8" s="78" t="n">
        <f aca="false">IF(WEEKDAY(DATE(YEAR(L2),MONTH(L2),1))=7,DATE(YEAR(L2),MONTH(L2),1),IF(L7&lt;&gt;"",L7+1,""))</f>
        <v>39788</v>
      </c>
      <c r="M8" s="78" t="n">
        <f aca="false">M7+1</f>
        <v>39795</v>
      </c>
      <c r="N8" s="78" t="n">
        <f aca="false">N7+1</f>
        <v>39802</v>
      </c>
      <c r="O8" s="78" t="n">
        <f aca="false">O7+1</f>
        <v>39809</v>
      </c>
      <c r="P8" s="78" t="str">
        <f aca="false">IF(P7&lt;&gt;"",IF(MONTH(P7)=MONTH(P7+1),P7+1,""),"")</f>
        <v/>
      </c>
      <c r="Q8" s="78" t="str">
        <f aca="false">IF(Q7&lt;&gt;"",IF(MONTH(Q7)=MONTH(Q7+1),Q7+1,""),"")</f>
        <v/>
      </c>
      <c r="R8" s="79" t="str">
        <f aca="false">IF(R7&lt;&gt;"",IF(MONTH(R7)=MONTH(R7+1),R7+1,""),"")</f>
        <v/>
      </c>
      <c r="T8" s="78" t="n">
        <f aca="false">IF(WEEKDAY(DATE(YEAR(T2),MONTH(T2),1))=7,DATE(YEAR(T2),MONTH(T2),1),IF(T7&lt;&gt;"",T7+1,""))</f>
        <v>39816</v>
      </c>
      <c r="U8" s="78" t="n">
        <f aca="false">U7+1</f>
        <v>39823</v>
      </c>
      <c r="V8" s="78" t="n">
        <f aca="false">V7+1</f>
        <v>39830</v>
      </c>
      <c r="W8" s="78" t="n">
        <f aca="false">W7+1</f>
        <v>39837</v>
      </c>
      <c r="X8" s="78" t="n">
        <f aca="false">IF(X7&lt;&gt;"",IF(MONTH(X7)=MONTH(X7+1),X7+1,""),"")</f>
        <v>39844</v>
      </c>
      <c r="Y8" s="78" t="str">
        <f aca="false">IF(Y7&lt;&gt;"",IF(MONTH(Y7)=MONTH(Y7+1),Y7+1,""),"")</f>
        <v/>
      </c>
      <c r="Z8" s="80"/>
      <c r="AB8" s="78" t="str">
        <f aca="false">IF(WEEKDAY(DATE(YEAR(AB2),MONTH(AB2),1))=7,DATE(YEAR(AB2),MONTH(AB2),1),IF(AB7&lt;&gt;"",AB7+1,""))</f>
        <v/>
      </c>
      <c r="AC8" s="78" t="n">
        <f aca="false">AC7+1</f>
        <v>39851</v>
      </c>
      <c r="AD8" s="78" t="n">
        <f aca="false">AD7+1</f>
        <v>39858</v>
      </c>
      <c r="AE8" s="78" t="n">
        <f aca="false">AE7+1</f>
        <v>39865</v>
      </c>
      <c r="AF8" s="78" t="n">
        <f aca="false">IF(AF7&lt;&gt;"",IF(MONTH(AF7)=MONTH(AF7+1),AF7+1,""),"")</f>
        <v>39872</v>
      </c>
      <c r="AG8" s="78" t="str">
        <f aca="false">IF(AG7&lt;&gt;"",IF(MONTH(AG7)=MONTH(AG7+1),AG7+1,""),"")</f>
        <v/>
      </c>
      <c r="AH8" s="79"/>
      <c r="AI8" s="71"/>
    </row>
    <row r="9" customFormat="false" ht="12.75" hidden="false" customHeight="false" outlineLevel="0" collapsed="false">
      <c r="B9" s="35" t="s">
        <v>36</v>
      </c>
      <c r="C9" s="35"/>
      <c r="D9" s="36" t="n">
        <f aca="false">DATA!D9</f>
        <v>39798</v>
      </c>
      <c r="E9" s="37"/>
      <c r="F9" s="36" t="n">
        <f aca="false">DATA!F9</f>
        <v>39828</v>
      </c>
      <c r="G9" s="37"/>
      <c r="H9" s="36" t="n">
        <f aca="false">DATA!H9</f>
        <v>39858</v>
      </c>
      <c r="I9" s="37"/>
      <c r="J9" s="76"/>
      <c r="K9" s="81" t="s">
        <v>37</v>
      </c>
      <c r="L9" s="78" t="n">
        <f aca="false">IF(WEEKDAY(DATE(YEAR(L2),MONTH(L2),1))=1,DATE(YEAR(L2),MONTH(L2),1),IF(L8&lt;&gt;"",L8+1,""))</f>
        <v>39789</v>
      </c>
      <c r="M9" s="78" t="n">
        <f aca="false">M8+1</f>
        <v>39796</v>
      </c>
      <c r="N9" s="78" t="n">
        <f aca="false">N8+1</f>
        <v>39803</v>
      </c>
      <c r="O9" s="78" t="n">
        <f aca="false">O8+1</f>
        <v>39810</v>
      </c>
      <c r="P9" s="78" t="str">
        <f aca="false">IF(P8&lt;&gt;"",IF(MONTH(P8)=MONTH(P8+1),P8+1,""),"")</f>
        <v/>
      </c>
      <c r="Q9" s="78" t="str">
        <f aca="false">IF(Q8&lt;&gt;"",IF(MONTH(Q8)=MONTH(Q8+1),Q8+1,""),"")</f>
        <v/>
      </c>
      <c r="R9" s="79" t="str">
        <f aca="false">IF(R8&lt;&gt;"",IF(MONTH(R8)=MONTH(R8+1),R8+1,""),"")</f>
        <v/>
      </c>
      <c r="T9" s="78" t="n">
        <f aca="false">IF(WEEKDAY(DATE(YEAR(T2),MONTH(T2),1))=1,DATE(YEAR(T2),MONTH(T2),1),IF(T8&lt;&gt;"",T8+1,""))</f>
        <v>39817</v>
      </c>
      <c r="U9" s="78" t="n">
        <f aca="false">U8+1</f>
        <v>39824</v>
      </c>
      <c r="V9" s="78" t="n">
        <f aca="false">V8+1</f>
        <v>39831</v>
      </c>
      <c r="W9" s="78" t="n">
        <f aca="false">W8+1</f>
        <v>39838</v>
      </c>
      <c r="X9" s="78" t="str">
        <f aca="false">IF(X8&lt;&gt;"",IF(MONTH(X8)=MONTH(X8+1),X8+1,""),"")</f>
        <v/>
      </c>
      <c r="Y9" s="78" t="str">
        <f aca="false">IF(Y8&lt;&gt;"",IF(MONTH(Y8)=MONTH(Y8+1),Y8+1,""),"")</f>
        <v/>
      </c>
      <c r="Z9" s="80"/>
      <c r="AB9" s="78" t="n">
        <f aca="false">IF(WEEKDAY(DATE(YEAR(AB2),MONTH(AB2),1))=1,DATE(YEAR(AB2),MONTH(AB2),1),IF(AB8&lt;&gt;"",AB8+1,""))</f>
        <v>39845</v>
      </c>
      <c r="AC9" s="78" t="n">
        <f aca="false">AC8+1</f>
        <v>39852</v>
      </c>
      <c r="AD9" s="78" t="n">
        <f aca="false">AD8+1</f>
        <v>39859</v>
      </c>
      <c r="AE9" s="78" t="n">
        <f aca="false">AE8+1</f>
        <v>39866</v>
      </c>
      <c r="AF9" s="78" t="str">
        <f aca="false">IF(AF8&lt;&gt;"",IF(MONTH(AF8)=MONTH(AF8+1),AF8+1,""),"")</f>
        <v/>
      </c>
      <c r="AG9" s="78" t="str">
        <f aca="false">IF(AG8&lt;&gt;"",IF(MONTH(AG8)=MONTH(AG8+1),AG8+1,""),"")</f>
        <v/>
      </c>
      <c r="AH9" s="79"/>
      <c r="AI9" s="71"/>
      <c r="AJ9" s="82"/>
    </row>
    <row r="10" customFormat="false" ht="12.75" hidden="false" customHeight="false" outlineLevel="0" collapsed="false">
      <c r="B10" s="41" t="s">
        <v>38</v>
      </c>
      <c r="C10" s="41"/>
      <c r="D10" s="42" t="n">
        <f aca="false">DATA!D10</f>
        <v>39793</v>
      </c>
      <c r="E10" s="43" t="n">
        <f aca="false">DATA!E10</f>
        <v>39801</v>
      </c>
      <c r="F10" s="42" t="n">
        <f aca="false">DATA!F10</f>
        <v>39823</v>
      </c>
      <c r="G10" s="43" t="n">
        <f aca="false">DATA!G10</f>
        <v>39831</v>
      </c>
      <c r="H10" s="42" t="n">
        <f aca="false">DATA!H10</f>
        <v>39853</v>
      </c>
      <c r="I10" s="43" t="n">
        <f aca="false">DATA!I10</f>
        <v>39861</v>
      </c>
      <c r="J10" s="73"/>
      <c r="K10" s="77"/>
      <c r="L10" s="83"/>
      <c r="M10" s="83"/>
      <c r="N10" s="83"/>
      <c r="O10" s="83"/>
      <c r="P10" s="83"/>
      <c r="Q10" s="83"/>
      <c r="R10" s="83"/>
      <c r="T10" s="83"/>
      <c r="U10" s="83"/>
      <c r="V10" s="83"/>
      <c r="W10" s="83"/>
      <c r="X10" s="83"/>
      <c r="Y10" s="83"/>
      <c r="Z10" s="71"/>
      <c r="AB10" s="83"/>
      <c r="AC10" s="83"/>
      <c r="AD10" s="83"/>
      <c r="AE10" s="83"/>
      <c r="AF10" s="83"/>
      <c r="AG10" s="83"/>
      <c r="AH10" s="83"/>
      <c r="AI10" s="71"/>
      <c r="AJ10" s="82"/>
    </row>
    <row r="11" customFormat="false" ht="12.75" hidden="false" customHeight="false" outlineLevel="0" collapsed="false">
      <c r="B11" s="47" t="s">
        <v>39</v>
      </c>
      <c r="C11" s="47"/>
      <c r="D11" s="48" t="n">
        <f aca="false">DATA!D11</f>
        <v>39791</v>
      </c>
      <c r="E11" s="49" t="n">
        <f aca="false">DATA!E11</f>
        <v>39793</v>
      </c>
      <c r="F11" s="48" t="n">
        <f aca="false">DATA!F11</f>
        <v>39821</v>
      </c>
      <c r="G11" s="49" t="n">
        <f aca="false">DATA!G11</f>
        <v>39823</v>
      </c>
      <c r="H11" s="48" t="n">
        <f aca="false">DATA!H11</f>
        <v>39851</v>
      </c>
      <c r="I11" s="49" t="n">
        <f aca="false">DATA!I11</f>
        <v>39853</v>
      </c>
      <c r="J11" s="73"/>
      <c r="L11" s="74" t="n">
        <f aca="false">DATE(YEAR(D14),MONTH(D14),1)</f>
        <v>39783</v>
      </c>
      <c r="M11" s="74"/>
      <c r="N11" s="74"/>
      <c r="O11" s="74"/>
      <c r="P11" s="74"/>
      <c r="Q11" s="74"/>
      <c r="T11" s="74" t="n">
        <f aca="false">DATE(YEAR(L11+32),MONTH(L11+32),1)</f>
        <v>39814</v>
      </c>
      <c r="U11" s="74"/>
      <c r="V11" s="74"/>
      <c r="W11" s="74"/>
      <c r="X11" s="74"/>
      <c r="Y11" s="74"/>
      <c r="AB11" s="74" t="n">
        <f aca="false">DATE(YEAR(T11+32),MONTH(T11+32),1)</f>
        <v>39845</v>
      </c>
      <c r="AC11" s="74"/>
      <c r="AD11" s="74"/>
      <c r="AE11" s="74"/>
      <c r="AF11" s="74"/>
      <c r="AG11" s="74"/>
      <c r="AH11" s="75"/>
      <c r="AI11" s="71"/>
      <c r="AJ11" s="82"/>
    </row>
    <row r="12" customFormat="false" ht="12.75" hidden="false" customHeight="false" outlineLevel="0" collapsed="false">
      <c r="B12" s="53"/>
      <c r="C12" s="54"/>
      <c r="D12" s="48" t="n">
        <f aca="false">DATA!D12</f>
        <v>39801</v>
      </c>
      <c r="E12" s="49" t="n">
        <f aca="false">DATA!E12</f>
        <v>39803</v>
      </c>
      <c r="F12" s="48" t="n">
        <f aca="false">DATA!F12</f>
        <v>39831</v>
      </c>
      <c r="G12" s="49" t="n">
        <f aca="false">DATA!G12</f>
        <v>39833</v>
      </c>
      <c r="H12" s="48" t="n">
        <f aca="false">DATA!H12</f>
        <v>39861</v>
      </c>
      <c r="I12" s="49" t="n">
        <f aca="false">DATA!I12</f>
        <v>39863</v>
      </c>
      <c r="J12" s="76" t="s">
        <v>40</v>
      </c>
      <c r="K12" s="77" t="s">
        <v>25</v>
      </c>
      <c r="L12" s="78" t="n">
        <f aca="false">IF(WEEKDAY(DATE(YEAR(L11),MONTH(L11),1))=2,DATE(YEAR(L11),MONTH(L11),1),"")</f>
        <v>39783</v>
      </c>
      <c r="M12" s="78" t="n">
        <f aca="false">L18+1</f>
        <v>39790</v>
      </c>
      <c r="N12" s="78" t="n">
        <f aca="false">M18+1</f>
        <v>39797</v>
      </c>
      <c r="O12" s="78" t="n">
        <f aca="false">N18+1</f>
        <v>39804</v>
      </c>
      <c r="P12" s="78" t="n">
        <f aca="false">IF(O18&lt;&gt;"",IF(MONTH(O18)=MONTH(O18+1),O18+1,""),"")</f>
        <v>39811</v>
      </c>
      <c r="Q12" s="78" t="str">
        <f aca="false">IF(P18&lt;&gt;"",IF(MONTH(P18)=MONTH(P18+1),P18+1,""),"")</f>
        <v/>
      </c>
      <c r="R12" s="79" t="str">
        <f aca="false">IF(Q18&lt;&gt;"",IF(MONTH(Q18)=MONTH(Q18+1),Q18+1,""),"")</f>
        <v/>
      </c>
      <c r="T12" s="78" t="str">
        <f aca="false">IF(WEEKDAY(DATE(YEAR(T11),MONTH(T11),1))=2,DATE(YEAR(T11),MONTH(T11),1),"")</f>
        <v/>
      </c>
      <c r="U12" s="78" t="n">
        <f aca="false">T18+1</f>
        <v>39818</v>
      </c>
      <c r="V12" s="78" t="n">
        <f aca="false">U18+1</f>
        <v>39825</v>
      </c>
      <c r="W12" s="78" t="n">
        <f aca="false">V18+1</f>
        <v>39832</v>
      </c>
      <c r="X12" s="78" t="n">
        <f aca="false">IF(W18&lt;&gt;"",IF(MONTH(W18)=MONTH(W18+1),W18+1,""),"")</f>
        <v>39839</v>
      </c>
      <c r="Y12" s="78" t="str">
        <f aca="false">IF(X18&lt;&gt;"",IF(MONTH(X18)=MONTH(X18+1),X18+1,""),"")</f>
        <v/>
      </c>
      <c r="Z12" s="80"/>
      <c r="AB12" s="78" t="str">
        <f aca="false">IF(WEEKDAY(DATE(YEAR(AB11),MONTH(AB11),1))=2,DATE(YEAR(AB11),MONTH(AB11),1),"")</f>
        <v/>
      </c>
      <c r="AC12" s="78" t="n">
        <f aca="false">AB18+1</f>
        <v>39846</v>
      </c>
      <c r="AD12" s="78" t="n">
        <f aca="false">AC18+1</f>
        <v>39853</v>
      </c>
      <c r="AE12" s="78" t="n">
        <f aca="false">AD18+1</f>
        <v>39860</v>
      </c>
      <c r="AF12" s="78" t="n">
        <f aca="false">IF(AE18&lt;&gt;"",IF(MONTH(AE18)=MONTH(AE18+1),AE18+1,""),"")</f>
        <v>39867</v>
      </c>
      <c r="AG12" s="78" t="str">
        <f aca="false">IF(AF18&lt;&gt;"",IF(MONTH(AF18)=MONTH(AF18+1),AF18+1,""),"")</f>
        <v/>
      </c>
      <c r="AH12" s="83"/>
      <c r="AI12" s="71"/>
      <c r="AJ12" s="82"/>
    </row>
    <row r="13" customFormat="false" ht="12.75" hidden="false" customHeight="false" outlineLevel="0" collapsed="false">
      <c r="B13" s="41" t="s">
        <v>38</v>
      </c>
      <c r="C13" s="41"/>
      <c r="D13" s="42" t="n">
        <f aca="false">DATA!D13</f>
        <v>39794</v>
      </c>
      <c r="E13" s="43" t="n">
        <f aca="false">DATA!E13</f>
        <v>39803</v>
      </c>
      <c r="F13" s="42" t="n">
        <f aca="false">DATA!F13</f>
        <v>39824</v>
      </c>
      <c r="G13" s="43" t="n">
        <f aca="false">DATA!G13</f>
        <v>39833</v>
      </c>
      <c r="H13" s="42" t="n">
        <f aca="false">DATA!H13</f>
        <v>39854</v>
      </c>
      <c r="I13" s="43" t="n">
        <f aca="false">DATA!I13</f>
        <v>39863</v>
      </c>
      <c r="J13" s="76"/>
      <c r="K13" s="77" t="s">
        <v>27</v>
      </c>
      <c r="L13" s="78" t="n">
        <f aca="false">IF(WEEKDAY(DATE(YEAR(L11),MONTH(L11),1))=3,DATE(YEAR(L11),MONTH(L11),1),IF(L12&lt;&gt;"",L12+1,""))</f>
        <v>39784</v>
      </c>
      <c r="M13" s="78" t="n">
        <f aca="false">M12+1</f>
        <v>39791</v>
      </c>
      <c r="N13" s="78" t="n">
        <f aca="false">N12+1</f>
        <v>39798</v>
      </c>
      <c r="O13" s="78" t="n">
        <f aca="false">O12+1</f>
        <v>39805</v>
      </c>
      <c r="P13" s="78" t="n">
        <f aca="false">IF(P12&lt;&gt;"",IF(MONTH(P12)=MONTH(P12+1),P12+1,""),"")</f>
        <v>39812</v>
      </c>
      <c r="Q13" s="78" t="str">
        <f aca="false">IF(Q12&lt;&gt;"",IF(MONTH(Q12)=MONTH(Q12+1),Q12+1,""),"")</f>
        <v/>
      </c>
      <c r="R13" s="79" t="str">
        <f aca="false">IF(R12&lt;&gt;"",IF(MONTH(R12)=MONTH(R12+1),R12+1,""),"")</f>
        <v/>
      </c>
      <c r="T13" s="78" t="str">
        <f aca="false">IF(WEEKDAY(DATE(YEAR(T11),MONTH(T11),1))=3,DATE(YEAR(T11),MONTH(T11),1),IF(T12&lt;&gt;"",T12+1,""))</f>
        <v/>
      </c>
      <c r="U13" s="78" t="n">
        <f aca="false">U12+1</f>
        <v>39819</v>
      </c>
      <c r="V13" s="78" t="n">
        <f aca="false">V12+1</f>
        <v>39826</v>
      </c>
      <c r="W13" s="78" t="n">
        <f aca="false">W12+1</f>
        <v>39833</v>
      </c>
      <c r="X13" s="78" t="n">
        <f aca="false">IF(X12&lt;&gt;"",IF(MONTH(X12)=MONTH(X12+1),X12+1,""),"")</f>
        <v>39840</v>
      </c>
      <c r="Y13" s="78" t="str">
        <f aca="false">IF(Y12&lt;&gt;"",IF(MONTH(Y12)=MONTH(Y12+1),Y12+1,""),"")</f>
        <v/>
      </c>
      <c r="Z13" s="80"/>
      <c r="AB13" s="78" t="str">
        <f aca="false">IF(WEEKDAY(DATE(YEAR(AB11),MONTH(AB11),1))=3,DATE(YEAR(AB11),MONTH(AB11),1),IF(AB12&lt;&gt;"",AB12+1,""))</f>
        <v/>
      </c>
      <c r="AC13" s="78" t="n">
        <f aca="false">AC12+1</f>
        <v>39847</v>
      </c>
      <c r="AD13" s="78" t="n">
        <f aca="false">AD12+1</f>
        <v>39854</v>
      </c>
      <c r="AE13" s="78" t="n">
        <f aca="false">AE12+1</f>
        <v>39861</v>
      </c>
      <c r="AF13" s="78" t="n">
        <f aca="false">IF(AF12&lt;&gt;"",IF(MONTH(AF12)=MONTH(AF12+1),AF12+1,""),"")</f>
        <v>39868</v>
      </c>
      <c r="AG13" s="78" t="str">
        <f aca="false">IF(AG12&lt;&gt;"",IF(MONTH(AG12)=MONTH(AG12+1),AG12+1,""),"")</f>
        <v/>
      </c>
      <c r="AH13" s="83"/>
      <c r="AI13" s="71"/>
      <c r="AJ13" s="82"/>
    </row>
    <row r="14" customFormat="false" ht="12.75" hidden="false" customHeight="false" outlineLevel="0" collapsed="false">
      <c r="B14" s="47" t="s">
        <v>39</v>
      </c>
      <c r="C14" s="47"/>
      <c r="D14" s="48" t="n">
        <f aca="false">DATA!D14</f>
        <v>39792</v>
      </c>
      <c r="E14" s="49" t="n">
        <f aca="false">DATA!E14</f>
        <v>39794</v>
      </c>
      <c r="F14" s="48" t="n">
        <f aca="false">DATA!F14</f>
        <v>39822</v>
      </c>
      <c r="G14" s="49" t="n">
        <f aca="false">DATA!G14</f>
        <v>39824</v>
      </c>
      <c r="H14" s="48" t="n">
        <f aca="false">DATA!H14</f>
        <v>39852</v>
      </c>
      <c r="I14" s="49" t="n">
        <f aca="false">DATA!I14</f>
        <v>39854</v>
      </c>
      <c r="J14" s="76"/>
      <c r="K14" s="77" t="s">
        <v>29</v>
      </c>
      <c r="L14" s="78" t="n">
        <f aca="false">IF(WEEKDAY(DATE(YEAR(L11),MONTH(L11),1))=4,DATE(YEAR(L11),MONTH(L11),1),IF(L13&lt;&gt;"",L13+1,""))</f>
        <v>39785</v>
      </c>
      <c r="M14" s="78" t="n">
        <f aca="false">M13+1</f>
        <v>39792</v>
      </c>
      <c r="N14" s="78" t="n">
        <f aca="false">N13+1</f>
        <v>39799</v>
      </c>
      <c r="O14" s="78" t="n">
        <f aca="false">O13+1</f>
        <v>39806</v>
      </c>
      <c r="P14" s="78" t="n">
        <f aca="false">IF(P13&lt;&gt;"",IF(MONTH(P13)=MONTH(P13+1),P13+1,""),"")</f>
        <v>39813</v>
      </c>
      <c r="Q14" s="78" t="str">
        <f aca="false">IF(Q13&lt;&gt;"",IF(MONTH(Q13)=MONTH(Q13+1),Q13+1,""),"")</f>
        <v/>
      </c>
      <c r="R14" s="79" t="str">
        <f aca="false">IF(R13&lt;&gt;"",IF(MONTH(R13)=MONTH(R13+1),R13+1,""),"")</f>
        <v/>
      </c>
      <c r="T14" s="78" t="str">
        <f aca="false">IF(WEEKDAY(DATE(YEAR(T11),MONTH(T11),1))=4,DATE(YEAR(T11),MONTH(T11),1),IF(T13&lt;&gt;"",T13+1,""))</f>
        <v/>
      </c>
      <c r="U14" s="78" t="n">
        <f aca="false">U13+1</f>
        <v>39820</v>
      </c>
      <c r="V14" s="78" t="n">
        <f aca="false">V13+1</f>
        <v>39827</v>
      </c>
      <c r="W14" s="78" t="n">
        <f aca="false">W13+1</f>
        <v>39834</v>
      </c>
      <c r="X14" s="78" t="n">
        <f aca="false">IF(X13&lt;&gt;"",IF(MONTH(X13)=MONTH(X13+1),X13+1,""),"")</f>
        <v>39841</v>
      </c>
      <c r="Y14" s="78" t="str">
        <f aca="false">IF(Y13&lt;&gt;"",IF(MONTH(Y13)=MONTH(Y13+1),Y13+1,""),"")</f>
        <v/>
      </c>
      <c r="Z14" s="80"/>
      <c r="AB14" s="78" t="str">
        <f aca="false">IF(WEEKDAY(DATE(YEAR(AB11),MONTH(AB11),1))=4,DATE(YEAR(AB11),MONTH(AB11),1),IF(AB13&lt;&gt;"",AB13+1,""))</f>
        <v/>
      </c>
      <c r="AC14" s="78" t="n">
        <f aca="false">AC13+1</f>
        <v>39848</v>
      </c>
      <c r="AD14" s="78" t="n">
        <f aca="false">AD13+1</f>
        <v>39855</v>
      </c>
      <c r="AE14" s="78" t="n">
        <f aca="false">AE13+1</f>
        <v>39862</v>
      </c>
      <c r="AF14" s="78" t="n">
        <f aca="false">IF(AF13&lt;&gt;"",IF(MONTH(AF13)=MONTH(AF13+1),AF13+1,""),"")</f>
        <v>39869</v>
      </c>
      <c r="AG14" s="78" t="str">
        <f aca="false">IF(AG13&lt;&gt;"",IF(MONTH(AG13)=MONTH(AG13+1),AG13+1,""),"")</f>
        <v/>
      </c>
      <c r="AH14" s="83"/>
      <c r="AI14" s="71"/>
      <c r="AJ14" s="82"/>
    </row>
    <row r="15" customFormat="false" ht="12.75" hidden="false" customHeight="false" outlineLevel="0" collapsed="false">
      <c r="B15" s="53"/>
      <c r="C15" s="54"/>
      <c r="D15" s="48" t="n">
        <f aca="false">DATA!D15</f>
        <v>39803</v>
      </c>
      <c r="E15" s="49" t="n">
        <f aca="false">DATA!E15</f>
        <v>39805</v>
      </c>
      <c r="F15" s="48" t="n">
        <f aca="false">DATA!F15</f>
        <v>39833</v>
      </c>
      <c r="G15" s="49" t="n">
        <f aca="false">DATA!G15</f>
        <v>39835</v>
      </c>
      <c r="H15" s="48" t="n">
        <f aca="false">DATA!H15</f>
        <v>39863</v>
      </c>
      <c r="I15" s="49" t="n">
        <f aca="false">DATA!I15</f>
        <v>39865</v>
      </c>
      <c r="J15" s="76"/>
      <c r="K15" s="77" t="s">
        <v>31</v>
      </c>
      <c r="L15" s="78" t="n">
        <f aca="false">IF(WEEKDAY(DATE(YEAR(L11),MONTH(L11),1))=5,DATE(YEAR(L11),MONTH(L11),1),IF(L14&lt;&gt;"",L14+1,""))</f>
        <v>39786</v>
      </c>
      <c r="M15" s="78" t="n">
        <f aca="false">M14+1</f>
        <v>39793</v>
      </c>
      <c r="N15" s="78" t="n">
        <f aca="false">N14+1</f>
        <v>39800</v>
      </c>
      <c r="O15" s="78" t="n">
        <f aca="false">O14+1</f>
        <v>39807</v>
      </c>
      <c r="P15" s="78" t="str">
        <f aca="false">IF(P14&lt;&gt;"",IF(MONTH(P14)=MONTH(P14+1),P14+1,""),"")</f>
        <v/>
      </c>
      <c r="Q15" s="78" t="str">
        <f aca="false">IF(Q14&lt;&gt;"",IF(MONTH(Q14)=MONTH(Q14+1),Q14+1,""),"")</f>
        <v/>
      </c>
      <c r="R15" s="79" t="str">
        <f aca="false">IF(R14&lt;&gt;"",IF(MONTH(R14)=MONTH(R14+1),R14+1,""),"")</f>
        <v/>
      </c>
      <c r="T15" s="78" t="n">
        <f aca="false">IF(WEEKDAY(DATE(YEAR(T11),MONTH(T11),1))=5,DATE(YEAR(T11),MONTH(T11),1),IF(T14&lt;&gt;"",T14+1,""))</f>
        <v>39814</v>
      </c>
      <c r="U15" s="78" t="n">
        <f aca="false">U14+1</f>
        <v>39821</v>
      </c>
      <c r="V15" s="78" t="n">
        <f aca="false">V14+1</f>
        <v>39828</v>
      </c>
      <c r="W15" s="78" t="n">
        <f aca="false">W14+1</f>
        <v>39835</v>
      </c>
      <c r="X15" s="78" t="n">
        <f aca="false">IF(X14&lt;&gt;"",IF(MONTH(X14)=MONTH(X14+1),X14+1,""),"")</f>
        <v>39842</v>
      </c>
      <c r="Y15" s="78" t="str">
        <f aca="false">IF(Y14&lt;&gt;"",IF(MONTH(Y14)=MONTH(Y14+1),Y14+1,""),"")</f>
        <v/>
      </c>
      <c r="Z15" s="80"/>
      <c r="AB15" s="78" t="str">
        <f aca="false">IF(WEEKDAY(DATE(YEAR(AB11),MONTH(AB11),1))=5,DATE(YEAR(AB11),MONTH(AB11),1),IF(AB14&lt;&gt;"",AB14+1,""))</f>
        <v/>
      </c>
      <c r="AC15" s="78" t="n">
        <f aca="false">AC14+1</f>
        <v>39849</v>
      </c>
      <c r="AD15" s="78" t="n">
        <f aca="false">AD14+1</f>
        <v>39856</v>
      </c>
      <c r="AE15" s="78" t="n">
        <f aca="false">AE14+1</f>
        <v>39863</v>
      </c>
      <c r="AF15" s="78" t="n">
        <f aca="false">IF(AF14&lt;&gt;"",IF(MONTH(AF14)=MONTH(AF14+1),AF14+1,""),"")</f>
        <v>39870</v>
      </c>
      <c r="AG15" s="78" t="str">
        <f aca="false">IF(AG14&lt;&gt;"",IF(MONTH(AG14)=MONTH(AG14+1),AG14+1,""),"")</f>
        <v/>
      </c>
      <c r="AH15" s="83"/>
      <c r="AI15" s="71"/>
      <c r="AJ15" s="82"/>
    </row>
    <row r="16" customFormat="false" ht="12.75" hidden="false" customHeight="false" outlineLevel="0" collapsed="false">
      <c r="B16" s="55" t="s">
        <v>41</v>
      </c>
      <c r="C16" s="55"/>
      <c r="D16" s="56" t="n">
        <f aca="false">DATA!D16</f>
        <v>87.2551319648094</v>
      </c>
      <c r="E16" s="57"/>
      <c r="F16" s="56" t="n">
        <f aca="false">DATA!F16</f>
        <v>73.4780058651027</v>
      </c>
      <c r="G16" s="57"/>
      <c r="H16" s="56" t="n">
        <f aca="false">DATA!H16</f>
        <v>50.5161290322581</v>
      </c>
      <c r="I16" s="57"/>
      <c r="J16" s="76"/>
      <c r="K16" s="77" t="s">
        <v>33</v>
      </c>
      <c r="L16" s="78" t="n">
        <f aca="false">IF(WEEKDAY(DATE(YEAR(L11),MONTH(L11),1))=6,DATE(YEAR(L11),MONTH(L11),1),IF(L15&lt;&gt;"",L15+1,""))</f>
        <v>39787</v>
      </c>
      <c r="M16" s="78" t="n">
        <f aca="false">M15+1</f>
        <v>39794</v>
      </c>
      <c r="N16" s="78" t="n">
        <f aca="false">N15+1</f>
        <v>39801</v>
      </c>
      <c r="O16" s="78" t="n">
        <f aca="false">O15+1</f>
        <v>39808</v>
      </c>
      <c r="P16" s="78" t="str">
        <f aca="false">IF(P15&lt;&gt;"",IF(MONTH(P15)=MONTH(P15+1),P15+1,""),"")</f>
        <v/>
      </c>
      <c r="Q16" s="78" t="str">
        <f aca="false">IF(Q15&lt;&gt;"",IF(MONTH(Q15)=MONTH(Q15+1),Q15+1,""),"")</f>
        <v/>
      </c>
      <c r="R16" s="79" t="str">
        <f aca="false">IF(R15&lt;&gt;"",IF(MONTH(R15)=MONTH(R15+1),R15+1,""),"")</f>
        <v/>
      </c>
      <c r="T16" s="78" t="n">
        <f aca="false">IF(WEEKDAY(DATE(YEAR(T11),MONTH(T11),1))=6,DATE(YEAR(T11),MONTH(T11),1),IF(T15&lt;&gt;"",T15+1,""))</f>
        <v>39815</v>
      </c>
      <c r="U16" s="78" t="n">
        <f aca="false">U15+1</f>
        <v>39822</v>
      </c>
      <c r="V16" s="78" t="n">
        <f aca="false">V15+1</f>
        <v>39829</v>
      </c>
      <c r="W16" s="78" t="n">
        <f aca="false">W15+1</f>
        <v>39836</v>
      </c>
      <c r="X16" s="78" t="n">
        <f aca="false">IF(X15&lt;&gt;"",IF(MONTH(X15)=MONTH(X15+1),X15+1,""),"")</f>
        <v>39843</v>
      </c>
      <c r="Y16" s="78" t="str">
        <f aca="false">IF(Y15&lt;&gt;"",IF(MONTH(Y15)=MONTH(Y15+1),Y15+1,""),"")</f>
        <v/>
      </c>
      <c r="Z16" s="80"/>
      <c r="AB16" s="78" t="str">
        <f aca="false">IF(WEEKDAY(DATE(YEAR(AB11),MONTH(AB11),1))=6,DATE(YEAR(AB11),MONTH(AB11),1),IF(AB15&lt;&gt;"",AB15+1,""))</f>
        <v/>
      </c>
      <c r="AC16" s="78" t="n">
        <f aca="false">AC15+1</f>
        <v>39850</v>
      </c>
      <c r="AD16" s="78" t="n">
        <f aca="false">AD15+1</f>
        <v>39857</v>
      </c>
      <c r="AE16" s="78" t="n">
        <f aca="false">AE15+1</f>
        <v>39864</v>
      </c>
      <c r="AF16" s="78" t="n">
        <f aca="false">IF(AF15&lt;&gt;"",IF(MONTH(AF15)=MONTH(AF15+1),AF15+1,""),"")</f>
        <v>39871</v>
      </c>
      <c r="AG16" s="78" t="str">
        <f aca="false">IF(AG15&lt;&gt;"",IF(MONTH(AG15)=MONTH(AG15+1),AG15+1,""),"")</f>
        <v/>
      </c>
      <c r="AH16" s="83"/>
      <c r="AI16" s="71"/>
      <c r="AJ16" s="82"/>
    </row>
    <row r="17" customFormat="false" ht="12.75" hidden="false" customHeight="false" outlineLevel="0" collapsed="false">
      <c r="B17" s="70"/>
      <c r="C17" s="72"/>
      <c r="D17" s="73"/>
      <c r="E17" s="73"/>
      <c r="F17" s="73"/>
      <c r="G17" s="73"/>
      <c r="H17" s="73"/>
      <c r="I17" s="73"/>
      <c r="J17" s="76"/>
      <c r="K17" s="81" t="s">
        <v>35</v>
      </c>
      <c r="L17" s="78" t="n">
        <f aca="false">IF(WEEKDAY(DATE(YEAR(L11),MONTH(L11),1))=7,DATE(YEAR(L11),MONTH(L11),1),IF(L16&lt;&gt;"",L16+1,""))</f>
        <v>39788</v>
      </c>
      <c r="M17" s="78" t="n">
        <f aca="false">M16+1</f>
        <v>39795</v>
      </c>
      <c r="N17" s="78" t="n">
        <f aca="false">N16+1</f>
        <v>39802</v>
      </c>
      <c r="O17" s="78" t="n">
        <f aca="false">O16+1</f>
        <v>39809</v>
      </c>
      <c r="P17" s="78" t="str">
        <f aca="false">IF(P16&lt;&gt;"",IF(MONTH(P16)=MONTH(P16+1),P16+1,""),"")</f>
        <v/>
      </c>
      <c r="Q17" s="78" t="str">
        <f aca="false">IF(Q16&lt;&gt;"",IF(MONTH(Q16)=MONTH(Q16+1),Q16+1,""),"")</f>
        <v/>
      </c>
      <c r="R17" s="79" t="str">
        <f aca="false">IF(R16&lt;&gt;"",IF(MONTH(R16)=MONTH(R16+1),R16+1,""),"")</f>
        <v/>
      </c>
      <c r="T17" s="78" t="n">
        <f aca="false">IF(WEEKDAY(DATE(YEAR(T11),MONTH(T11),1))=7,DATE(YEAR(T11),MONTH(T11),1),IF(T16&lt;&gt;"",T16+1,""))</f>
        <v>39816</v>
      </c>
      <c r="U17" s="78" t="n">
        <f aca="false">U16+1</f>
        <v>39823</v>
      </c>
      <c r="V17" s="78" t="n">
        <f aca="false">V16+1</f>
        <v>39830</v>
      </c>
      <c r="W17" s="78" t="n">
        <f aca="false">W16+1</f>
        <v>39837</v>
      </c>
      <c r="X17" s="78" t="n">
        <f aca="false">IF(X16&lt;&gt;"",IF(MONTH(X16)=MONTH(X16+1),X16+1,""),"")</f>
        <v>39844</v>
      </c>
      <c r="Y17" s="78" t="str">
        <f aca="false">IF(Y16&lt;&gt;"",IF(MONTH(Y16)=MONTH(Y16+1),Y16+1,""),"")</f>
        <v/>
      </c>
      <c r="Z17" s="80"/>
      <c r="AB17" s="78" t="str">
        <f aca="false">IF(WEEKDAY(DATE(YEAR(AB11),MONTH(AB11),1))=7,DATE(YEAR(AB11),MONTH(AB11),1),IF(AB16&lt;&gt;"",AB16+1,""))</f>
        <v/>
      </c>
      <c r="AC17" s="78" t="n">
        <f aca="false">AC16+1</f>
        <v>39851</v>
      </c>
      <c r="AD17" s="78" t="n">
        <f aca="false">AD16+1</f>
        <v>39858</v>
      </c>
      <c r="AE17" s="78" t="n">
        <f aca="false">AE16+1</f>
        <v>39865</v>
      </c>
      <c r="AF17" s="78" t="n">
        <f aca="false">IF(AF16&lt;&gt;"",IF(MONTH(AF16)=MONTH(AF16+1),AF16+1,""),"")</f>
        <v>39872</v>
      </c>
      <c r="AG17" s="78" t="str">
        <f aca="false">IF(AG16&lt;&gt;"",IF(MONTH(AG16)=MONTH(AG16+1),AG16+1,""),"")</f>
        <v/>
      </c>
      <c r="AH17" s="83"/>
      <c r="AI17" s="71"/>
      <c r="AJ17" s="82"/>
    </row>
    <row r="18" customFormat="false" ht="12.75" hidden="false" customHeight="false" outlineLevel="0" collapsed="false">
      <c r="B18" s="70"/>
      <c r="C18" s="72"/>
      <c r="D18" s="73"/>
      <c r="E18" s="73"/>
      <c r="F18" s="73"/>
      <c r="G18" s="73"/>
      <c r="H18" s="73"/>
      <c r="I18" s="73"/>
      <c r="J18" s="76"/>
      <c r="K18" s="81" t="s">
        <v>37</v>
      </c>
      <c r="L18" s="78" t="n">
        <f aca="false">IF(WEEKDAY(DATE(YEAR(L11),MONTH(L11),1))=1,DATE(YEAR(L11),MONTH(L11),1),IF(L17&lt;&gt;"",L17+1,""))</f>
        <v>39789</v>
      </c>
      <c r="M18" s="78" t="n">
        <f aca="false">M17+1</f>
        <v>39796</v>
      </c>
      <c r="N18" s="78" t="n">
        <f aca="false">N17+1</f>
        <v>39803</v>
      </c>
      <c r="O18" s="78" t="n">
        <f aca="false">O17+1</f>
        <v>39810</v>
      </c>
      <c r="P18" s="78" t="str">
        <f aca="false">IF(P17&lt;&gt;"",IF(MONTH(P17)=MONTH(P17+1),P17+1,""),"")</f>
        <v/>
      </c>
      <c r="Q18" s="78" t="str">
        <f aca="false">IF(Q17&lt;&gt;"",IF(MONTH(Q17)=MONTH(Q17+1),Q17+1,""),"")</f>
        <v/>
      </c>
      <c r="R18" s="79" t="str">
        <f aca="false">IF(R17&lt;&gt;"",IF(MONTH(R17)=MONTH(R17+1),R17+1,""),"")</f>
        <v/>
      </c>
      <c r="T18" s="78" t="n">
        <f aca="false">IF(WEEKDAY(DATE(YEAR(T11),MONTH(T11),1))=1,DATE(YEAR(T11),MONTH(T11),1),IF(T17&lt;&gt;"",T17+1,""))</f>
        <v>39817</v>
      </c>
      <c r="U18" s="78" t="n">
        <f aca="false">U17+1</f>
        <v>39824</v>
      </c>
      <c r="V18" s="78" t="n">
        <f aca="false">V17+1</f>
        <v>39831</v>
      </c>
      <c r="W18" s="78" t="n">
        <f aca="false">W17+1</f>
        <v>39838</v>
      </c>
      <c r="X18" s="78" t="str">
        <f aca="false">IF(X17&lt;&gt;"",IF(MONTH(X17)=MONTH(X17+1),X17+1,""),"")</f>
        <v/>
      </c>
      <c r="Y18" s="78" t="str">
        <f aca="false">IF(Y17&lt;&gt;"",IF(MONTH(Y17)=MONTH(Y17+1),Y17+1,""),"")</f>
        <v/>
      </c>
      <c r="Z18" s="80"/>
      <c r="AB18" s="78" t="n">
        <f aca="false">IF(WEEKDAY(DATE(YEAR(AB11),MONTH(AB11),1))=1,DATE(YEAR(AB11),MONTH(AB11),1),IF(AB17&lt;&gt;"",AB17+1,""))</f>
        <v>39845</v>
      </c>
      <c r="AC18" s="78" t="n">
        <f aca="false">AC17+1</f>
        <v>39852</v>
      </c>
      <c r="AD18" s="78" t="n">
        <f aca="false">AD17+1</f>
        <v>39859</v>
      </c>
      <c r="AE18" s="78" t="n">
        <f aca="false">AE17+1</f>
        <v>39866</v>
      </c>
      <c r="AF18" s="78" t="str">
        <f aca="false">IF(AF17&lt;&gt;"",IF(MONTH(AF17)=MONTH(AF17+1),AF17+1,""),"")</f>
        <v/>
      </c>
      <c r="AG18" s="78" t="str">
        <f aca="false">IF(AG17&lt;&gt;"",IF(MONTH(AG17)=MONTH(AG17+1),AG17+1,""),"")</f>
        <v/>
      </c>
      <c r="AH18" s="83"/>
      <c r="AI18" s="71"/>
      <c r="AJ18" s="82"/>
    </row>
    <row r="19" customFormat="false" ht="12.75" hidden="false" customHeight="false" outlineLevel="0" collapsed="false">
      <c r="C19" s="69"/>
      <c r="J19" s="73"/>
    </row>
    <row r="20" customFormat="false" ht="12.75" hidden="false" customHeight="true" outlineLevel="0" collapsed="false">
      <c r="C20" s="69"/>
      <c r="J20" s="73"/>
      <c r="K20" s="84"/>
      <c r="L20" s="85" t="s">
        <v>42</v>
      </c>
      <c r="M20" s="69" t="s">
        <v>43</v>
      </c>
      <c r="AJ20" s="82"/>
    </row>
    <row r="21" customFormat="false" ht="12.75" hidden="false" customHeight="true" outlineLevel="0" collapsed="false">
      <c r="C21" s="69"/>
      <c r="J21" s="73"/>
    </row>
    <row r="22" customFormat="false" ht="12.75" hidden="false" customHeight="true" outlineLevel="0" collapsed="false">
      <c r="C22" s="69"/>
      <c r="J22" s="73"/>
      <c r="K22" s="86"/>
      <c r="L22" s="85" t="s">
        <v>42</v>
      </c>
      <c r="M22" s="69" t="s">
        <v>44</v>
      </c>
    </row>
    <row r="23" customFormat="false" ht="12.75" hidden="false" customHeight="false" outlineLevel="0" collapsed="false"/>
    <row r="24" customFormat="false" ht="12.75" hidden="false" customHeight="false" outlineLevel="0" collapsed="false">
      <c r="K24" s="87"/>
      <c r="L24" s="85" t="s">
        <v>42</v>
      </c>
      <c r="M24" s="69" t="s">
        <v>45</v>
      </c>
    </row>
    <row r="25" customFormat="false" ht="12.75" hidden="false" customHeight="false" outlineLevel="0" collapsed="false"/>
  </sheetData>
  <sheetProtection sheet="true" password="8443" objects="true" scenarios="true" selectLockedCells="true" selectUnlockedCells="true"/>
  <mergeCells count="15">
    <mergeCell ref="L2:Q2"/>
    <mergeCell ref="T2:Y2"/>
    <mergeCell ref="AB2:AG2"/>
    <mergeCell ref="J3:J9"/>
    <mergeCell ref="B8:C8"/>
    <mergeCell ref="B9:C9"/>
    <mergeCell ref="B10:C10"/>
    <mergeCell ref="B11:C11"/>
    <mergeCell ref="L11:Q11"/>
    <mergeCell ref="T11:Y11"/>
    <mergeCell ref="AB11:AG11"/>
    <mergeCell ref="J12:J18"/>
    <mergeCell ref="B13:C13"/>
    <mergeCell ref="B14:C14"/>
    <mergeCell ref="B16:C16"/>
  </mergeCells>
  <conditionalFormatting sqref="L3:Q9 T3:Y9 AB3:AH9">
    <cfRule type="expression" priority="2" aboveAverage="0" equalAverage="0" bottom="0" percent="0" rank="0" text="" dxfId="3">
      <formula>OR(L3=$D$8,L3=$F$8,L3=$H$8)</formula>
    </cfRule>
    <cfRule type="expression" priority="3" aboveAverage="0" equalAverage="0" bottom="0" percent="0" rank="0" text="" dxfId="4">
      <formula>OR(AND(L3&gt;=$D$10,L3&lt;=$E$10),AND(L3&gt;=$F$10,L3&lt;=$G$10),AND(L3&gt;=$H$10,L3&lt;=$I$10))</formula>
    </cfRule>
    <cfRule type="expression" priority="4" aboveAverage="0" equalAverage="0" bottom="0" percent="0" rank="0" text="" dxfId="5">
      <formula>OR(AND(L3&gt;=$D$11,L3&lt;=$E$12),AND(L3&gt;=$F$11,L3&lt;=$G$12),AND(L3&gt;=$H$11,L3&lt;=$I$12))</formula>
    </cfRule>
  </conditionalFormatting>
  <conditionalFormatting sqref="D16 F16 H16">
    <cfRule type="cellIs" priority="5" operator="greaterThanOrEqual" aboveAverage="0" equalAverage="0" bottom="0" percent="0" rank="0" text="" dxfId="6">
      <formula>80</formula>
    </cfRule>
    <cfRule type="cellIs" priority="6" operator="between" aboveAverage="0" equalAverage="0" bottom="0" percent="0" rank="0" text="" dxfId="7">
      <formula>60</formula>
      <formula>80</formula>
    </cfRule>
    <cfRule type="cellIs" priority="7" operator="lessThanOrEqual" aboveAverage="0" equalAverage="0" bottom="0" percent="0" rank="0" text="" dxfId="8">
      <formula>60</formula>
    </cfRule>
  </conditionalFormatting>
  <conditionalFormatting sqref="AB12:AH18 T12:Y18 L12:Q18">
    <cfRule type="expression" priority="8" aboveAverage="0" equalAverage="0" bottom="0" percent="0" rank="0" text="" dxfId="9">
      <formula>OR(AB12=$D$8,AB12=$F$8,AB12=$H$8)</formula>
    </cfRule>
    <cfRule type="expression" priority="9" aboveAverage="0" equalAverage="0" bottom="0" percent="0" rank="0" text="" dxfId="10">
      <formula>OR(AND(AB12&gt;=$D$13,AB12&lt;=$E$13),AND(AB12&gt;=$F$13,AB12&lt;=$G$13),AND(AB12&gt;=$H$13,AB12&lt;=$I$13))</formula>
    </cfRule>
    <cfRule type="expression" priority="10" aboveAverage="0" equalAverage="0" bottom="0" percent="0" rank="0" text="" dxfId="11">
      <formula>OR(AND(AB12&gt;=$D$14,AB12&lt;=$E$15),AND(AB12&gt;=$F$14,AB12&lt;=$G$15),AND(AB12&gt;=$H$14,AB12&lt;=$I$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4.25" zeroHeight="true" outlineLevelRow="0" outlineLevelCol="0"/>
  <cols>
    <col collapsed="false" customWidth="true" hidden="false" outlineLevel="0" max="1" min="1" style="88" width="107.85"/>
    <col collapsed="false" customWidth="false" hidden="true" outlineLevel="0" max="257" min="2" style="88" width="9.06"/>
    <col collapsed="false" customWidth="false" hidden="true" outlineLevel="0" max="16384" min="258" style="0" width="9.06"/>
  </cols>
  <sheetData>
    <row r="1" customFormat="false" ht="18" hidden="false" customHeight="false" outlineLevel="0" collapsed="false">
      <c r="A1" s="89" t="s">
        <v>46</v>
      </c>
    </row>
    <row r="2" s="91" customFormat="true" ht="51" hidden="false" customHeight="false" outlineLevel="0" collapsed="false">
      <c r="A2" s="90" t="s">
        <v>47</v>
      </c>
    </row>
    <row r="3" s="91" customFormat="true" ht="40.5" hidden="false" customHeight="true" outlineLevel="0" collapsed="false">
      <c r="A3" s="90" t="s">
        <v>48</v>
      </c>
    </row>
    <row r="4" s="91" customFormat="true" ht="51" hidden="false" customHeight="false" outlineLevel="0" collapsed="false">
      <c r="A4" s="92" t="s">
        <v>49</v>
      </c>
    </row>
    <row r="5" s="91" customFormat="true" ht="51" hidden="false" customHeight="false" outlineLevel="0" collapsed="false">
      <c r="A5" s="92" t="s">
        <v>50</v>
      </c>
    </row>
    <row r="6" s="91" customFormat="true" ht="79.5" hidden="false" customHeight="true" outlineLevel="0" collapsed="false">
      <c r="A6" s="93" t="s">
        <v>51</v>
      </c>
    </row>
    <row r="7" s="91" customFormat="true" ht="77.25" hidden="false" customHeight="true" outlineLevel="0" collapsed="false">
      <c r="A7" s="93" t="s">
        <v>52</v>
      </c>
    </row>
    <row r="8" s="91" customFormat="true" ht="76.5" hidden="false" customHeight="false" outlineLevel="0" collapsed="false">
      <c r="A8" s="90" t="s">
        <v>53</v>
      </c>
    </row>
    <row r="9" s="91" customFormat="true" ht="66.75" hidden="false" customHeight="true" outlineLevel="0" collapsed="false">
      <c r="A9" s="90" t="s">
        <v>54</v>
      </c>
    </row>
    <row r="10" s="91" customFormat="true" ht="51" hidden="false" customHeight="false" outlineLevel="0" collapsed="false">
      <c r="A10" s="94" t="s">
        <v>55</v>
      </c>
    </row>
    <row r="11" s="91" customFormat="true" ht="41.25" hidden="false" customHeight="true" outlineLevel="0" collapsed="false">
      <c r="A11" s="94" t="s">
        <v>56</v>
      </c>
    </row>
    <row r="12" s="91" customFormat="true" ht="25.5" hidden="false" customHeight="false" outlineLevel="0" collapsed="false">
      <c r="A12" s="92" t="s">
        <v>57</v>
      </c>
    </row>
    <row r="13" s="91" customFormat="true" ht="38.25" hidden="false" customHeight="false" outlineLevel="0" collapsed="false">
      <c r="A13" s="92" t="s">
        <v>58</v>
      </c>
    </row>
    <row r="14" s="91" customFormat="true" ht="38.25" hidden="false" customHeight="false" outlineLevel="0" collapsed="false">
      <c r="A14" s="90" t="s">
        <v>59</v>
      </c>
    </row>
    <row r="15" s="91" customFormat="true" ht="25.5" hidden="false" customHeight="false" outlineLevel="0" collapsed="false">
      <c r="A15" s="90" t="s">
        <v>60</v>
      </c>
    </row>
    <row r="16" s="91" customFormat="true" ht="12.75" hidden="false" customHeight="false" outlineLevel="0" collapsed="false">
      <c r="A16" s="90" t="s">
        <v>61</v>
      </c>
    </row>
    <row r="17" s="91" customFormat="true" ht="12.75" hidden="false" customHeight="false" outlineLevel="0" collapsed="false">
      <c r="A17" s="91" t="s">
        <v>62</v>
      </c>
    </row>
  </sheetData>
  <sheetProtection sheet="true" password="8443"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2:05:09Z</dcterms:created>
  <dc:creator>Рындевич Игорь</dc:creator>
  <dc:description/>
  <dc:language>en-US</dc:language>
  <cp:lastModifiedBy>Рындевич</cp:lastModifiedBy>
  <cp:lastPrinted>2008-11-27T11:28:16Z</cp:lastPrinted>
  <dcterms:modified xsi:type="dcterms:W3CDTF">2011-01-25T07:04:30Z</dcterms:modified>
  <cp:revision>0</cp:revision>
  <dc:subject/>
  <dc:title/>
</cp:coreProperties>
</file>