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6" firstSheet="0" activeTab="0"/>
  </bookViews>
  <sheets>
    <sheet name="Welcome" sheetId="1" state="visible" r:id="rId2"/>
    <sheet name="Input" sheetId="2" state="visible" r:id="rId3"/>
    <sheet name="Break Even Prior" sheetId="3" state="visible" r:id="rId4"/>
    <sheet name="Break Even Current" sheetId="4" state="visible" r:id="rId5"/>
    <sheet name="Break Even Chart Prior" sheetId="5" state="visible" r:id="rId6"/>
    <sheet name="Break Even Chart Current" sheetId="6" state="visible" r:id="rId7"/>
  </sheets>
  <definedNames>
    <definedName function="false" hidden="false" localSheetId="1" name="_xlnm.Print_Area" vbProcedure="false">Input!$B$2:$Q$48</definedName>
    <definedName function="false" hidden="false" localSheetId="1" name="Z_0940B400_57B8_11D2_BC91_BC28BC4D0136__wvu_Cols" vbProcedure="false">#REF!</definedName>
    <definedName function="false" hidden="false" localSheetId="2" name="Z_01490AE0_EB79_11D2_82C5_F31C24AA5E72__wvu_PrintArea" vbProcedure="false">'Break Even Prior'!$B$2:$N$63</definedName>
    <definedName function="false" hidden="false" localSheetId="3" name="Z_01490AE0_EB79_11D2_82C5_F31C24AA5E72__wvu_PrintArea" vbProcedure="false">'Break Even Current'!$B$2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Your Company Name, will flow through to all other shee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9</xdr:rowOff>
              </xdr:from>
              <xdr:to>
                <xdr:col>5</xdr:col>
                <xdr:colOff>-40</xdr:colOff>
                <xdr:row>4</xdr:row>
                <xdr:rowOff>1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Total Revenue from Prio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9</xdr:row>
                <xdr:rowOff>7</xdr:rowOff>
              </xdr:from>
              <xdr:to>
                <xdr:col>12</xdr:col>
                <xdr:colOff>77</xdr:colOff>
                <xdr:row>32</xdr:row>
                <xdr:rowOff>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your total variable costs. These are costs that increase or decrease proportionately with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0</xdr:row>
                <xdr:rowOff>2</xdr:rowOff>
              </xdr:from>
              <xdr:to>
                <xdr:col>12</xdr:col>
                <xdr:colOff>77</xdr:colOff>
                <xdr:row>38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 Revenue minus Variable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2</xdr:row>
                <xdr:rowOff>2</xdr:rowOff>
              </xdr:from>
              <xdr:to>
                <xdr:col>12</xdr:col>
                <xdr:colOff>77</xdr:colOff>
                <xdr:row>38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your Fixed Expen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0</xdr:rowOff>
              </xdr:from>
              <xdr:to>
                <xdr:col>12</xdr:col>
                <xdr:colOff>77</xdr:colOff>
                <xdr:row>46</xdr:row>
                <xdr:rowOff>1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 Gross Profit les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7</xdr:row>
                <xdr:rowOff>6</xdr:rowOff>
              </xdr:from>
              <xdr:to>
                <xdr:col>12</xdr:col>
                <xdr:colOff>77</xdr:colOff>
                <xdr:row>48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this year's most recent data, enter the number of the month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8</xdr:row>
                <xdr:rowOff>10</xdr:rowOff>
              </xdr:from>
              <xdr:to>
                <xdr:col>18</xdr:col>
                <xdr:colOff>35</xdr:colOff>
                <xdr:row>31</xdr:row>
                <xdr:rowOff>1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Total Revenue to date, sheet will annualize for y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9</xdr:row>
                <xdr:rowOff>7</xdr:rowOff>
              </xdr:from>
              <xdr:to>
                <xdr:col>18</xdr:col>
                <xdr:colOff>35</xdr:colOff>
                <xdr:row>32</xdr:row>
                <xdr:rowOff>2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the Variable Costs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0</xdr:row>
                <xdr:rowOff>2</xdr:rowOff>
              </xdr:from>
              <xdr:to>
                <xdr:col>18</xdr:col>
                <xdr:colOff>35</xdr:colOff>
                <xdr:row>35</xdr:row>
                <xdr:rowOff>4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nter the fixed expenses incurred to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4</xdr:row>
                <xdr:rowOff>0</xdr:rowOff>
              </xdr:from>
              <xdr:to>
                <xdr:col>18</xdr:col>
                <xdr:colOff>35</xdr:colOff>
                <xdr:row>46</xdr:row>
                <xdr:rowOff>10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 field takes Revenue and divides by month number then multiplies by 12 for an annual nu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9</xdr:row>
                <xdr:rowOff>7</xdr:rowOff>
              </xdr:from>
              <xdr:to>
                <xdr:col>21</xdr:col>
                <xdr:colOff>31</xdr:colOff>
                <xdr:row>33</xdr:row>
                <xdr:rowOff>20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30</xdr:row>
                <xdr:rowOff>2</xdr:rowOff>
              </xdr:from>
              <xdr:to>
                <xdr:col>21</xdr:col>
                <xdr:colOff>31</xdr:colOff>
                <xdr:row>35</xdr:row>
                <xdr:rowOff>4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32</xdr:row>
                <xdr:rowOff>2</xdr:rowOff>
              </xdr:from>
              <xdr:to>
                <xdr:col>21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34</xdr:row>
                <xdr:rowOff>0</xdr:rowOff>
              </xdr:from>
              <xdr:to>
                <xdr:col>21</xdr:col>
                <xdr:colOff>31</xdr:colOff>
                <xdr:row>46</xdr:row>
                <xdr:rowOff>10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5</xdr:colOff>
                <xdr:row>37</xdr:row>
                <xdr:rowOff>6</xdr:rowOff>
              </xdr:from>
              <xdr:to>
                <xdr:col>21</xdr:col>
                <xdr:colOff>31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Number comes from input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6</xdr:rowOff>
              </xdr:from>
              <xdr:to>
                <xdr:col>6</xdr:col>
                <xdr:colOff>43</xdr:colOff>
                <xdr:row>14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See the effects on Break-even when you add or take away from your fixed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6</xdr:rowOff>
              </xdr:from>
              <xdr:to>
                <xdr:col>7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stablish a profit goal which will be the new break-even Revenue with prof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9</xdr:row>
                <xdr:rowOff>6</xdr:rowOff>
              </xdr:from>
              <xdr:to>
                <xdr:col>8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Number comes from input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</xdr:row>
                <xdr:rowOff>6</xdr:rowOff>
              </xdr:from>
              <xdr:to>
                <xdr:col>10</xdr:col>
                <xdr:colOff>33</xdr:colOff>
                <xdr:row>14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Number comes from input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9</xdr:row>
                <xdr:rowOff>6</xdr:rowOff>
              </xdr:from>
              <xdr:to>
                <xdr:col>15</xdr:col>
                <xdr:colOff>58</xdr:colOff>
                <xdr:row>14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 Gross Profit Margin from Inp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3</xdr:row>
                <xdr:rowOff>9</xdr:rowOff>
              </xdr:from>
              <xdr:to>
                <xdr:col>15</xdr:col>
                <xdr:colOff>58</xdr:colOff>
                <xdr:row>17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Set a higher or lower Gross Profit % and see the effects on your break-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4</xdr:row>
                <xdr:rowOff>10</xdr:rowOff>
              </xdr:from>
              <xdr:to>
                <xdr:col>15</xdr:col>
                <xdr:colOff>58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Number comes from input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6</xdr:rowOff>
              </xdr:from>
              <xdr:to>
                <xdr:col>6</xdr:col>
                <xdr:colOff>44</xdr:colOff>
                <xdr:row>14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See the effects on Break-even when you add or take away from your fixed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6</xdr:rowOff>
              </xdr:from>
              <xdr:to>
                <xdr:col>7</xdr:col>
                <xdr:colOff>52</xdr:colOff>
                <xdr:row>14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Establish a profit goal which will be the new break-even Revenue with prof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6</xdr:rowOff>
              </xdr:from>
              <xdr:to>
                <xdr:col>8</xdr:col>
                <xdr:colOff>47</xdr:colOff>
                <xdr:row>14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Number comes from input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6</xdr:rowOff>
              </xdr:from>
              <xdr:to>
                <xdr:col>10</xdr:col>
                <xdr:colOff>37</xdr:colOff>
                <xdr:row>14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Number comes from input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6</xdr:rowOff>
              </xdr:from>
              <xdr:to>
                <xdr:col>15</xdr:col>
                <xdr:colOff>67</xdr:colOff>
                <xdr:row>14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Calculated Gross Profit Margin from Inp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3</xdr:row>
                <xdr:rowOff>9</xdr:rowOff>
              </xdr:from>
              <xdr:to>
                <xdr:col>15</xdr:col>
                <xdr:colOff>67</xdr:colOff>
                <xdr:row>17</xdr:row>
                <xdr:rowOff>1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DIY:
</t>
        </r>
        <r>
          <rPr>
            <sz val="8"/>
            <color rgb="FF000000"/>
            <rFont val="Tahoma"/>
            <family val="0"/>
          </rPr>
          <t xml:space="preserve">Set a higher or lower Gross Profit % and see the effects on your break-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4</xdr:row>
                <xdr:rowOff>10</xdr:rowOff>
              </xdr:from>
              <xdr:to>
                <xdr:col>15</xdr:col>
                <xdr:colOff>67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83">
  <si>
    <t xml:space="preserve">Thanks for purchasing Break-Even Analysis:</t>
  </si>
  <si>
    <t xml:space="preserve">To Remove Expiration</t>
  </si>
  <si>
    <t xml:space="preserve">Secure Purchase from Pay Pal $10.00</t>
  </si>
  <si>
    <t xml:space="preserve">Click Here to Purchase Break-Even Analysis</t>
  </si>
  <si>
    <t xml:space="preserve">Thank You!</t>
  </si>
  <si>
    <t xml:space="preserve">When you purchase you can remove the date of expiration</t>
  </si>
  <si>
    <t xml:space="preserve">The Workbook and Sheets are password protected. </t>
  </si>
  <si>
    <t xml:space="preserve">You will receive an email with the password so you may customize the sheet as you need.</t>
  </si>
  <si>
    <t xml:space="preserve">Email support is provided at no charge with payment.</t>
  </si>
  <si>
    <t xml:space="preserve">You also may mail payment to address below with check or money order</t>
  </si>
  <si>
    <t xml:space="preserve">Contact Information</t>
  </si>
  <si>
    <t xml:space="preserve">DIYmanagementconsulting.com</t>
  </si>
  <si>
    <t xml:space="preserve">Telephone</t>
  </si>
  <si>
    <t xml:space="preserve">206-350-0694</t>
  </si>
  <si>
    <t xml:space="preserve">FAX</t>
  </si>
  <si>
    <t xml:space="preserve">309-437-1102</t>
  </si>
  <si>
    <t xml:space="preserve">Postal address</t>
  </si>
  <si>
    <t xml:space="preserve">DIY Management Consulting</t>
  </si>
  <si>
    <t xml:space="preserve">PO Box 681063</t>
  </si>
  <si>
    <t xml:space="preserve">Franklin, Tennessee 37067 </t>
  </si>
  <si>
    <t xml:space="preserve">Contact DIY for any additional questions or help with the file:</t>
  </si>
  <si>
    <t xml:space="preserve">DIY@consultant.com</t>
  </si>
  <si>
    <t xml:space="preserve"> </t>
  </si>
  <si>
    <t xml:space="preserve">Enter Company Name</t>
  </si>
  <si>
    <t xml:space="preserve">Profit and Loss Statement</t>
  </si>
  <si>
    <t xml:space="preserve">For the YEAR ending</t>
  </si>
  <si>
    <t xml:space="preserve">Annualized Estimate</t>
  </si>
  <si>
    <t xml:space="preserve">Prior Year</t>
  </si>
  <si>
    <t xml:space="preserve">Current Year</t>
  </si>
  <si>
    <t xml:space="preserve">ACTUAL</t>
  </si>
  <si>
    <t xml:space="preserve">INPUT</t>
  </si>
  <si>
    <t xml:space="preserve">Enter Current Month</t>
  </si>
  <si>
    <t xml:space="preserve">TOTAL REVENUES</t>
  </si>
  <si>
    <t xml:space="preserve">COST OF SALES (VARIABLE COSTS)</t>
  </si>
  <si>
    <t xml:space="preserve">GROSS PROFIT</t>
  </si>
  <si>
    <t xml:space="preserve">EXPENSES (FIXED COSTS)</t>
  </si>
  <si>
    <t xml:space="preserve">NET PROFIT OR LOSS</t>
  </si>
  <si>
    <t xml:space="preserve">OTHER INCOME</t>
  </si>
  <si>
    <t xml:space="preserve">Depreciation</t>
  </si>
  <si>
    <t xml:space="preserve">TOTAL PROFIT OR LOSS</t>
  </si>
  <si>
    <t xml:space="preserve">Expires</t>
  </si>
  <si>
    <t xml:space="preserve">BREAK - EVEN  POINT  ANALYSIS</t>
  </si>
  <si>
    <t xml:space="preserve">F I X E D    C O S T S</t>
  </si>
  <si>
    <t xml:space="preserve">V A R I A B L E   C O S T S</t>
  </si>
  <si>
    <t xml:space="preserve">S A L E S</t>
  </si>
  <si>
    <t xml:space="preserve">Fixed Costs</t>
  </si>
  <si>
    <t xml:space="preserve">What if Costs</t>
  </si>
  <si>
    <t xml:space="preserve">Profit Goal</t>
  </si>
  <si>
    <t xml:space="preserve">Variable Costs</t>
  </si>
  <si>
    <t xml:space="preserve">Projected/Actual</t>
  </si>
  <si>
    <t xml:space="preserve">Given that:</t>
  </si>
  <si>
    <t xml:space="preserve">For the YEAR ending =</t>
  </si>
  <si>
    <t xml:space="preserve">Calculated</t>
  </si>
  <si>
    <t xml:space="preserve">Fixed Expenses =</t>
  </si>
  <si>
    <t xml:space="preserve">GROSS PROFIT %:</t>
  </si>
  <si>
    <r>
      <rPr>
        <sz val="10"/>
        <rFont val="Arial"/>
        <family val="0"/>
      </rPr>
      <t xml:space="preserve">Contribution Margin (</t>
    </r>
    <r>
      <rPr>
        <sz val="8"/>
        <rFont val="Arial"/>
        <family val="2"/>
      </rPr>
      <t xml:space="preserve">average or target</t>
    </r>
    <r>
      <rPr>
        <sz val="10"/>
        <rFont val="Arial"/>
        <family val="0"/>
      </rPr>
      <t xml:space="preserve">) = </t>
    </r>
  </si>
  <si>
    <t xml:space="preserve">OVERRIDE GP%</t>
  </si>
  <si>
    <t xml:space="preserve">Revenue Increments in Table =</t>
  </si>
  <si>
    <t xml:space="preserve">Calculation:</t>
  </si>
  <si>
    <t xml:space="preserve">FC / 1- (VC/S)</t>
  </si>
  <si>
    <t xml:space="preserve">Sales</t>
  </si>
  <si>
    <t xml:space="preserve">divided by</t>
  </si>
  <si>
    <t xml:space="preserve">1 minus the quantity</t>
  </si>
  <si>
    <t xml:space="preserve">/</t>
  </si>
  <si>
    <t xml:space="preserve">BREAK-EVEN POINT</t>
  </si>
  <si>
    <t xml:space="preserve">Annually</t>
  </si>
  <si>
    <t xml:space="preserve">Monthly</t>
  </si>
  <si>
    <t xml:space="preserve">Weekly</t>
  </si>
  <si>
    <t xml:space="preserve">BREAK-EVEN</t>
  </si>
  <si>
    <t xml:space="preserve">Fixed </t>
  </si>
  <si>
    <t xml:space="preserve">Variable</t>
  </si>
  <si>
    <t xml:space="preserve">TOTAL </t>
  </si>
  <si>
    <t xml:space="preserve">PROFIT</t>
  </si>
  <si>
    <t xml:space="preserve">REVENUE</t>
  </si>
  <si>
    <t xml:space="preserve">Expenses</t>
  </si>
  <si>
    <t xml:space="preserve">or (LOSS)</t>
  </si>
  <si>
    <t xml:space="preserve">BREAK-EVEN TABLE ILLUSTRATING RESULTS AT VARIOUS SALES LEVELS</t>
  </si>
  <si>
    <t xml:space="preserve">Revenue</t>
  </si>
  <si>
    <t xml:space="preserve">Fixed</t>
  </si>
  <si>
    <t xml:space="preserve">Total</t>
  </si>
  <si>
    <t xml:space="preserve">Cumulative Profit Over the Break-even Point</t>
  </si>
  <si>
    <t xml:space="preserve">Fixed Expenses or (Budget) =</t>
  </si>
  <si>
    <t xml:space="preserve">OVERRID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$#,##0.00_);[RED]&quot;($&quot;#,##0.00\)"/>
    <numFmt numFmtId="166" formatCode="General"/>
    <numFmt numFmtId="167" formatCode="[$-409]d\-mmm\-yy"/>
    <numFmt numFmtId="168" formatCode="0%"/>
    <numFmt numFmtId="169" formatCode="\$#,##0.00"/>
    <numFmt numFmtId="170" formatCode="0.0%"/>
    <numFmt numFmtId="171" formatCode="_(\$* #,##0.00_);_(\$* \(#,##0.00\);_(\$* \-??_);_(@_)"/>
    <numFmt numFmtId="172" formatCode="_(\$* #,##0_);_(\$* \(#,##0\);_(\$* \-??_);_(@_)"/>
    <numFmt numFmtId="173" formatCode="\$#,##0"/>
    <numFmt numFmtId="174" formatCode="[$-409]m/d/yyyy"/>
    <numFmt numFmtId="175" formatCode="mmmm\ d&quot;, &quot;yyyy"/>
    <numFmt numFmtId="176" formatCode="[$-409]h:mm\ AM/PM"/>
    <numFmt numFmtId="177" formatCode="[$-409]m/d/yyyy\ h:mm"/>
    <numFmt numFmtId="178" formatCode="_(\$* #,##0_);_(\$* \(#,##0\);_(\$* \-_);_(@_)"/>
    <numFmt numFmtId="179" formatCode="#,##0"/>
    <numFmt numFmtId="180" formatCode=".000"/>
    <numFmt numFmtId="181" formatCode="0.00%"/>
    <numFmt numFmtId="182" formatCode="\$#,##0_);[RED]&quot;($&quot;#,##0\)"/>
    <numFmt numFmtId="183" formatCode="[$-409]#,##0_);\(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24"/>
      <name val="Arial"/>
      <family val="2"/>
    </font>
    <font>
      <sz val="10"/>
      <name val="Arial"/>
      <family val="2"/>
    </font>
    <font>
      <b val="true"/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18"/>
      <color rgb="FF000080"/>
      <name val="Century Gothic"/>
      <family val="2"/>
    </font>
    <font>
      <b val="true"/>
      <u val="single"/>
      <sz val="14"/>
      <color rgb="FF0000FF"/>
      <name val="Arial"/>
      <family val="2"/>
    </font>
    <font>
      <b val="true"/>
      <sz val="10"/>
      <color rgb="FF000080"/>
      <name val="Century Gothic"/>
      <family val="2"/>
    </font>
    <font>
      <sz val="10"/>
      <color rgb="FF000080"/>
      <name val="Century Gothic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sz val="6"/>
      <name val="Arial"/>
      <family val="2"/>
    </font>
    <font>
      <sz val="1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6"/>
      <name val="Arial"/>
      <family val="0"/>
    </font>
    <font>
      <sz val="9"/>
      <color rgb="FFFF0000"/>
      <name val="Arial"/>
      <family val="2"/>
    </font>
    <font>
      <u val="single"/>
      <sz val="6"/>
      <name val="Arial"/>
      <family val="2"/>
    </font>
    <font>
      <sz val="8"/>
      <name val="MS Sans Serif"/>
      <family val="0"/>
    </font>
    <font>
      <b val="true"/>
      <sz val="6"/>
      <color rgb="FF008000"/>
      <name val="Arial"/>
      <family val="2"/>
    </font>
    <font>
      <sz val="6"/>
      <name val="MS Sans Serif"/>
      <family val="2"/>
    </font>
    <font>
      <sz val="11"/>
      <color rgb="FF000000"/>
      <name val="Century Schoolbook"/>
      <family val="2"/>
    </font>
  </fonts>
  <fills count="9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00FF00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4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2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7" borderId="3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9" fillId="2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2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3" fillId="2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3" fillId="2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BUDGET" xfId="21"/>
    <cellStyle name="Normal_BUDGET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16899210141"/>
          <c:y val="0.0699754820754092"/>
          <c:w val="0.95350707089817"/>
          <c:h val="0.916506527069114"/>
        </c:manualLayout>
      </c:layout>
      <c:lineChart>
        <c:grouping val="standard"/>
        <c:varyColors val="0"/>
        <c:ser>
          <c:idx val="0"/>
          <c:order val="0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Prior'!$E$36:$E$56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Fixed Costs"</c:f>
              <c:strCache>
                <c:ptCount val="1"/>
                <c:pt idx="0">
                  <c:v>Fixed Costs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Prior'!$F$36:$F$5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riable Costs"</c:f>
              <c:strCache>
                <c:ptCount val="1"/>
                <c:pt idx="0">
                  <c:v>Variable Cost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Prior'!$G$36:$G$56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Prior'!$H$36:$H$5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67"/>
        <c:axId val="86526071"/>
      </c:lineChart>
      <c:catAx>
        <c:axId val="84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6071"/>
        <c:crossesAt val="0"/>
        <c:auto val="1"/>
        <c:lblAlgn val="ctr"/>
        <c:lblOffset val="100"/>
        <c:noMultiLvlLbl val="0"/>
      </c:catAx>
      <c:valAx>
        <c:axId val="865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84426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6413470179256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entury Schoolboo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165661652640647"/>
          <c:w val="0.952561131343707"/>
          <c:h val="0.916970379696508"/>
        </c:manualLayout>
      </c:layout>
      <c:lineChart>
        <c:grouping val="standard"/>
        <c:varyColors val="0"/>
        <c:ser>
          <c:idx val="0"/>
          <c:order val="0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Current'!$E$36:$E$56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Fixed Costs"</c:f>
              <c:strCache>
                <c:ptCount val="1"/>
                <c:pt idx="0">
                  <c:v>Fixed Costs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Current'!$F$36:$F$56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Variable Costs"</c:f>
              <c:strCache>
                <c:ptCount val="1"/>
                <c:pt idx="0">
                  <c:v>Variable Cost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Current'!$G$36:$G$56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tx>
            <c:strRef>
              <c:f>"Total Costs"</c:f>
              <c:strCache>
                <c:ptCount val="1"/>
                <c:pt idx="0">
                  <c:v>Total Cost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reak Even Current'!$H$36:$H$5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788"/>
        <c:axId val="47518822"/>
      </c:lineChart>
      <c:catAx>
        <c:axId val="69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8822"/>
        <c:crossesAt val="0"/>
        <c:auto val="1"/>
        <c:lblAlgn val="ctr"/>
        <c:lblOffset val="100"/>
        <c:noMultiLvlLbl val="0"/>
      </c:catAx>
      <c:valAx>
        <c:axId val="475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 Schoolbook"/>
              </a:defRPr>
            </a:pPr>
          </a:p>
        </c:txPr>
        <c:crossAx val="691578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11616137728799"/>
          <c:y val="0.128951030415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entury Schoolbook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home.comcast.net/~john.bauman/uploadfiles/PurchaseBreakEvenDownload.htm" TargetMode="External"/><Relationship Id="rId2" Type="http://schemas.openxmlformats.org/officeDocument/2006/relationships/hyperlink" Target="http://diymanagementconsulting.com/" TargetMode="External"/><Relationship Id="rId3" Type="http://schemas.openxmlformats.org/officeDocument/2006/relationships/hyperlink" Target="mailto:DIY@consultant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13"/>
  </cols>
  <sheetData>
    <row r="1" customFormat="false" ht="30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2" t="s">
        <v>2</v>
      </c>
    </row>
    <row r="7" customFormat="false" ht="20.25" hidden="false" customHeight="false" outlineLevel="0" collapsed="false">
      <c r="A7" s="3" t="s">
        <v>3</v>
      </c>
      <c r="B7" s="3"/>
      <c r="C7" s="3"/>
      <c r="D7" s="3"/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5.75" hidden="false" customHeight="false" outlineLevel="0" collapsed="false">
      <c r="A14" s="4" t="s">
        <v>9</v>
      </c>
    </row>
    <row r="15" customFormat="false" ht="22.5" hidden="false" customHeight="false" outlineLevel="0" collapsed="false">
      <c r="A15" s="5" t="s">
        <v>10</v>
      </c>
    </row>
    <row r="16" customFormat="false" ht="14.45" hidden="false" customHeight="true" outlineLevel="0" collapsed="false">
      <c r="A16" s="5"/>
    </row>
    <row r="17" customFormat="false" ht="18" hidden="false" customHeight="false" outlineLevel="0" collapsed="false">
      <c r="A17" s="6" t="s">
        <v>11</v>
      </c>
      <c r="B17" s="6"/>
      <c r="C17" s="6"/>
      <c r="D17" s="6"/>
    </row>
    <row r="18" customFormat="false" ht="12.75" hidden="false" customHeight="false" outlineLevel="0" collapsed="false">
      <c r="A18" s="7"/>
    </row>
    <row r="19" customFormat="false" ht="12.75" hidden="false" customHeight="false" outlineLevel="0" collapsed="false">
      <c r="A19" s="8" t="s">
        <v>12</v>
      </c>
    </row>
    <row r="20" customFormat="false" ht="13.5" hidden="false" customHeight="false" outlineLevel="0" collapsed="false">
      <c r="A20" s="9" t="s">
        <v>13</v>
      </c>
    </row>
    <row r="21" customFormat="false" ht="12.75" hidden="false" customHeight="false" outlineLevel="0" collapsed="false">
      <c r="A21" s="8" t="s">
        <v>14</v>
      </c>
    </row>
    <row r="22" customFormat="false" ht="13.5" hidden="false" customHeight="false" outlineLevel="0" collapsed="false">
      <c r="A22" s="9" t="s">
        <v>15</v>
      </c>
    </row>
    <row r="23" customFormat="false" ht="12.75" hidden="false" customHeight="false" outlineLevel="0" collapsed="false">
      <c r="A23" s="8" t="s">
        <v>16</v>
      </c>
    </row>
    <row r="24" customFormat="false" ht="13.5" hidden="false" customHeight="false" outlineLevel="0" collapsed="false">
      <c r="A24" s="9" t="s">
        <v>17</v>
      </c>
    </row>
    <row r="25" customFormat="false" ht="13.5" hidden="false" customHeight="false" outlineLevel="0" collapsed="false">
      <c r="A25" s="9" t="s">
        <v>18</v>
      </c>
    </row>
    <row r="26" customFormat="false" ht="13.5" hidden="false" customHeight="false" outlineLevel="0" collapsed="false">
      <c r="A26" s="9" t="s">
        <v>19</v>
      </c>
    </row>
    <row r="28" customFormat="false" ht="12.75" hidden="false" customHeight="false" outlineLevel="0" collapsed="false">
      <c r="A28" s="2" t="s">
        <v>20</v>
      </c>
    </row>
    <row r="30" customFormat="false" ht="12.75" hidden="false" customHeight="false" outlineLevel="0" collapsed="false">
      <c r="A30" s="7" t="s">
        <v>21</v>
      </c>
    </row>
  </sheetData>
  <sheetProtection sheet="true" password="e21c" objects="true" scenarios="true"/>
  <mergeCells count="2">
    <mergeCell ref="A7:D7"/>
    <mergeCell ref="A17:D17"/>
  </mergeCells>
  <hyperlinks>
    <hyperlink ref="A7" r:id="rId1" display="Click Here to Purchase Break-Even Analysis"/>
    <hyperlink ref="A17" r:id="rId2" display="DIYmanagementconsulting.com"/>
    <hyperlink ref="A30" r:id="rId3" display="DIY@consultan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13"/>
    <col collapsed="false" customWidth="true" hidden="false" outlineLevel="0" max="3" min="3" style="0" width="4.56"/>
    <col collapsed="false" customWidth="true" hidden="false" outlineLevel="0" max="4" min="4" style="0" width="6.28"/>
    <col collapsed="false" customWidth="true" hidden="false" outlineLevel="0" max="5" min="5" style="0" width="23.14"/>
    <col collapsed="false" customWidth="true" hidden="false" outlineLevel="0" max="6" min="6" style="0" width="6.28"/>
    <col collapsed="false" customWidth="true" hidden="false" outlineLevel="0" max="7" min="7" style="0" width="16.56"/>
    <col collapsed="false" customWidth="true" hidden="false" outlineLevel="0" max="8" min="8" style="0" width="9.41"/>
    <col collapsed="false" customWidth="true" hidden="false" outlineLevel="0" max="9" min="9" style="0" width="1.28"/>
    <col collapsed="false" customWidth="true" hidden="false" outlineLevel="0" max="11" min="10" style="0" width="1.41"/>
    <col collapsed="false" customWidth="true" hidden="false" outlineLevel="0" max="12" min="12" style="0" width="1.28"/>
    <col collapsed="false" customWidth="true" hidden="false" outlineLevel="0" max="13" min="13" style="0" width="36.7"/>
    <col collapsed="false" customWidth="true" hidden="false" outlineLevel="0" max="14" min="14" style="0" width="8.7"/>
    <col collapsed="false" customWidth="true" hidden="false" outlineLevel="0" max="15" min="15" style="0" width="17.56"/>
    <col collapsed="false" customWidth="true" hidden="false" outlineLevel="0" max="16" min="16" style="0" width="4.14"/>
    <col collapsed="false" customWidth="true" hidden="false" outlineLevel="0" max="17" min="17" style="0" width="1.28"/>
  </cols>
  <sheetData>
    <row r="1" customFormat="false" ht="13.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4.25" hidden="false" customHeight="true" outlineLevel="0" collapsed="false">
      <c r="A2" s="10"/>
      <c r="B2" s="11" t="s">
        <v>2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0"/>
    </row>
    <row r="3" customFormat="false" ht="20.25" hidden="false" customHeight="false" outlineLevel="0" collapsed="false">
      <c r="A3" s="10"/>
      <c r="B3" s="14"/>
      <c r="C3" s="15" t="s">
        <v>23</v>
      </c>
      <c r="D3" s="15"/>
      <c r="E3" s="15"/>
      <c r="F3" s="15"/>
      <c r="G3" s="15"/>
      <c r="H3" s="15"/>
      <c r="I3" s="16"/>
      <c r="J3" s="16"/>
      <c r="K3" s="17" t="str">
        <f aca="false">IF(C3="Enter Company Name","",C3)</f>
        <v/>
      </c>
      <c r="L3" s="17"/>
      <c r="M3" s="17"/>
      <c r="N3" s="17"/>
      <c r="O3" s="17"/>
      <c r="P3" s="17"/>
      <c r="Q3" s="18"/>
      <c r="R3" s="10"/>
    </row>
    <row r="4" customFormat="false" ht="15.75" hidden="false" customHeight="true" outlineLevel="0" collapsed="false">
      <c r="A4" s="10"/>
      <c r="B4" s="14"/>
      <c r="C4" s="19" t="s">
        <v>24</v>
      </c>
      <c r="D4" s="19"/>
      <c r="E4" s="19"/>
      <c r="F4" s="19"/>
      <c r="G4" s="19"/>
      <c r="H4" s="19"/>
      <c r="I4" s="16"/>
      <c r="J4" s="16"/>
      <c r="K4" s="19" t="s">
        <v>24</v>
      </c>
      <c r="L4" s="19"/>
      <c r="M4" s="19"/>
      <c r="N4" s="19"/>
      <c r="O4" s="19"/>
      <c r="P4" s="19"/>
      <c r="Q4" s="18"/>
      <c r="R4" s="10"/>
    </row>
    <row r="5" customFormat="false" ht="15.75" hidden="false" customHeight="true" outlineLevel="0" collapsed="false">
      <c r="A5" s="10"/>
      <c r="B5" s="14"/>
      <c r="C5" s="19" t="s">
        <v>25</v>
      </c>
      <c r="D5" s="19"/>
      <c r="E5" s="19"/>
      <c r="F5" s="19"/>
      <c r="G5" s="19"/>
      <c r="H5" s="19"/>
      <c r="I5" s="16"/>
      <c r="J5" s="16"/>
      <c r="K5" s="19" t="s">
        <v>26</v>
      </c>
      <c r="L5" s="19"/>
      <c r="M5" s="19"/>
      <c r="N5" s="19"/>
      <c r="O5" s="19"/>
      <c r="P5" s="19"/>
      <c r="Q5" s="18"/>
      <c r="R5" s="10"/>
    </row>
    <row r="6" customFormat="false" ht="16.5" hidden="false" customHeight="false" outlineLevel="0" collapsed="false">
      <c r="A6" s="10"/>
      <c r="B6" s="14"/>
      <c r="C6" s="20" t="s">
        <v>27</v>
      </c>
      <c r="D6" s="20"/>
      <c r="E6" s="20"/>
      <c r="F6" s="20"/>
      <c r="G6" s="20"/>
      <c r="H6" s="20"/>
      <c r="I6" s="16"/>
      <c r="J6" s="16"/>
      <c r="K6" s="20" t="s">
        <v>28</v>
      </c>
      <c r="L6" s="20"/>
      <c r="M6" s="20"/>
      <c r="N6" s="20"/>
      <c r="O6" s="20"/>
      <c r="P6" s="20"/>
      <c r="Q6" s="18"/>
      <c r="R6" s="10"/>
    </row>
    <row r="7" customFormat="false" ht="15" hidden="false" customHeight="true" outlineLevel="0" collapsed="false">
      <c r="A7" s="10"/>
      <c r="B7" s="14"/>
      <c r="C7" s="21"/>
      <c r="D7" s="21"/>
      <c r="E7" s="21"/>
      <c r="F7" s="21"/>
      <c r="G7" s="22"/>
      <c r="H7" s="22"/>
      <c r="I7" s="16"/>
      <c r="J7" s="16"/>
      <c r="K7" s="21"/>
      <c r="L7" s="21"/>
      <c r="M7" s="21"/>
      <c r="N7" s="23"/>
      <c r="O7" s="22"/>
      <c r="P7" s="22"/>
      <c r="Q7" s="18"/>
      <c r="R7" s="10"/>
    </row>
    <row r="8" customFormat="false" ht="15.75" hidden="false" customHeight="false" outlineLevel="0" collapsed="false">
      <c r="A8" s="10"/>
      <c r="B8" s="24"/>
      <c r="C8" s="25"/>
      <c r="D8" s="25"/>
      <c r="E8" s="25"/>
      <c r="F8" s="25"/>
      <c r="G8" s="26" t="s">
        <v>29</v>
      </c>
      <c r="H8" s="27"/>
      <c r="I8" s="16"/>
      <c r="J8" s="16"/>
      <c r="K8" s="25"/>
      <c r="L8" s="25"/>
      <c r="M8" s="25"/>
      <c r="N8" s="25"/>
      <c r="O8" s="26" t="s">
        <v>29</v>
      </c>
      <c r="P8" s="27"/>
      <c r="Q8" s="28"/>
      <c r="R8" s="10"/>
    </row>
    <row r="9" customFormat="false" ht="13.15" hidden="false" customHeight="true" outlineLevel="0" collapsed="false">
      <c r="A9" s="10"/>
      <c r="B9" s="24"/>
      <c r="C9" s="25"/>
      <c r="D9" s="25"/>
      <c r="E9" s="25"/>
      <c r="F9" s="25"/>
      <c r="G9" s="29"/>
      <c r="H9" s="27"/>
      <c r="I9" s="16"/>
      <c r="J9" s="16"/>
      <c r="K9" s="25"/>
      <c r="L9" s="25"/>
      <c r="M9" s="25"/>
      <c r="N9" s="30" t="s">
        <v>30</v>
      </c>
      <c r="O9" s="29"/>
      <c r="P9" s="27"/>
      <c r="Q9" s="28"/>
      <c r="R9" s="10"/>
    </row>
    <row r="10" customFormat="false" ht="12.6" hidden="false" customHeight="true" outlineLevel="0" collapsed="false">
      <c r="A10" s="10"/>
      <c r="B10" s="24"/>
      <c r="C10" s="31"/>
      <c r="D10" s="25"/>
      <c r="E10" s="25"/>
      <c r="F10" s="25"/>
      <c r="G10" s="25"/>
      <c r="H10" s="32"/>
      <c r="I10" s="16"/>
      <c r="J10" s="16"/>
      <c r="K10" s="33" t="s">
        <v>31</v>
      </c>
      <c r="L10" s="25"/>
      <c r="M10" s="16"/>
      <c r="N10" s="34"/>
      <c r="O10" s="35"/>
      <c r="P10" s="32"/>
      <c r="Q10" s="28"/>
      <c r="R10" s="36" t="n">
        <v>12</v>
      </c>
    </row>
    <row r="11" customFormat="false" ht="15.75" hidden="true" customHeight="false" outlineLevel="0" collapsed="false">
      <c r="A11" s="10"/>
      <c r="B11" s="24"/>
      <c r="C11" s="31"/>
      <c r="D11" s="21"/>
      <c r="E11" s="25"/>
      <c r="F11" s="25"/>
      <c r="G11" s="37"/>
      <c r="H11" s="38"/>
      <c r="I11" s="39"/>
      <c r="J11" s="39"/>
      <c r="K11" s="31"/>
      <c r="L11" s="21"/>
      <c r="M11" s="25" t="n">
        <f aca="false">E11</f>
        <v>0</v>
      </c>
      <c r="N11" s="40"/>
      <c r="O11" s="37" t="e">
        <f aca="false">(N11/$N$10)*$O$10</f>
        <v>#DIV/0!</v>
      </c>
      <c r="P11" s="38"/>
      <c r="Q11" s="28"/>
      <c r="R11" s="10"/>
    </row>
    <row r="12" customFormat="false" ht="15.75" hidden="true" customHeight="false" outlineLevel="0" collapsed="false">
      <c r="A12" s="10"/>
      <c r="B12" s="24"/>
      <c r="C12" s="31"/>
      <c r="D12" s="21"/>
      <c r="E12" s="25"/>
      <c r="F12" s="25"/>
      <c r="G12" s="37"/>
      <c r="H12" s="38"/>
      <c r="I12" s="39"/>
      <c r="J12" s="39"/>
      <c r="K12" s="31"/>
      <c r="L12" s="21"/>
      <c r="M12" s="25" t="n">
        <f aca="false">E12</f>
        <v>0</v>
      </c>
      <c r="N12" s="40"/>
      <c r="O12" s="37" t="e">
        <f aca="false">(N12/$N$10)*$O$10</f>
        <v>#DIV/0!</v>
      </c>
      <c r="P12" s="38"/>
      <c r="Q12" s="28"/>
      <c r="R12" s="10"/>
    </row>
    <row r="13" customFormat="false" ht="15.75" hidden="true" customHeight="false" outlineLevel="0" collapsed="false">
      <c r="A13" s="10"/>
      <c r="B13" s="24"/>
      <c r="C13" s="31"/>
      <c r="D13" s="21"/>
      <c r="E13" s="25"/>
      <c r="F13" s="25"/>
      <c r="G13" s="37"/>
      <c r="H13" s="38"/>
      <c r="I13" s="39"/>
      <c r="J13" s="39"/>
      <c r="K13" s="31"/>
      <c r="L13" s="21"/>
      <c r="M13" s="25" t="n">
        <f aca="false">E13</f>
        <v>0</v>
      </c>
      <c r="N13" s="40"/>
      <c r="O13" s="37" t="e">
        <f aca="false">(N13/$N$10)*$O$10</f>
        <v>#DIV/0!</v>
      </c>
      <c r="P13" s="38"/>
      <c r="Q13" s="28"/>
      <c r="R13" s="10"/>
    </row>
    <row r="14" customFormat="false" ht="15.75" hidden="true" customHeight="false" outlineLevel="0" collapsed="false">
      <c r="A14" s="10"/>
      <c r="B14" s="24"/>
      <c r="C14" s="31"/>
      <c r="D14" s="21"/>
      <c r="E14" s="25"/>
      <c r="F14" s="25"/>
      <c r="G14" s="37"/>
      <c r="H14" s="38"/>
      <c r="I14" s="39"/>
      <c r="J14" s="39"/>
      <c r="K14" s="31"/>
      <c r="L14" s="21"/>
      <c r="M14" s="25" t="n">
        <f aca="false">E14</f>
        <v>0</v>
      </c>
      <c r="N14" s="40"/>
      <c r="O14" s="37" t="e">
        <f aca="false">(N14/$N$10)*$O$10</f>
        <v>#DIV/0!</v>
      </c>
      <c r="P14" s="38"/>
      <c r="Q14" s="28"/>
      <c r="R14" s="10"/>
    </row>
    <row r="15" customFormat="false" ht="15.75" hidden="true" customHeight="false" outlineLevel="0" collapsed="false">
      <c r="A15" s="10"/>
      <c r="B15" s="24"/>
      <c r="C15" s="31"/>
      <c r="D15" s="21"/>
      <c r="E15" s="25"/>
      <c r="F15" s="25"/>
      <c r="G15" s="37"/>
      <c r="H15" s="38"/>
      <c r="I15" s="39"/>
      <c r="J15" s="39"/>
      <c r="K15" s="31"/>
      <c r="L15" s="21"/>
      <c r="M15" s="25" t="n">
        <f aca="false">E15</f>
        <v>0</v>
      </c>
      <c r="N15" s="35"/>
      <c r="O15" s="37" t="e">
        <f aca="false">(N15/$N$10)*$O$10</f>
        <v>#DIV/0!</v>
      </c>
      <c r="P15" s="38"/>
      <c r="Q15" s="28"/>
      <c r="R15" s="10"/>
    </row>
    <row r="16" customFormat="false" ht="15.75" hidden="true" customHeight="false" outlineLevel="0" collapsed="false">
      <c r="A16" s="10"/>
      <c r="B16" s="24"/>
      <c r="C16" s="31"/>
      <c r="D16" s="21"/>
      <c r="E16" s="25"/>
      <c r="F16" s="25"/>
      <c r="G16" s="37"/>
      <c r="H16" s="38"/>
      <c r="I16" s="39"/>
      <c r="J16" s="39"/>
      <c r="K16" s="31"/>
      <c r="L16" s="21"/>
      <c r="M16" s="25" t="n">
        <f aca="false">E16</f>
        <v>0</v>
      </c>
      <c r="N16" s="35"/>
      <c r="O16" s="37" t="e">
        <f aca="false">(N16/$N$10)*$O$10</f>
        <v>#DIV/0!</v>
      </c>
      <c r="P16" s="38"/>
      <c r="Q16" s="28"/>
      <c r="R16" s="10"/>
    </row>
    <row r="17" customFormat="false" ht="15.75" hidden="true" customHeight="false" outlineLevel="0" collapsed="false">
      <c r="A17" s="10"/>
      <c r="B17" s="24"/>
      <c r="C17" s="31"/>
      <c r="D17" s="21"/>
      <c r="E17" s="25"/>
      <c r="F17" s="25"/>
      <c r="G17" s="37"/>
      <c r="H17" s="38"/>
      <c r="I17" s="39"/>
      <c r="J17" s="39"/>
      <c r="K17" s="31"/>
      <c r="L17" s="21"/>
      <c r="M17" s="25" t="n">
        <f aca="false">E17</f>
        <v>0</v>
      </c>
      <c r="N17" s="35"/>
      <c r="O17" s="37" t="e">
        <f aca="false">(N17/$N$10)*$O$10</f>
        <v>#DIV/0!</v>
      </c>
      <c r="P17" s="38"/>
      <c r="Q17" s="28"/>
      <c r="R17" s="10"/>
    </row>
    <row r="18" customFormat="false" ht="15.75" hidden="true" customHeight="false" outlineLevel="0" collapsed="false">
      <c r="A18" s="10"/>
      <c r="B18" s="24"/>
      <c r="C18" s="31"/>
      <c r="D18" s="21"/>
      <c r="E18" s="25"/>
      <c r="F18" s="25"/>
      <c r="G18" s="37"/>
      <c r="H18" s="38"/>
      <c r="I18" s="39"/>
      <c r="J18" s="39"/>
      <c r="K18" s="31"/>
      <c r="L18" s="21"/>
      <c r="M18" s="25" t="n">
        <f aca="false">E18</f>
        <v>0</v>
      </c>
      <c r="N18" s="35"/>
      <c r="O18" s="37" t="e">
        <f aca="false">(N18/$N$10)*$O$10</f>
        <v>#DIV/0!</v>
      </c>
      <c r="P18" s="38"/>
      <c r="Q18" s="28"/>
      <c r="R18" s="10"/>
    </row>
    <row r="19" customFormat="false" ht="15.75" hidden="true" customHeight="false" outlineLevel="0" collapsed="false">
      <c r="A19" s="10"/>
      <c r="B19" s="24"/>
      <c r="C19" s="31"/>
      <c r="D19" s="21"/>
      <c r="E19" s="25"/>
      <c r="F19" s="25"/>
      <c r="G19" s="37"/>
      <c r="H19" s="38"/>
      <c r="I19" s="39"/>
      <c r="J19" s="39"/>
      <c r="K19" s="31"/>
      <c r="L19" s="21"/>
      <c r="M19" s="25" t="n">
        <f aca="false">E19</f>
        <v>0</v>
      </c>
      <c r="N19" s="35"/>
      <c r="O19" s="37" t="e">
        <f aca="false">(N19/$N$10)*$O$10</f>
        <v>#DIV/0!</v>
      </c>
      <c r="P19" s="38"/>
      <c r="Q19" s="28"/>
      <c r="R19" s="10"/>
    </row>
    <row r="20" customFormat="false" ht="15.75" hidden="true" customHeight="false" outlineLevel="0" collapsed="false">
      <c r="A20" s="10"/>
      <c r="B20" s="24"/>
      <c r="C20" s="31"/>
      <c r="D20" s="21"/>
      <c r="E20" s="25"/>
      <c r="F20" s="25"/>
      <c r="G20" s="37"/>
      <c r="H20" s="27"/>
      <c r="I20" s="39"/>
      <c r="J20" s="39"/>
      <c r="K20" s="31"/>
      <c r="L20" s="21"/>
      <c r="M20" s="25"/>
      <c r="N20" s="35"/>
      <c r="O20" s="37" t="e">
        <f aca="false">(N20/$N$10)*$O$10</f>
        <v>#DIV/0!</v>
      </c>
      <c r="P20" s="38"/>
      <c r="Q20" s="28"/>
      <c r="R20" s="10"/>
    </row>
    <row r="21" customFormat="false" ht="15.75" hidden="true" customHeight="false" outlineLevel="0" collapsed="false">
      <c r="A21" s="10"/>
      <c r="B21" s="24"/>
      <c r="C21" s="31"/>
      <c r="D21" s="21"/>
      <c r="E21" s="25"/>
      <c r="F21" s="25"/>
      <c r="G21" s="37"/>
      <c r="H21" s="27"/>
      <c r="I21" s="39"/>
      <c r="J21" s="39"/>
      <c r="K21" s="31"/>
      <c r="L21" s="21"/>
      <c r="M21" s="25" t="n">
        <f aca="false">E21</f>
        <v>0</v>
      </c>
      <c r="N21" s="35"/>
      <c r="O21" s="37" t="e">
        <f aca="false">(N21/$N$10)*$O$10</f>
        <v>#DIV/0!</v>
      </c>
      <c r="P21" s="38"/>
      <c r="Q21" s="28"/>
      <c r="R21" s="10"/>
    </row>
    <row r="22" customFormat="false" ht="15.75" hidden="true" customHeight="false" outlineLevel="0" collapsed="false">
      <c r="A22" s="10"/>
      <c r="B22" s="24"/>
      <c r="C22" s="31"/>
      <c r="D22" s="21"/>
      <c r="E22" s="25"/>
      <c r="F22" s="25"/>
      <c r="G22" s="37"/>
      <c r="H22" s="27"/>
      <c r="I22" s="39"/>
      <c r="J22" s="39"/>
      <c r="K22" s="31"/>
      <c r="L22" s="21"/>
      <c r="M22" s="25" t="n">
        <f aca="false">E22</f>
        <v>0</v>
      </c>
      <c r="N22" s="35"/>
      <c r="O22" s="37" t="e">
        <f aca="false">(N22/$N$10)*$O$10</f>
        <v>#DIV/0!</v>
      </c>
      <c r="P22" s="38"/>
      <c r="Q22" s="28"/>
      <c r="R22" s="10"/>
    </row>
    <row r="23" customFormat="false" ht="15.75" hidden="true" customHeight="false" outlineLevel="0" collapsed="false">
      <c r="A23" s="10"/>
      <c r="B23" s="24"/>
      <c r="C23" s="31"/>
      <c r="D23" s="21"/>
      <c r="E23" s="25"/>
      <c r="F23" s="25"/>
      <c r="G23" s="37"/>
      <c r="H23" s="27"/>
      <c r="I23" s="39"/>
      <c r="J23" s="39"/>
      <c r="K23" s="31"/>
      <c r="L23" s="21"/>
      <c r="M23" s="25" t="n">
        <f aca="false">E23</f>
        <v>0</v>
      </c>
      <c r="N23" s="35"/>
      <c r="O23" s="37" t="e">
        <f aca="false">(N23/$N$10)*$O$10</f>
        <v>#DIV/0!</v>
      </c>
      <c r="P23" s="38"/>
      <c r="Q23" s="28"/>
      <c r="R23" s="10"/>
    </row>
    <row r="24" customFormat="false" ht="15.75" hidden="true" customHeight="false" outlineLevel="0" collapsed="false">
      <c r="A24" s="10"/>
      <c r="B24" s="24"/>
      <c r="C24" s="31"/>
      <c r="D24" s="21"/>
      <c r="E24" s="25"/>
      <c r="F24" s="25"/>
      <c r="G24" s="37"/>
      <c r="H24" s="27"/>
      <c r="I24" s="39"/>
      <c r="J24" s="39"/>
      <c r="K24" s="31"/>
      <c r="L24" s="21"/>
      <c r="M24" s="25" t="n">
        <f aca="false">E24</f>
        <v>0</v>
      </c>
      <c r="N24" s="35"/>
      <c r="O24" s="37" t="e">
        <f aca="false">(N24/$N$10)*$O$10</f>
        <v>#DIV/0!</v>
      </c>
      <c r="P24" s="38"/>
      <c r="Q24" s="28"/>
      <c r="R24" s="10"/>
    </row>
    <row r="25" customFormat="false" ht="15.75" hidden="true" customHeight="false" outlineLevel="0" collapsed="false">
      <c r="A25" s="10"/>
      <c r="B25" s="24"/>
      <c r="C25" s="31"/>
      <c r="D25" s="21"/>
      <c r="E25" s="25"/>
      <c r="F25" s="25"/>
      <c r="G25" s="37"/>
      <c r="H25" s="27"/>
      <c r="I25" s="39"/>
      <c r="J25" s="39"/>
      <c r="K25" s="31"/>
      <c r="L25" s="21"/>
      <c r="M25" s="25" t="n">
        <f aca="false">E25</f>
        <v>0</v>
      </c>
      <c r="N25" s="35"/>
      <c r="O25" s="37" t="e">
        <f aca="false">(N25/$N$10)*$O$10</f>
        <v>#DIV/0!</v>
      </c>
      <c r="P25" s="38"/>
      <c r="Q25" s="28"/>
      <c r="R25" s="10"/>
    </row>
    <row r="26" customFormat="false" ht="15.75" hidden="true" customHeight="false" outlineLevel="0" collapsed="false">
      <c r="A26" s="10"/>
      <c r="B26" s="24"/>
      <c r="C26" s="31"/>
      <c r="D26" s="21"/>
      <c r="E26" s="25"/>
      <c r="F26" s="25"/>
      <c r="G26" s="37"/>
      <c r="H26" s="27"/>
      <c r="I26" s="39"/>
      <c r="J26" s="39"/>
      <c r="K26" s="31"/>
      <c r="L26" s="21"/>
      <c r="M26" s="25" t="n">
        <f aca="false">E26</f>
        <v>0</v>
      </c>
      <c r="N26" s="35"/>
      <c r="O26" s="37" t="e">
        <f aca="false">(N26/$N$10)*$O$10</f>
        <v>#DIV/0!</v>
      </c>
      <c r="P26" s="38"/>
      <c r="Q26" s="28"/>
      <c r="R26" s="10"/>
    </row>
    <row r="27" customFormat="false" ht="15.75" hidden="true" customHeight="false" outlineLevel="0" collapsed="false">
      <c r="A27" s="10"/>
      <c r="B27" s="24"/>
      <c r="C27" s="31"/>
      <c r="D27" s="21"/>
      <c r="E27" s="25"/>
      <c r="F27" s="25"/>
      <c r="G27" s="37"/>
      <c r="H27" s="27"/>
      <c r="I27" s="39"/>
      <c r="J27" s="39"/>
      <c r="K27" s="31"/>
      <c r="L27" s="21"/>
      <c r="M27" s="25" t="n">
        <f aca="false">E27</f>
        <v>0</v>
      </c>
      <c r="N27" s="35"/>
      <c r="O27" s="37" t="e">
        <f aca="false">(N27/$N$10)*$O$10</f>
        <v>#DIV/0!</v>
      </c>
      <c r="P27" s="27"/>
      <c r="Q27" s="28"/>
      <c r="R27" s="10"/>
    </row>
    <row r="28" customFormat="false" ht="15.75" hidden="true" customHeight="false" outlineLevel="0" collapsed="false">
      <c r="A28" s="10"/>
      <c r="B28" s="24"/>
      <c r="C28" s="31"/>
      <c r="D28" s="21"/>
      <c r="E28" s="25"/>
      <c r="F28" s="25"/>
      <c r="G28" s="37"/>
      <c r="H28" s="27"/>
      <c r="I28" s="39"/>
      <c r="J28" s="39"/>
      <c r="K28" s="31"/>
      <c r="L28" s="21"/>
      <c r="M28" s="25" t="n">
        <f aca="false">E28</f>
        <v>0</v>
      </c>
      <c r="N28" s="25"/>
      <c r="O28" s="37" t="e">
        <f aca="false">(N28/$N$10)*$O$10</f>
        <v>#DIV/0!</v>
      </c>
      <c r="P28" s="27"/>
      <c r="Q28" s="28"/>
      <c r="R28" s="10"/>
    </row>
    <row r="29" customFormat="false" ht="4.5" hidden="false" customHeight="true" outlineLevel="0" collapsed="false">
      <c r="A29" s="10"/>
      <c r="B29" s="24"/>
      <c r="C29" s="25"/>
      <c r="D29" s="21"/>
      <c r="E29" s="25"/>
      <c r="F29" s="25"/>
      <c r="G29" s="41"/>
      <c r="H29" s="27"/>
      <c r="I29" s="16"/>
      <c r="J29" s="16"/>
      <c r="K29" s="25"/>
      <c r="L29" s="21"/>
      <c r="M29" s="25"/>
      <c r="N29" s="25"/>
      <c r="O29" s="42" t="e">
        <f aca="false">(N29/$N$10)*$O$10</f>
        <v>#DIV/0!</v>
      </c>
      <c r="P29" s="27"/>
      <c r="Q29" s="28"/>
      <c r="R29" s="10"/>
    </row>
    <row r="30" customFormat="false" ht="16.5" hidden="false" customHeight="false" outlineLevel="0" collapsed="false">
      <c r="A30" s="10"/>
      <c r="B30" s="24"/>
      <c r="C30" s="43" t="s">
        <v>32</v>
      </c>
      <c r="D30" s="25"/>
      <c r="E30" s="16"/>
      <c r="F30" s="44"/>
      <c r="G30" s="45"/>
      <c r="H30" s="30" t="s">
        <v>30</v>
      </c>
      <c r="I30" s="46"/>
      <c r="J30" s="46"/>
      <c r="K30" s="43" t="s">
        <v>32</v>
      </c>
      <c r="L30" s="25"/>
      <c r="M30" s="16"/>
      <c r="N30" s="34"/>
      <c r="O30" s="47" t="e">
        <f aca="false">(N30/$N$10)*$R$10</f>
        <v>#DIV/0!</v>
      </c>
      <c r="P30" s="27"/>
      <c r="Q30" s="28"/>
      <c r="R30" s="10"/>
    </row>
    <row r="31" customFormat="false" ht="8.45" hidden="false" customHeight="true" outlineLevel="0" collapsed="false">
      <c r="A31" s="10"/>
      <c r="B31" s="24"/>
      <c r="C31" s="25"/>
      <c r="D31" s="25"/>
      <c r="E31" s="25"/>
      <c r="F31" s="25"/>
      <c r="G31" s="48"/>
      <c r="H31" s="27"/>
      <c r="I31" s="49"/>
      <c r="J31" s="46"/>
      <c r="K31" s="25"/>
      <c r="L31" s="25"/>
      <c r="M31" s="25"/>
      <c r="N31" s="25"/>
      <c r="O31" s="50"/>
      <c r="P31" s="27"/>
      <c r="Q31" s="28"/>
      <c r="R31" s="10"/>
    </row>
    <row r="32" customFormat="false" ht="16.5" hidden="false" customHeight="false" outlineLevel="0" collapsed="false">
      <c r="A32" s="10"/>
      <c r="B32" s="24"/>
      <c r="C32" s="31" t="s">
        <v>33</v>
      </c>
      <c r="D32" s="16"/>
      <c r="E32" s="16"/>
      <c r="F32" s="44"/>
      <c r="G32" s="45"/>
      <c r="H32" s="30" t="s">
        <v>30</v>
      </c>
      <c r="I32" s="46"/>
      <c r="J32" s="46"/>
      <c r="K32" s="31" t="s">
        <v>33</v>
      </c>
      <c r="L32" s="25"/>
      <c r="M32" s="44"/>
      <c r="N32" s="34"/>
      <c r="O32" s="47" t="e">
        <f aca="false">(N32/$N$10)*$R$10</f>
        <v>#DIV/0!</v>
      </c>
      <c r="P32" s="38"/>
      <c r="Q32" s="51"/>
      <c r="R32" s="10"/>
    </row>
    <row r="33" customFormat="false" ht="8.45" hidden="false" customHeight="true" outlineLevel="0" collapsed="false">
      <c r="A33" s="10"/>
      <c r="B33" s="24"/>
      <c r="C33" s="25"/>
      <c r="D33" s="25"/>
      <c r="E33" s="25"/>
      <c r="F33" s="25"/>
      <c r="G33" s="48"/>
      <c r="H33" s="27"/>
      <c r="I33" s="16"/>
      <c r="J33" s="16"/>
      <c r="K33" s="25"/>
      <c r="L33" s="25"/>
      <c r="M33" s="25"/>
      <c r="N33" s="25"/>
      <c r="O33" s="48"/>
      <c r="P33" s="27"/>
      <c r="Q33" s="51"/>
      <c r="R33" s="10"/>
    </row>
    <row r="34" customFormat="false" ht="16.5" hidden="false" customHeight="false" outlineLevel="0" collapsed="false">
      <c r="A34" s="10"/>
      <c r="B34" s="24"/>
      <c r="C34" s="31" t="s">
        <v>34</v>
      </c>
      <c r="D34" s="25"/>
      <c r="E34" s="25"/>
      <c r="F34" s="25"/>
      <c r="G34" s="47" t="n">
        <f aca="false">G30-G32</f>
        <v>0</v>
      </c>
      <c r="H34" s="38"/>
      <c r="I34" s="16"/>
      <c r="J34" s="16"/>
      <c r="K34" s="31" t="s">
        <v>34</v>
      </c>
      <c r="L34" s="25"/>
      <c r="M34" s="25"/>
      <c r="N34" s="32"/>
      <c r="O34" s="47" t="e">
        <f aca="false">O30-O32</f>
        <v>#DIV/0!</v>
      </c>
      <c r="P34" s="38"/>
      <c r="Q34" s="51"/>
      <c r="R34" s="10"/>
    </row>
    <row r="35" customFormat="false" ht="7.9" hidden="false" customHeight="true" outlineLevel="0" collapsed="false">
      <c r="A35" s="10"/>
      <c r="B35" s="24"/>
      <c r="C35" s="25"/>
      <c r="D35" s="25"/>
      <c r="E35" s="25"/>
      <c r="F35" s="25"/>
      <c r="G35" s="48"/>
      <c r="H35" s="27"/>
      <c r="I35" s="16"/>
      <c r="J35" s="16"/>
      <c r="K35" s="25"/>
      <c r="L35" s="25"/>
      <c r="M35" s="25"/>
      <c r="N35" s="25"/>
      <c r="O35" s="48"/>
      <c r="P35" s="27"/>
      <c r="Q35" s="28"/>
      <c r="R35" s="10"/>
    </row>
    <row r="36" customFormat="false" ht="16.5" hidden="false" customHeight="false" outlineLevel="0" collapsed="false">
      <c r="A36" s="10"/>
      <c r="B36" s="24"/>
      <c r="C36" s="31" t="s">
        <v>35</v>
      </c>
      <c r="D36" s="25"/>
      <c r="E36" s="25"/>
      <c r="F36" s="25"/>
      <c r="G36" s="45"/>
      <c r="H36" s="30" t="s">
        <v>30</v>
      </c>
      <c r="I36" s="16"/>
      <c r="J36" s="16"/>
      <c r="K36" s="31" t="s">
        <v>35</v>
      </c>
      <c r="L36" s="25"/>
      <c r="M36" s="25"/>
      <c r="N36" s="34"/>
      <c r="O36" s="47" t="e">
        <f aca="false">(N36/$N$10)*$R$10</f>
        <v>#DIV/0!</v>
      </c>
      <c r="P36" s="27"/>
      <c r="Q36" s="28"/>
      <c r="R36" s="10"/>
    </row>
    <row r="37" customFormat="false" ht="0.6" hidden="false" customHeight="true" outlineLevel="0" collapsed="false">
      <c r="A37" s="10"/>
      <c r="B37" s="24"/>
      <c r="C37" s="21"/>
      <c r="D37" s="21"/>
      <c r="E37" s="16"/>
      <c r="F37" s="25"/>
      <c r="G37" s="42"/>
      <c r="H37" s="38"/>
      <c r="I37" s="16"/>
      <c r="J37" s="16"/>
      <c r="K37" s="21"/>
      <c r="L37" s="21"/>
      <c r="M37" s="16"/>
      <c r="N37" s="25"/>
      <c r="O37" s="42"/>
      <c r="P37" s="38"/>
      <c r="Q37" s="52"/>
      <c r="R37" s="10"/>
    </row>
    <row r="38" customFormat="false" ht="10.15" hidden="false" customHeight="true" outlineLevel="0" collapsed="false">
      <c r="A38" s="10"/>
      <c r="B38" s="24"/>
      <c r="C38" s="25"/>
      <c r="D38" s="25"/>
      <c r="E38" s="25"/>
      <c r="F38" s="25"/>
      <c r="G38" s="48"/>
      <c r="H38" s="38"/>
      <c r="I38" s="16"/>
      <c r="J38" s="16"/>
      <c r="K38" s="25"/>
      <c r="L38" s="25"/>
      <c r="M38" s="25"/>
      <c r="N38" s="25"/>
      <c r="O38" s="42"/>
      <c r="P38" s="38"/>
      <c r="Q38" s="52"/>
      <c r="R38" s="10"/>
    </row>
    <row r="39" customFormat="false" ht="16.5" hidden="false" customHeight="false" outlineLevel="0" collapsed="false">
      <c r="A39" s="10"/>
      <c r="B39" s="24"/>
      <c r="C39" s="31" t="s">
        <v>36</v>
      </c>
      <c r="D39" s="25"/>
      <c r="E39" s="25"/>
      <c r="F39" s="25"/>
      <c r="G39" s="47" t="n">
        <f aca="false">G34-G36</f>
        <v>0</v>
      </c>
      <c r="H39" s="38"/>
      <c r="I39" s="16"/>
      <c r="J39" s="16"/>
      <c r="K39" s="31" t="s">
        <v>36</v>
      </c>
      <c r="L39" s="25"/>
      <c r="M39" s="25"/>
      <c r="N39" s="32"/>
      <c r="O39" s="47" t="e">
        <f aca="false">O34-O36</f>
        <v>#DIV/0!</v>
      </c>
      <c r="P39" s="38"/>
      <c r="Q39" s="52"/>
      <c r="R39" s="10"/>
    </row>
    <row r="40" customFormat="false" ht="7.9" hidden="false" customHeight="true" outlineLevel="0" collapsed="false">
      <c r="A40" s="10"/>
      <c r="B40" s="24"/>
      <c r="C40" s="25"/>
      <c r="D40" s="25"/>
      <c r="E40" s="25"/>
      <c r="F40" s="25"/>
      <c r="G40" s="42"/>
      <c r="H40" s="27"/>
      <c r="I40" s="16"/>
      <c r="J40" s="16"/>
      <c r="K40" s="25"/>
      <c r="L40" s="25"/>
      <c r="M40" s="25"/>
      <c r="N40" s="25"/>
      <c r="O40" s="42"/>
      <c r="P40" s="27"/>
      <c r="Q40" s="28"/>
      <c r="R40" s="10"/>
    </row>
    <row r="41" customFormat="false" ht="15.75" hidden="true" customHeight="false" outlineLevel="0" collapsed="false">
      <c r="A41" s="10"/>
      <c r="B41" s="24"/>
      <c r="C41" s="31" t="s">
        <v>37</v>
      </c>
      <c r="D41" s="25"/>
      <c r="E41" s="25"/>
      <c r="F41" s="25"/>
      <c r="G41" s="42"/>
      <c r="H41" s="27"/>
      <c r="I41" s="16"/>
      <c r="J41" s="16"/>
      <c r="K41" s="31" t="s">
        <v>37</v>
      </c>
      <c r="L41" s="25"/>
      <c r="M41" s="25"/>
      <c r="N41" s="25"/>
      <c r="O41" s="42"/>
      <c r="P41" s="27"/>
      <c r="Q41" s="18"/>
      <c r="R41" s="10"/>
    </row>
    <row r="42" customFormat="false" ht="15" hidden="true" customHeight="false" outlineLevel="0" collapsed="false">
      <c r="A42" s="10"/>
      <c r="B42" s="24"/>
      <c r="C42" s="25"/>
      <c r="D42" s="25"/>
      <c r="E42" s="25" t="s">
        <v>38</v>
      </c>
      <c r="F42" s="25"/>
      <c r="G42" s="37"/>
      <c r="H42" s="27"/>
      <c r="I42" s="16"/>
      <c r="J42" s="16"/>
      <c r="K42" s="25"/>
      <c r="L42" s="25"/>
      <c r="M42" s="25" t="str">
        <f aca="false">E42</f>
        <v>Depreciation</v>
      </c>
      <c r="N42" s="25"/>
      <c r="O42" s="37"/>
      <c r="P42" s="27"/>
      <c r="Q42" s="18"/>
      <c r="R42" s="10"/>
    </row>
    <row r="43" customFormat="false" ht="15" hidden="true" customHeight="false" outlineLevel="0" collapsed="false">
      <c r="A43" s="10"/>
      <c r="B43" s="24"/>
      <c r="C43" s="25"/>
      <c r="D43" s="25"/>
      <c r="E43" s="25"/>
      <c r="F43" s="25"/>
      <c r="G43" s="37"/>
      <c r="H43" s="27"/>
      <c r="I43" s="16"/>
      <c r="J43" s="16"/>
      <c r="K43" s="25"/>
      <c r="L43" s="25"/>
      <c r="M43" s="25"/>
      <c r="N43" s="25"/>
      <c r="O43" s="37"/>
      <c r="P43" s="27"/>
      <c r="Q43" s="18"/>
      <c r="R43" s="10"/>
    </row>
    <row r="44" customFormat="false" ht="15" hidden="true" customHeight="false" outlineLevel="0" collapsed="false">
      <c r="A44" s="10"/>
      <c r="B44" s="24"/>
      <c r="C44" s="25"/>
      <c r="D44" s="25"/>
      <c r="E44" s="25"/>
      <c r="F44" s="25"/>
      <c r="G44" s="42"/>
      <c r="H44" s="27"/>
      <c r="I44" s="16"/>
      <c r="J44" s="16"/>
      <c r="K44" s="25"/>
      <c r="L44" s="25"/>
      <c r="M44" s="25"/>
      <c r="N44" s="25"/>
      <c r="O44" s="37"/>
      <c r="P44" s="27"/>
      <c r="Q44" s="18"/>
      <c r="R44" s="10"/>
    </row>
    <row r="45" customFormat="false" ht="15.75" hidden="true" customHeight="false" outlineLevel="0" collapsed="false">
      <c r="A45" s="10"/>
      <c r="B45" s="24"/>
      <c r="C45" s="25" t="s">
        <v>39</v>
      </c>
      <c r="D45" s="25"/>
      <c r="E45" s="25"/>
      <c r="F45" s="25"/>
      <c r="G45" s="53" t="n">
        <f aca="false">G39+G42+G43</f>
        <v>0</v>
      </c>
      <c r="H45" s="54" t="e">
        <f aca="false">G45/$G$30</f>
        <v>#DIV/0!</v>
      </c>
      <c r="I45" s="16"/>
      <c r="J45" s="16"/>
      <c r="K45" s="25" t="str">
        <f aca="false">C45</f>
        <v>TOTAL PROFIT OR LOSS</v>
      </c>
      <c r="L45" s="25"/>
      <c r="M45" s="25"/>
      <c r="N45" s="25"/>
      <c r="O45" s="53" t="e">
        <f aca="false">O39+O42+O43</f>
        <v>#DIV/0!</v>
      </c>
      <c r="P45" s="54" t="e">
        <f aca="false">O45/$O$30</f>
        <v>#DIV/0!</v>
      </c>
      <c r="Q45" s="18"/>
      <c r="R45" s="10"/>
    </row>
    <row r="46" customFormat="false" ht="15" hidden="true" customHeight="false" outlineLevel="0" collapsed="false">
      <c r="A46" s="10"/>
      <c r="B46" s="24"/>
      <c r="C46" s="25"/>
      <c r="D46" s="25"/>
      <c r="E46" s="25"/>
      <c r="F46" s="25"/>
      <c r="G46" s="42"/>
      <c r="H46" s="27"/>
      <c r="I46" s="16"/>
      <c r="J46" s="16"/>
      <c r="K46" s="25"/>
      <c r="L46" s="25"/>
      <c r="M46" s="25"/>
      <c r="N46" s="25"/>
      <c r="O46" s="37"/>
      <c r="P46" s="27"/>
      <c r="Q46" s="18"/>
      <c r="R46" s="10"/>
    </row>
    <row r="47" customFormat="false" ht="15.75" hidden="false" customHeight="false" outlineLevel="0" collapsed="false">
      <c r="A47" s="10"/>
      <c r="B47" s="24"/>
      <c r="C47" s="55" t="s">
        <v>40</v>
      </c>
      <c r="D47" s="55"/>
      <c r="E47" s="56" t="n">
        <v>39782</v>
      </c>
      <c r="F47" s="25"/>
      <c r="G47" s="25"/>
      <c r="H47" s="25"/>
      <c r="I47" s="16"/>
      <c r="J47" s="16"/>
      <c r="K47" s="57"/>
      <c r="L47" s="57"/>
      <c r="M47" s="25"/>
      <c r="N47" s="25"/>
      <c r="O47" s="25"/>
      <c r="P47" s="25"/>
      <c r="Q47" s="18"/>
      <c r="R47" s="10"/>
    </row>
    <row r="48" customFormat="false" ht="6" hidden="false" customHeight="true" outlineLevel="0" collapsed="false">
      <c r="A48" s="10"/>
      <c r="B48" s="58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60"/>
      <c r="R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</sheetData>
  <sheetProtection sheet="true" password="e21c" objects="true" scenarios="true" selectLockedCells="true"/>
  <mergeCells count="10">
    <mergeCell ref="C3:H3"/>
    <mergeCell ref="K3:P3"/>
    <mergeCell ref="C4:H4"/>
    <mergeCell ref="K4:P4"/>
    <mergeCell ref="C5:H5"/>
    <mergeCell ref="K5:P5"/>
    <mergeCell ref="C6:H6"/>
    <mergeCell ref="K6:P6"/>
    <mergeCell ref="C47:D47"/>
    <mergeCell ref="K47:L47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0.7"/>
    <col collapsed="false" customWidth="true" hidden="false" outlineLevel="0" max="3" min="3" style="61" width="2.99"/>
    <col collapsed="false" customWidth="true" hidden="false" outlineLevel="0" max="4" min="4" style="61" width="1.41"/>
    <col collapsed="false" customWidth="true" hidden="false" outlineLevel="0" max="5" min="5" style="61" width="10.85"/>
    <col collapsed="false" customWidth="true" hidden="false" outlineLevel="0" max="6" min="6" style="61" width="11.7"/>
    <col collapsed="false" customWidth="true" hidden="false" outlineLevel="0" max="7" min="7" style="61" width="10.71"/>
    <col collapsed="false" customWidth="true" hidden="false" outlineLevel="0" max="8" min="8" style="61" width="11.28"/>
    <col collapsed="false" customWidth="true" hidden="false" outlineLevel="0" max="9" min="9" style="61" width="11.56"/>
    <col collapsed="false" customWidth="true" hidden="false" outlineLevel="0" max="10" min="10" style="61" width="1.13"/>
    <col collapsed="false" customWidth="true" hidden="false" outlineLevel="0" max="11" min="11" style="61" width="10.71"/>
    <col collapsed="false" customWidth="true" hidden="false" outlineLevel="0" max="12" min="12" style="61" width="11.28"/>
    <col collapsed="false" customWidth="true" hidden="false" outlineLevel="0" max="13" min="13" style="61" width="3.28"/>
    <col collapsed="false" customWidth="true" hidden="false" outlineLevel="0" max="14" min="14" style="61" width="0.7"/>
    <col collapsed="false" customWidth="true" hidden="false" outlineLevel="0" max="15" min="15" style="61" width="4.99"/>
    <col collapsed="false" customWidth="false" hidden="false" outlineLevel="0" max="257" min="16" style="61" width="9.14"/>
  </cols>
  <sheetData>
    <row r="1" customFormat="false" ht="8.2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3.75" hidden="false" customHeight="true" outlineLevel="0" collapsed="false">
      <c r="A2" s="62"/>
      <c r="B2" s="63"/>
      <c r="C2" s="64"/>
      <c r="D2" s="64"/>
      <c r="E2" s="64"/>
      <c r="F2" s="64"/>
      <c r="G2" s="64"/>
      <c r="H2" s="65"/>
      <c r="I2" s="64"/>
      <c r="J2" s="64"/>
      <c r="K2" s="64"/>
      <c r="L2" s="64"/>
      <c r="M2" s="64"/>
      <c r="N2" s="66"/>
      <c r="O2" s="62"/>
    </row>
    <row r="3" customFormat="false" ht="13.5" hidden="false" customHeight="true" outlineLevel="0" collapsed="false">
      <c r="A3" s="62"/>
      <c r="B3" s="67"/>
      <c r="C3" s="68"/>
      <c r="D3" s="68"/>
      <c r="E3" s="62"/>
      <c r="F3" s="62"/>
      <c r="G3" s="62"/>
      <c r="H3" s="69"/>
      <c r="I3" s="62"/>
      <c r="J3" s="62"/>
      <c r="K3" s="70"/>
      <c r="L3" s="71"/>
      <c r="M3" s="62"/>
      <c r="N3" s="67"/>
      <c r="O3" s="62"/>
    </row>
    <row r="4" customFormat="false" ht="23.25" hidden="false" customHeight="true" outlineLevel="0" collapsed="false">
      <c r="A4" s="62"/>
      <c r="B4" s="67"/>
      <c r="C4" s="62"/>
      <c r="D4" s="62"/>
      <c r="E4" s="72"/>
      <c r="F4" s="73"/>
      <c r="G4" s="73"/>
      <c r="H4" s="74" t="str">
        <f aca="false">IF(Input!C3="Enter Company Name","",Input!C3)</f>
        <v/>
      </c>
      <c r="I4" s="73"/>
      <c r="J4" s="73"/>
      <c r="K4" s="73"/>
      <c r="L4" s="75"/>
      <c r="M4" s="62"/>
      <c r="N4" s="67"/>
      <c r="O4" s="62"/>
    </row>
    <row r="5" customFormat="false" ht="15.75" hidden="false" customHeight="false" outlineLevel="0" collapsed="false">
      <c r="A5" s="62"/>
      <c r="B5" s="67"/>
      <c r="C5" s="62"/>
      <c r="D5" s="62"/>
      <c r="E5" s="76"/>
      <c r="F5" s="77"/>
      <c r="G5" s="77"/>
      <c r="H5" s="78" t="s">
        <v>41</v>
      </c>
      <c r="I5" s="77"/>
      <c r="J5" s="77"/>
      <c r="K5" s="77"/>
      <c r="L5" s="79"/>
      <c r="M5" s="62"/>
      <c r="N5" s="67"/>
      <c r="O5" s="62"/>
    </row>
    <row r="6" customFormat="false" ht="12" hidden="false" customHeight="true" outlineLevel="0" collapsed="false">
      <c r="A6" s="62"/>
      <c r="B6" s="67"/>
      <c r="C6" s="69"/>
      <c r="D6" s="69"/>
      <c r="E6" s="80"/>
      <c r="F6" s="80"/>
      <c r="G6" s="80"/>
      <c r="H6" s="81"/>
      <c r="I6" s="80"/>
      <c r="J6" s="80"/>
      <c r="K6" s="69"/>
      <c r="L6" s="69"/>
      <c r="M6" s="69"/>
      <c r="N6" s="82"/>
      <c r="O6" s="62"/>
    </row>
    <row r="7" customFormat="false" ht="13.5" hidden="false" customHeight="false" outlineLevel="0" collapsed="false">
      <c r="A7" s="62"/>
      <c r="B7" s="67"/>
      <c r="C7" s="69"/>
      <c r="D7" s="83"/>
      <c r="E7" s="84"/>
      <c r="F7" s="85"/>
      <c r="G7" s="85"/>
      <c r="H7" s="86"/>
      <c r="I7" s="85" t="s">
        <v>22</v>
      </c>
      <c r="J7" s="85"/>
      <c r="K7" s="85"/>
      <c r="L7" s="85"/>
      <c r="M7" s="69"/>
      <c r="N7" s="82"/>
      <c r="O7" s="62"/>
    </row>
    <row r="8" customFormat="false" ht="11.1" hidden="false" customHeight="true" outlineLevel="0" collapsed="false">
      <c r="A8" s="62"/>
      <c r="B8" s="67"/>
      <c r="C8" s="69"/>
      <c r="D8" s="87"/>
      <c r="E8" s="88"/>
      <c r="F8" s="89" t="s">
        <v>42</v>
      </c>
      <c r="G8" s="90"/>
      <c r="H8" s="91"/>
      <c r="I8" s="89" t="s">
        <v>43</v>
      </c>
      <c r="J8" s="92"/>
      <c r="K8" s="93"/>
      <c r="L8" s="94" t="s">
        <v>44</v>
      </c>
      <c r="M8" s="95"/>
      <c r="N8" s="82"/>
      <c r="O8" s="62"/>
    </row>
    <row r="9" customFormat="false" ht="2.45" hidden="false" customHeight="true" outlineLevel="0" collapsed="false">
      <c r="A9" s="62"/>
      <c r="B9" s="67"/>
      <c r="C9" s="69"/>
      <c r="D9" s="87"/>
      <c r="E9" s="96"/>
      <c r="F9" s="97"/>
      <c r="G9" s="98"/>
      <c r="H9" s="99"/>
      <c r="I9" s="100"/>
      <c r="J9" s="101"/>
      <c r="K9" s="101"/>
      <c r="L9" s="102"/>
      <c r="M9" s="95"/>
      <c r="N9" s="82"/>
      <c r="O9" s="62"/>
    </row>
    <row r="10" customFormat="false" ht="11.1" hidden="false" customHeight="true" outlineLevel="0" collapsed="false">
      <c r="A10" s="62"/>
      <c r="B10" s="67"/>
      <c r="C10" s="69"/>
      <c r="D10" s="103" t="s">
        <v>22</v>
      </c>
      <c r="E10" s="104" t="s">
        <v>45</v>
      </c>
      <c r="F10" s="105" t="s">
        <v>46</v>
      </c>
      <c r="G10" s="105" t="s">
        <v>47</v>
      </c>
      <c r="H10" s="104" t="s">
        <v>48</v>
      </c>
      <c r="I10" s="106"/>
      <c r="J10" s="107"/>
      <c r="K10" s="108"/>
      <c r="L10" s="109" t="s">
        <v>49</v>
      </c>
      <c r="M10" s="80"/>
      <c r="N10" s="82"/>
      <c r="O10" s="62"/>
    </row>
    <row r="11" customFormat="false" ht="13.5" hidden="false" customHeight="false" outlineLevel="0" collapsed="false">
      <c r="A11" s="62"/>
      <c r="B11" s="67"/>
      <c r="C11" s="69"/>
      <c r="D11" s="103"/>
      <c r="E11" s="110" t="n">
        <f aca="false">Input!G36</f>
        <v>0</v>
      </c>
      <c r="F11" s="111" t="n">
        <v>0</v>
      </c>
      <c r="G11" s="111"/>
      <c r="H11" s="110" t="n">
        <f aca="false">Input!G32</f>
        <v>0</v>
      </c>
      <c r="I11" s="112"/>
      <c r="J11" s="113"/>
      <c r="K11" s="114"/>
      <c r="L11" s="110" t="str">
        <f aca="true">IF(NOW()&gt;Input!E47,"Expired",Input!G30)</f>
        <v>Expired</v>
      </c>
      <c r="M11" s="115"/>
      <c r="N11" s="116"/>
      <c r="O11" s="10"/>
    </row>
    <row r="12" customFormat="false" ht="13.5" hidden="false" customHeight="false" outlineLevel="0" collapsed="false">
      <c r="A12" s="62" t="s">
        <v>22</v>
      </c>
      <c r="B12" s="67"/>
      <c r="C12" s="69"/>
      <c r="D12" s="117"/>
      <c r="E12" s="118" t="s">
        <v>22</v>
      </c>
      <c r="F12" s="119" t="s">
        <v>22</v>
      </c>
      <c r="G12" s="118"/>
      <c r="H12" s="118" t="s">
        <v>22</v>
      </c>
      <c r="I12" s="118" t="s">
        <v>22</v>
      </c>
      <c r="J12" s="120"/>
      <c r="K12" s="118" t="s">
        <v>22</v>
      </c>
      <c r="L12" s="118" t="s">
        <v>22</v>
      </c>
      <c r="M12" s="121"/>
      <c r="N12" s="82"/>
      <c r="O12" s="62"/>
    </row>
    <row r="13" customFormat="false" ht="4.5" hidden="false" customHeight="true" outlineLevel="0" collapsed="false">
      <c r="A13" s="62"/>
      <c r="B13" s="67"/>
      <c r="C13" s="69"/>
      <c r="D13" s="117"/>
      <c r="E13" s="122" t="s">
        <v>22</v>
      </c>
      <c r="F13" s="123" t="s">
        <v>22</v>
      </c>
      <c r="G13" s="123"/>
      <c r="H13" s="123" t="s">
        <v>22</v>
      </c>
      <c r="I13" s="124"/>
      <c r="J13" s="125"/>
      <c r="K13" s="123"/>
      <c r="L13" s="126"/>
      <c r="M13" s="69"/>
      <c r="N13" s="82"/>
      <c r="O13" s="62"/>
    </row>
    <row r="14" customFormat="false" ht="12.75" hidden="false" customHeight="true" outlineLevel="0" collapsed="false">
      <c r="A14" s="62"/>
      <c r="B14" s="67"/>
      <c r="C14" s="69"/>
      <c r="D14" s="62"/>
      <c r="E14" s="127" t="s">
        <v>50</v>
      </c>
      <c r="F14" s="128"/>
      <c r="G14" s="128"/>
      <c r="H14" s="129" t="s">
        <v>51</v>
      </c>
      <c r="I14" s="130" t="str">
        <f aca="false">Input!C6</f>
        <v>Prior Year</v>
      </c>
      <c r="J14" s="128"/>
      <c r="K14" s="131" t="s">
        <v>22</v>
      </c>
      <c r="L14" s="132" t="s">
        <v>52</v>
      </c>
      <c r="M14" s="133"/>
      <c r="N14" s="82"/>
      <c r="O14" s="62"/>
    </row>
    <row r="15" customFormat="false" ht="13.5" hidden="false" customHeight="false" outlineLevel="0" collapsed="false">
      <c r="A15" s="62"/>
      <c r="B15" s="67"/>
      <c r="C15" s="69"/>
      <c r="D15" s="69"/>
      <c r="E15" s="134"/>
      <c r="F15" s="128"/>
      <c r="G15" s="135"/>
      <c r="H15" s="129" t="s">
        <v>53</v>
      </c>
      <c r="I15" s="136" t="n">
        <f aca="false">SUM(E11:G11)</f>
        <v>0</v>
      </c>
      <c r="J15" s="128"/>
      <c r="K15" s="137" t="s">
        <v>54</v>
      </c>
      <c r="L15" s="138" t="e">
        <f aca="false">IF(L11=0,0,1-(H11)/L11)</f>
        <v>#VALUE!</v>
      </c>
      <c r="M15" s="69"/>
      <c r="N15" s="82"/>
      <c r="O15" s="62"/>
    </row>
    <row r="16" customFormat="false" ht="13.5" hidden="false" customHeight="false" outlineLevel="0" collapsed="false">
      <c r="A16" s="62"/>
      <c r="B16" s="67"/>
      <c r="C16" s="69"/>
      <c r="D16" s="69"/>
      <c r="E16" s="134"/>
      <c r="F16" s="128"/>
      <c r="G16" s="135"/>
      <c r="H16" s="129" t="s">
        <v>55</v>
      </c>
      <c r="I16" s="139" t="e">
        <f aca="false">(E11+F11)/L11</f>
        <v>#VALUE!</v>
      </c>
      <c r="J16" s="128"/>
      <c r="K16" s="140" t="s">
        <v>56</v>
      </c>
      <c r="L16" s="141"/>
      <c r="M16" s="69"/>
      <c r="N16" s="82"/>
      <c r="O16" s="62"/>
    </row>
    <row r="17" customFormat="false" ht="12.75" hidden="false" customHeight="false" outlineLevel="0" collapsed="false">
      <c r="A17" s="62"/>
      <c r="B17" s="67"/>
      <c r="C17" s="69"/>
      <c r="D17" s="69"/>
      <c r="E17" s="134"/>
      <c r="F17" s="128"/>
      <c r="G17" s="135"/>
      <c r="H17" s="129" t="s">
        <v>57</v>
      </c>
      <c r="I17" s="142" t="e">
        <f aca="false">ROUND(F24*0.1,-2)</f>
        <v>#VALUE!</v>
      </c>
      <c r="J17" s="128"/>
      <c r="K17" s="143" t="str">
        <f aca="false">IF(ISNUMBER(L16),"Override Used","")</f>
        <v/>
      </c>
      <c r="L17" s="144"/>
      <c r="M17" s="69"/>
      <c r="N17" s="82"/>
      <c r="O17" s="62"/>
    </row>
    <row r="18" customFormat="false" ht="12.75" hidden="false" customHeight="false" outlineLevel="0" collapsed="false">
      <c r="A18" s="62"/>
      <c r="B18" s="67"/>
      <c r="C18" s="69"/>
      <c r="D18" s="69"/>
      <c r="E18" s="134"/>
      <c r="F18" s="128"/>
      <c r="G18" s="128"/>
      <c r="H18" s="128"/>
      <c r="I18" s="128"/>
      <c r="J18" s="128"/>
      <c r="K18" s="128" t="s">
        <v>22</v>
      </c>
      <c r="L18" s="144" t="s">
        <v>22</v>
      </c>
      <c r="M18" s="69"/>
      <c r="N18" s="82"/>
      <c r="O18" s="62"/>
    </row>
    <row r="19" customFormat="false" ht="11.1" hidden="false" customHeight="true" outlineLevel="0" collapsed="false">
      <c r="A19" s="62"/>
      <c r="B19" s="67"/>
      <c r="C19" s="69"/>
      <c r="D19" s="69"/>
      <c r="E19" s="127" t="s">
        <v>58</v>
      </c>
      <c r="F19" s="145" t="s">
        <v>59</v>
      </c>
      <c r="G19" s="146"/>
      <c r="H19" s="147"/>
      <c r="I19" s="148" t="s">
        <v>48</v>
      </c>
      <c r="J19" s="149" t="s">
        <v>22</v>
      </c>
      <c r="K19" s="150" t="s">
        <v>60</v>
      </c>
      <c r="L19" s="151"/>
      <c r="M19" s="69"/>
      <c r="N19" s="82"/>
      <c r="O19" s="62"/>
    </row>
    <row r="20" customFormat="false" ht="11.1" hidden="false" customHeight="true" outlineLevel="0" collapsed="false">
      <c r="A20" s="62" t="s">
        <v>22</v>
      </c>
      <c r="B20" s="67"/>
      <c r="C20" s="69"/>
      <c r="D20" s="69"/>
      <c r="E20" s="152"/>
      <c r="F20" s="153" t="n">
        <f aca="false">I15</f>
        <v>0</v>
      </c>
      <c r="G20" s="154" t="s">
        <v>61</v>
      </c>
      <c r="H20" s="155" t="s">
        <v>62</v>
      </c>
      <c r="I20" s="156" t="n">
        <f aca="false">IF(ISNUMBER(L16),ROUND(L11*(1-L16),0),H11)</f>
        <v>0</v>
      </c>
      <c r="J20" s="157" t="s">
        <v>63</v>
      </c>
      <c r="K20" s="158" t="str">
        <f aca="false">L11</f>
        <v>Expired</v>
      </c>
      <c r="L20" s="151"/>
      <c r="M20" s="69"/>
      <c r="N20" s="82"/>
      <c r="O20" s="62"/>
    </row>
    <row r="21" customFormat="false" ht="11.1" hidden="false" customHeight="true" outlineLevel="0" collapsed="false">
      <c r="A21" s="62"/>
      <c r="B21" s="67"/>
      <c r="C21" s="69"/>
      <c r="D21" s="69"/>
      <c r="E21" s="134"/>
      <c r="F21" s="153" t="n">
        <f aca="false">F20</f>
        <v>0</v>
      </c>
      <c r="G21" s="154" t="s">
        <v>61</v>
      </c>
      <c r="H21" s="159" t="n">
        <v>1</v>
      </c>
      <c r="I21" s="160" t="e">
        <f aca="false">I20/K20</f>
        <v>#VALUE!</v>
      </c>
      <c r="J21" s="157"/>
      <c r="K21" s="161"/>
      <c r="L21" s="151"/>
      <c r="M21" s="69"/>
      <c r="N21" s="82"/>
      <c r="O21" s="62"/>
    </row>
    <row r="22" customFormat="false" ht="11.1" hidden="false" customHeight="true" outlineLevel="0" collapsed="false">
      <c r="A22" s="62"/>
      <c r="B22" s="67"/>
      <c r="C22" s="69"/>
      <c r="D22" s="69"/>
      <c r="E22" s="134"/>
      <c r="F22" s="162" t="n">
        <f aca="false">F21</f>
        <v>0</v>
      </c>
      <c r="G22" s="163" t="s">
        <v>61</v>
      </c>
      <c r="H22" s="164" t="e">
        <f aca="false">H21-I21</f>
        <v>#VALUE!</v>
      </c>
      <c r="I22" s="164"/>
      <c r="J22" s="165"/>
      <c r="K22" s="166"/>
      <c r="L22" s="151"/>
      <c r="M22" s="69"/>
      <c r="N22" s="82"/>
      <c r="O22" s="62"/>
    </row>
    <row r="23" customFormat="false" ht="5.25" hidden="false" customHeight="true" outlineLevel="0" collapsed="false">
      <c r="A23" s="62"/>
      <c r="B23" s="67"/>
      <c r="C23" s="69"/>
      <c r="D23" s="69"/>
      <c r="E23" s="167"/>
      <c r="F23" s="135"/>
      <c r="G23" s="135"/>
      <c r="H23" s="135"/>
      <c r="I23" s="107"/>
      <c r="J23" s="128"/>
      <c r="K23" s="168"/>
      <c r="L23" s="169"/>
      <c r="M23" s="69"/>
      <c r="N23" s="82"/>
      <c r="O23" s="62"/>
    </row>
    <row r="24" customFormat="false" ht="23.25" hidden="false" customHeight="false" outlineLevel="0" collapsed="false">
      <c r="A24" s="62"/>
      <c r="B24" s="67"/>
      <c r="C24" s="69"/>
      <c r="D24" s="69"/>
      <c r="E24" s="170" t="s">
        <v>64</v>
      </c>
      <c r="F24" s="171" t="e">
        <f aca="false">F22/H22</f>
        <v>#VALUE!</v>
      </c>
      <c r="G24" s="172" t="s">
        <v>65</v>
      </c>
      <c r="H24" s="171" t="e">
        <f aca="false">+F24/12</f>
        <v>#VALUE!</v>
      </c>
      <c r="I24" s="173" t="s">
        <v>66</v>
      </c>
      <c r="J24" s="174"/>
      <c r="K24" s="175" t="e">
        <f aca="false">+F24/52</f>
        <v>#VALUE!</v>
      </c>
      <c r="L24" s="176" t="s">
        <v>67</v>
      </c>
      <c r="M24" s="69"/>
      <c r="N24" s="82"/>
      <c r="O24" s="62"/>
    </row>
    <row r="25" customFormat="false" ht="12.75" hidden="false" customHeight="false" outlineLevel="0" collapsed="false">
      <c r="A25" s="62" t="s">
        <v>22</v>
      </c>
      <c r="B25" s="67"/>
      <c r="C25" s="69"/>
      <c r="D25" s="69"/>
      <c r="E25" s="177"/>
      <c r="F25" s="178"/>
      <c r="G25" s="69"/>
      <c r="H25" s="69"/>
      <c r="I25" s="69"/>
      <c r="J25" s="69"/>
      <c r="K25" s="69"/>
      <c r="L25" s="69"/>
      <c r="M25" s="69"/>
      <c r="N25" s="82"/>
      <c r="O25" s="62"/>
    </row>
    <row r="26" customFormat="false" ht="12.75" hidden="false" customHeight="false" outlineLevel="0" collapsed="false">
      <c r="A26" s="62"/>
      <c r="B26" s="67"/>
      <c r="C26" s="69"/>
      <c r="D26" s="69"/>
      <c r="E26" s="179" t="s">
        <v>68</v>
      </c>
      <c r="F26" s="179" t="s">
        <v>69</v>
      </c>
      <c r="G26" s="179" t="s">
        <v>70</v>
      </c>
      <c r="H26" s="179" t="s">
        <v>71</v>
      </c>
      <c r="I26" s="179" t="s">
        <v>72</v>
      </c>
      <c r="J26" s="69"/>
      <c r="K26" s="69"/>
      <c r="L26" s="69"/>
      <c r="M26" s="69"/>
      <c r="N26" s="82"/>
      <c r="O26" s="62"/>
    </row>
    <row r="27" customFormat="false" ht="12.75" hidden="false" customHeight="false" outlineLevel="0" collapsed="false">
      <c r="A27" s="62"/>
      <c r="B27" s="67"/>
      <c r="C27" s="69"/>
      <c r="D27" s="69"/>
      <c r="E27" s="180" t="s">
        <v>73</v>
      </c>
      <c r="F27" s="180" t="s">
        <v>74</v>
      </c>
      <c r="G27" s="180" t="s">
        <v>74</v>
      </c>
      <c r="H27" s="180" t="s">
        <v>74</v>
      </c>
      <c r="I27" s="180" t="s">
        <v>75</v>
      </c>
      <c r="J27" s="69"/>
      <c r="K27" s="69"/>
      <c r="L27" s="69"/>
      <c r="M27" s="69"/>
      <c r="N27" s="82"/>
      <c r="O27" s="62"/>
    </row>
    <row r="28" customFormat="false" ht="3" hidden="false" customHeight="true" outlineLevel="0" collapsed="false">
      <c r="A28" s="62"/>
      <c r="B28" s="67"/>
      <c r="C28" s="69"/>
      <c r="D28" s="69"/>
      <c r="E28" s="181"/>
      <c r="F28" s="181"/>
      <c r="G28" s="181"/>
      <c r="H28" s="181"/>
      <c r="I28" s="181"/>
      <c r="J28" s="69"/>
      <c r="K28" s="69"/>
      <c r="L28" s="69"/>
      <c r="M28" s="69"/>
      <c r="N28" s="82"/>
      <c r="O28" s="62"/>
    </row>
    <row r="29" customFormat="false" ht="12.75" hidden="false" customHeight="false" outlineLevel="0" collapsed="false">
      <c r="A29" s="182" t="s">
        <v>22</v>
      </c>
      <c r="B29" s="67"/>
      <c r="C29" s="69"/>
      <c r="D29" s="69"/>
      <c r="E29" s="183" t="e">
        <f aca="false">F24</f>
        <v>#VALUE!</v>
      </c>
      <c r="F29" s="183" t="n">
        <f aca="false">I15</f>
        <v>0</v>
      </c>
      <c r="G29" s="183" t="e">
        <f aca="false">E29*I21</f>
        <v>#VALUE!</v>
      </c>
      <c r="H29" s="183" t="e">
        <f aca="false">F29+G29</f>
        <v>#VALUE!</v>
      </c>
      <c r="I29" s="183" t="e">
        <f aca="false">E29-H29</f>
        <v>#VALUE!</v>
      </c>
      <c r="J29" s="69"/>
      <c r="K29" s="69"/>
      <c r="L29" s="69"/>
      <c r="M29" s="69"/>
      <c r="N29" s="82"/>
      <c r="O29" s="62"/>
    </row>
    <row r="30" customFormat="false" ht="6" hidden="false" customHeight="true" outlineLevel="0" collapsed="false">
      <c r="A30" s="62"/>
      <c r="B30" s="67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82"/>
      <c r="O30" s="62"/>
    </row>
    <row r="31" customFormat="false" ht="12.75" hidden="false" customHeight="false" outlineLevel="0" collapsed="false">
      <c r="A31" s="62"/>
      <c r="B31" s="67"/>
      <c r="C31" s="69"/>
      <c r="D31" s="83" t="s">
        <v>76</v>
      </c>
      <c r="E31" s="69"/>
      <c r="F31" s="69"/>
      <c r="G31" s="69"/>
      <c r="H31" s="69"/>
      <c r="I31" s="69"/>
      <c r="J31" s="69"/>
      <c r="K31" s="69"/>
      <c r="L31" s="69"/>
      <c r="M31" s="69"/>
      <c r="N31" s="82"/>
      <c r="O31" s="62"/>
    </row>
    <row r="32" customFormat="false" ht="6" hidden="false" customHeight="true" outlineLevel="0" collapsed="false">
      <c r="A32" s="62"/>
      <c r="B32" s="67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82"/>
      <c r="O32" s="62"/>
    </row>
    <row r="33" customFormat="false" ht="12" hidden="false" customHeight="true" outlineLevel="0" collapsed="false">
      <c r="A33" s="62"/>
      <c r="B33" s="67"/>
      <c r="C33" s="69"/>
      <c r="D33" s="69"/>
      <c r="E33" s="179"/>
      <c r="F33" s="179"/>
      <c r="G33" s="179"/>
      <c r="H33" s="179"/>
      <c r="I33" s="179" t="s">
        <v>72</v>
      </c>
      <c r="J33" s="69"/>
      <c r="K33" s="69"/>
      <c r="L33" s="69"/>
      <c r="M33" s="69"/>
      <c r="N33" s="82"/>
      <c r="O33" s="62"/>
    </row>
    <row r="34" customFormat="false" ht="12" hidden="false" customHeight="true" outlineLevel="0" collapsed="false">
      <c r="A34" s="62"/>
      <c r="B34" s="67"/>
      <c r="C34" s="69"/>
      <c r="D34" s="69"/>
      <c r="E34" s="180" t="s">
        <v>77</v>
      </c>
      <c r="F34" s="180" t="s">
        <v>78</v>
      </c>
      <c r="G34" s="180" t="s">
        <v>70</v>
      </c>
      <c r="H34" s="180" t="s">
        <v>79</v>
      </c>
      <c r="I34" s="180" t="s">
        <v>75</v>
      </c>
      <c r="J34" s="69"/>
      <c r="K34" s="69"/>
      <c r="L34" s="69"/>
      <c r="M34" s="69"/>
      <c r="N34" s="82"/>
      <c r="O34" s="62"/>
    </row>
    <row r="35" customFormat="false" ht="3.95" hidden="false" customHeight="true" outlineLevel="0" collapsed="false">
      <c r="A35" s="62"/>
      <c r="B35" s="67"/>
      <c r="C35" s="69"/>
      <c r="D35" s="69"/>
      <c r="E35" s="181"/>
      <c r="F35" s="69"/>
      <c r="G35" s="181"/>
      <c r="H35" s="69"/>
      <c r="I35" s="181"/>
      <c r="J35" s="69"/>
      <c r="K35" s="69"/>
      <c r="L35" s="69"/>
      <c r="M35" s="69"/>
      <c r="N35" s="82"/>
      <c r="O35" s="62"/>
    </row>
    <row r="36" customFormat="false" ht="12.75" hidden="false" customHeight="false" outlineLevel="0" collapsed="false">
      <c r="A36" s="62"/>
      <c r="B36" s="67"/>
      <c r="C36" s="69"/>
      <c r="D36" s="69"/>
      <c r="E36" s="184" t="e">
        <f aca="false">E37-I17</f>
        <v>#VALUE!</v>
      </c>
      <c r="F36" s="185" t="n">
        <f aca="false">F29</f>
        <v>0</v>
      </c>
      <c r="G36" s="184" t="e">
        <f aca="false">I21*E36</f>
        <v>#VALUE!</v>
      </c>
      <c r="H36" s="185" t="e">
        <f aca="false">F36+G36</f>
        <v>#VALUE!</v>
      </c>
      <c r="I36" s="184" t="e">
        <f aca="false">E36-H36</f>
        <v>#VALUE!</v>
      </c>
      <c r="J36" s="69"/>
      <c r="K36" s="69"/>
      <c r="L36" s="69"/>
      <c r="M36" s="69"/>
      <c r="N36" s="82"/>
      <c r="O36" s="62"/>
    </row>
    <row r="37" customFormat="false" ht="12.75" hidden="false" customHeight="false" outlineLevel="0" collapsed="false">
      <c r="A37" s="62"/>
      <c r="B37" s="67"/>
      <c r="C37" s="69"/>
      <c r="D37" s="69"/>
      <c r="E37" s="184" t="e">
        <f aca="false">E38-I17</f>
        <v>#VALUE!</v>
      </c>
      <c r="F37" s="185" t="n">
        <f aca="false">F36</f>
        <v>0</v>
      </c>
      <c r="G37" s="184" t="e">
        <f aca="false">I21*E37</f>
        <v>#VALUE!</v>
      </c>
      <c r="H37" s="185" t="e">
        <f aca="false">F37+G37</f>
        <v>#VALUE!</v>
      </c>
      <c r="I37" s="184" t="e">
        <f aca="false">E37-H37</f>
        <v>#VALUE!</v>
      </c>
      <c r="J37" s="69"/>
      <c r="K37" s="69"/>
      <c r="L37" s="69"/>
      <c r="M37" s="69"/>
      <c r="N37" s="82"/>
      <c r="O37" s="62"/>
    </row>
    <row r="38" customFormat="false" ht="12.75" hidden="false" customHeight="false" outlineLevel="0" collapsed="false">
      <c r="A38" s="62"/>
      <c r="B38" s="67"/>
      <c r="C38" s="69"/>
      <c r="D38" s="69"/>
      <c r="E38" s="184" t="e">
        <f aca="false">E39-I17</f>
        <v>#VALUE!</v>
      </c>
      <c r="F38" s="185" t="n">
        <f aca="false">F37</f>
        <v>0</v>
      </c>
      <c r="G38" s="184" t="e">
        <f aca="false">I21*E38</f>
        <v>#VALUE!</v>
      </c>
      <c r="H38" s="185" t="e">
        <f aca="false">F38+G38</f>
        <v>#VALUE!</v>
      </c>
      <c r="I38" s="184" t="e">
        <f aca="false">E38-H38</f>
        <v>#VALUE!</v>
      </c>
      <c r="J38" s="69"/>
      <c r="K38" s="69"/>
      <c r="L38" s="69"/>
      <c r="M38" s="69"/>
      <c r="N38" s="82"/>
      <c r="O38" s="62"/>
    </row>
    <row r="39" customFormat="false" ht="12.75" hidden="false" customHeight="false" outlineLevel="0" collapsed="false">
      <c r="A39" s="62"/>
      <c r="B39" s="67"/>
      <c r="C39" s="69"/>
      <c r="D39" s="69"/>
      <c r="E39" s="184" t="e">
        <f aca="false">E40-I17</f>
        <v>#VALUE!</v>
      </c>
      <c r="F39" s="185" t="n">
        <f aca="false">F38</f>
        <v>0</v>
      </c>
      <c r="G39" s="184" t="e">
        <f aca="false">I21*E39</f>
        <v>#VALUE!</v>
      </c>
      <c r="H39" s="185" t="e">
        <f aca="false">F39+G39</f>
        <v>#VALUE!</v>
      </c>
      <c r="I39" s="184" t="e">
        <f aca="false">E39-H39</f>
        <v>#VALUE!</v>
      </c>
      <c r="J39" s="69"/>
      <c r="K39" s="62"/>
      <c r="L39" s="69"/>
      <c r="M39" s="69"/>
      <c r="N39" s="82"/>
      <c r="O39" s="62"/>
    </row>
    <row r="40" customFormat="false" ht="12.75" hidden="false" customHeight="false" outlineLevel="0" collapsed="false">
      <c r="A40" s="62"/>
      <c r="B40" s="67"/>
      <c r="C40" s="69"/>
      <c r="D40" s="69"/>
      <c r="E40" s="184" t="e">
        <f aca="false">E41-I17</f>
        <v>#VALUE!</v>
      </c>
      <c r="F40" s="185" t="n">
        <f aca="false">F39</f>
        <v>0</v>
      </c>
      <c r="G40" s="184" t="e">
        <f aca="false">I21*E40</f>
        <v>#VALUE!</v>
      </c>
      <c r="H40" s="185" t="e">
        <f aca="false">F40+G40</f>
        <v>#VALUE!</v>
      </c>
      <c r="I40" s="184" t="e">
        <f aca="false">E40-H40</f>
        <v>#VALUE!</v>
      </c>
      <c r="J40" s="62"/>
      <c r="K40" s="62"/>
      <c r="L40" s="62"/>
      <c r="M40" s="69"/>
      <c r="N40" s="82"/>
      <c r="O40" s="62"/>
    </row>
    <row r="41" customFormat="false" ht="12.75" hidden="false" customHeight="false" outlineLevel="0" collapsed="false">
      <c r="A41" s="62"/>
      <c r="B41" s="67"/>
      <c r="C41" s="69"/>
      <c r="D41" s="69"/>
      <c r="E41" s="184" t="e">
        <f aca="false">E42-I17</f>
        <v>#VALUE!</v>
      </c>
      <c r="F41" s="185" t="n">
        <f aca="false">F40</f>
        <v>0</v>
      </c>
      <c r="G41" s="184" t="e">
        <f aca="false">I21*E41</f>
        <v>#VALUE!</v>
      </c>
      <c r="H41" s="185" t="e">
        <f aca="false">F41+G41</f>
        <v>#VALUE!</v>
      </c>
      <c r="I41" s="184" t="e">
        <f aca="false">E41-H41</f>
        <v>#VALUE!</v>
      </c>
      <c r="J41" s="62"/>
      <c r="K41" s="62"/>
      <c r="L41" s="62"/>
      <c r="M41" s="69"/>
      <c r="N41" s="82"/>
      <c r="O41" s="62"/>
    </row>
    <row r="42" customFormat="false" ht="12.75" hidden="false" customHeight="false" outlineLevel="0" collapsed="false">
      <c r="A42" s="62"/>
      <c r="B42" s="67"/>
      <c r="C42" s="69"/>
      <c r="D42" s="69"/>
      <c r="E42" s="184" t="e">
        <f aca="false">E43-I17</f>
        <v>#VALUE!</v>
      </c>
      <c r="F42" s="185" t="n">
        <f aca="false">F41</f>
        <v>0</v>
      </c>
      <c r="G42" s="184" t="e">
        <f aca="false">I21*E42</f>
        <v>#VALUE!</v>
      </c>
      <c r="H42" s="185" t="e">
        <f aca="false">F42+G42</f>
        <v>#VALUE!</v>
      </c>
      <c r="I42" s="184" t="e">
        <f aca="false">E42-H42</f>
        <v>#VALUE!</v>
      </c>
      <c r="J42" s="62"/>
      <c r="K42" s="62"/>
      <c r="L42" s="62"/>
      <c r="M42" s="69"/>
      <c r="N42" s="82"/>
      <c r="O42" s="62"/>
    </row>
    <row r="43" customFormat="false" ht="12.75" hidden="false" customHeight="false" outlineLevel="0" collapsed="false">
      <c r="A43" s="62"/>
      <c r="B43" s="67"/>
      <c r="C43" s="69"/>
      <c r="D43" s="69"/>
      <c r="E43" s="184" t="e">
        <f aca="false">E44-I17</f>
        <v>#VALUE!</v>
      </c>
      <c r="F43" s="185" t="n">
        <f aca="false">F42</f>
        <v>0</v>
      </c>
      <c r="G43" s="184" t="e">
        <f aca="false">I21*E43</f>
        <v>#VALUE!</v>
      </c>
      <c r="H43" s="185" t="e">
        <f aca="false">F43+G43</f>
        <v>#VALUE!</v>
      </c>
      <c r="I43" s="184" t="e">
        <f aca="false">E43-H43</f>
        <v>#VALUE!</v>
      </c>
      <c r="J43" s="62"/>
      <c r="K43" s="10"/>
      <c r="L43" s="10"/>
      <c r="M43" s="69"/>
      <c r="N43" s="82"/>
      <c r="O43" s="62"/>
    </row>
    <row r="44" customFormat="false" ht="12.75" hidden="false" customHeight="false" outlineLevel="0" collapsed="false">
      <c r="A44" s="62"/>
      <c r="B44" s="67"/>
      <c r="C44" s="69"/>
      <c r="D44" s="69"/>
      <c r="E44" s="184" t="e">
        <f aca="false">E45-I17</f>
        <v>#VALUE!</v>
      </c>
      <c r="F44" s="185" t="n">
        <f aca="false">F43</f>
        <v>0</v>
      </c>
      <c r="G44" s="184" t="e">
        <f aca="false">I21*E44</f>
        <v>#VALUE!</v>
      </c>
      <c r="H44" s="185" t="e">
        <f aca="false">F44+G44</f>
        <v>#VALUE!</v>
      </c>
      <c r="I44" s="184" t="e">
        <f aca="false">E44-H44</f>
        <v>#VALUE!</v>
      </c>
      <c r="J44" s="62"/>
      <c r="K44" s="186" t="s">
        <v>80</v>
      </c>
      <c r="L44" s="186"/>
      <c r="M44" s="69"/>
      <c r="N44" s="82"/>
      <c r="O44" s="62"/>
    </row>
    <row r="45" customFormat="false" ht="13.5" hidden="false" customHeight="false" outlineLevel="0" collapsed="false">
      <c r="A45" s="62"/>
      <c r="B45" s="67"/>
      <c r="C45" s="69"/>
      <c r="D45" s="69"/>
      <c r="E45" s="184" t="e">
        <f aca="false">E46*90%</f>
        <v>#VALUE!</v>
      </c>
      <c r="F45" s="185" t="n">
        <f aca="false">F44</f>
        <v>0</v>
      </c>
      <c r="G45" s="184" t="e">
        <f aca="false">I21*E45</f>
        <v>#VALUE!</v>
      </c>
      <c r="H45" s="185" t="e">
        <f aca="false">F45+G45</f>
        <v>#VALUE!</v>
      </c>
      <c r="I45" s="184" t="e">
        <f aca="false">E45-H45</f>
        <v>#VALUE!</v>
      </c>
      <c r="J45" s="62"/>
      <c r="K45" s="187" t="str">
        <f aca="false">IF(G11&gt;0.001,"INCLUDING PROFIT AS AN EXPENSE ","")</f>
        <v/>
      </c>
      <c r="L45" s="187"/>
      <c r="M45" s="69"/>
      <c r="N45" s="82"/>
      <c r="O45" s="62"/>
    </row>
    <row r="46" customFormat="false" ht="13.5" hidden="false" customHeight="false" outlineLevel="0" collapsed="false">
      <c r="A46" s="62"/>
      <c r="B46" s="67"/>
      <c r="C46" s="185" t="s">
        <v>22</v>
      </c>
      <c r="D46" s="87"/>
      <c r="E46" s="188" t="e">
        <f aca="false">E29</f>
        <v>#VALUE!</v>
      </c>
      <c r="F46" s="189" t="n">
        <f aca="false">F45</f>
        <v>0</v>
      </c>
      <c r="G46" s="188" t="e">
        <f aca="false">I21*E46</f>
        <v>#VALUE!</v>
      </c>
      <c r="H46" s="189" t="e">
        <f aca="false">F46+G46</f>
        <v>#VALUE!</v>
      </c>
      <c r="I46" s="188" t="e">
        <f aca="false">E46-H46</f>
        <v>#VALUE!</v>
      </c>
      <c r="J46" s="190"/>
      <c r="K46" s="191" t="n">
        <f aca="false">G9</f>
        <v>0</v>
      </c>
      <c r="L46" s="192" t="e">
        <f aca="false">ROUND(K46/E46*100,2)&amp;"% of Sales"</f>
        <v>#VALUE!</v>
      </c>
      <c r="M46" s="69"/>
      <c r="N46" s="82"/>
      <c r="O46" s="62"/>
    </row>
    <row r="47" customFormat="false" ht="13.15" hidden="false" customHeight="true" outlineLevel="0" collapsed="false">
      <c r="A47" s="62"/>
      <c r="B47" s="67"/>
      <c r="C47" s="69"/>
      <c r="D47" s="69"/>
      <c r="E47" s="184" t="e">
        <f aca="false">E46+I17</f>
        <v>#VALUE!</v>
      </c>
      <c r="F47" s="185" t="n">
        <f aca="false">F46</f>
        <v>0</v>
      </c>
      <c r="G47" s="184" t="e">
        <f aca="false">I21*E47</f>
        <v>#VALUE!</v>
      </c>
      <c r="H47" s="185" t="e">
        <f aca="false">F47+G47</f>
        <v>#VALUE!</v>
      </c>
      <c r="I47" s="184" t="e">
        <f aca="false">E47-H47</f>
        <v>#VALUE!</v>
      </c>
      <c r="J47" s="69"/>
      <c r="K47" s="193" t="e">
        <f aca="false">K46+I47</f>
        <v>#VALUE!</v>
      </c>
      <c r="L47" s="194" t="e">
        <f aca="false">ROUND(K47/E47*100,2)&amp;"% of Sales"</f>
        <v>#VALUE!</v>
      </c>
      <c r="M47" s="69"/>
      <c r="N47" s="82"/>
      <c r="O47" s="62"/>
    </row>
    <row r="48" customFormat="false" ht="12.75" hidden="false" customHeight="false" outlineLevel="0" collapsed="false">
      <c r="A48" s="62"/>
      <c r="B48" s="67"/>
      <c r="C48" s="69"/>
      <c r="D48" s="69"/>
      <c r="E48" s="184" t="e">
        <f aca="false">E47+I17</f>
        <v>#VALUE!</v>
      </c>
      <c r="F48" s="185" t="n">
        <f aca="false">F47</f>
        <v>0</v>
      </c>
      <c r="G48" s="184" t="e">
        <f aca="false">I21*E48</f>
        <v>#VALUE!</v>
      </c>
      <c r="H48" s="185" t="e">
        <f aca="false">F48+G48</f>
        <v>#VALUE!</v>
      </c>
      <c r="I48" s="184" t="e">
        <f aca="false">E48-H48</f>
        <v>#VALUE!</v>
      </c>
      <c r="J48" s="69"/>
      <c r="K48" s="193" t="e">
        <f aca="false">K46+I48</f>
        <v>#VALUE!</v>
      </c>
      <c r="L48" s="194" t="e">
        <f aca="false">ROUND(K48/E48*100,2)&amp;"% of Sales"</f>
        <v>#VALUE!</v>
      </c>
      <c r="M48" s="69"/>
      <c r="N48" s="82"/>
      <c r="O48" s="62"/>
    </row>
    <row r="49" customFormat="false" ht="12.75" hidden="false" customHeight="false" outlineLevel="0" collapsed="false">
      <c r="A49" s="62"/>
      <c r="B49" s="67"/>
      <c r="C49" s="69"/>
      <c r="D49" s="69"/>
      <c r="E49" s="184" t="e">
        <f aca="false">E48+I17</f>
        <v>#VALUE!</v>
      </c>
      <c r="F49" s="185" t="n">
        <f aca="false">F48</f>
        <v>0</v>
      </c>
      <c r="G49" s="184" t="e">
        <f aca="false">I21*E49</f>
        <v>#VALUE!</v>
      </c>
      <c r="H49" s="185" t="e">
        <f aca="false">F49+G49</f>
        <v>#VALUE!</v>
      </c>
      <c r="I49" s="184" t="e">
        <f aca="false">E49-H49</f>
        <v>#VALUE!</v>
      </c>
      <c r="J49" s="69"/>
      <c r="K49" s="193" t="e">
        <f aca="false">K46+I49</f>
        <v>#VALUE!</v>
      </c>
      <c r="L49" s="194" t="e">
        <f aca="false">ROUND(K49/E49*100,2)&amp;"% of Sales"</f>
        <v>#VALUE!</v>
      </c>
      <c r="M49" s="69"/>
      <c r="N49" s="82"/>
      <c r="O49" s="62"/>
    </row>
    <row r="50" customFormat="false" ht="12.75" hidden="false" customHeight="false" outlineLevel="0" collapsed="false">
      <c r="A50" s="62"/>
      <c r="B50" s="67"/>
      <c r="C50" s="69"/>
      <c r="D50" s="69"/>
      <c r="E50" s="184" t="e">
        <f aca="false">E49+I17</f>
        <v>#VALUE!</v>
      </c>
      <c r="F50" s="185" t="n">
        <f aca="false">F49</f>
        <v>0</v>
      </c>
      <c r="G50" s="184" t="e">
        <f aca="false">I21*E50</f>
        <v>#VALUE!</v>
      </c>
      <c r="H50" s="185" t="e">
        <f aca="false">F50+G50</f>
        <v>#VALUE!</v>
      </c>
      <c r="I50" s="184" t="e">
        <f aca="false">E50-H50</f>
        <v>#VALUE!</v>
      </c>
      <c r="J50" s="69"/>
      <c r="K50" s="193" t="e">
        <f aca="false">K46+I50</f>
        <v>#VALUE!</v>
      </c>
      <c r="L50" s="194" t="e">
        <f aca="false">ROUND(K50/E50*100,2)&amp;"% of Sales"</f>
        <v>#VALUE!</v>
      </c>
      <c r="M50" s="69"/>
      <c r="N50" s="82"/>
      <c r="O50" s="62"/>
    </row>
    <row r="51" customFormat="false" ht="12.75" hidden="false" customHeight="false" outlineLevel="0" collapsed="false">
      <c r="A51" s="62"/>
      <c r="B51" s="67"/>
      <c r="C51" s="69"/>
      <c r="D51" s="69"/>
      <c r="E51" s="184" t="e">
        <f aca="false">E50+I17</f>
        <v>#VALUE!</v>
      </c>
      <c r="F51" s="185" t="n">
        <f aca="false">F50</f>
        <v>0</v>
      </c>
      <c r="G51" s="184" t="e">
        <f aca="false">I21*E51</f>
        <v>#VALUE!</v>
      </c>
      <c r="H51" s="185" t="e">
        <f aca="false">F51+G51</f>
        <v>#VALUE!</v>
      </c>
      <c r="I51" s="184" t="e">
        <f aca="false">E51-H51</f>
        <v>#VALUE!</v>
      </c>
      <c r="J51" s="69"/>
      <c r="K51" s="193" t="e">
        <f aca="false">K46+I51</f>
        <v>#VALUE!</v>
      </c>
      <c r="L51" s="194" t="e">
        <f aca="false">ROUND(K51/E51*100,2)&amp;"% of Sales"</f>
        <v>#VALUE!</v>
      </c>
      <c r="M51" s="69"/>
      <c r="N51" s="82"/>
      <c r="O51" s="62"/>
    </row>
    <row r="52" customFormat="false" ht="12.75" hidden="false" customHeight="false" outlineLevel="0" collapsed="false">
      <c r="A52" s="62"/>
      <c r="B52" s="67"/>
      <c r="C52" s="69"/>
      <c r="D52" s="69"/>
      <c r="E52" s="184" t="e">
        <f aca="false">E51+I17</f>
        <v>#VALUE!</v>
      </c>
      <c r="F52" s="185" t="n">
        <f aca="false">F51</f>
        <v>0</v>
      </c>
      <c r="G52" s="184" t="e">
        <f aca="false">I21*E52</f>
        <v>#VALUE!</v>
      </c>
      <c r="H52" s="185" t="e">
        <f aca="false">F52+G52</f>
        <v>#VALUE!</v>
      </c>
      <c r="I52" s="184" t="e">
        <f aca="false">E52-H52</f>
        <v>#VALUE!</v>
      </c>
      <c r="J52" s="69"/>
      <c r="K52" s="193" t="e">
        <f aca="false">K46+I52</f>
        <v>#VALUE!</v>
      </c>
      <c r="L52" s="194" t="e">
        <f aca="false">ROUND(K52/E52*100,2)&amp;"% of Sales"</f>
        <v>#VALUE!</v>
      </c>
      <c r="M52" s="69"/>
      <c r="N52" s="82"/>
      <c r="O52" s="62"/>
    </row>
    <row r="53" customFormat="false" ht="12.75" hidden="false" customHeight="false" outlineLevel="0" collapsed="false">
      <c r="A53" s="62"/>
      <c r="B53" s="67"/>
      <c r="C53" s="69"/>
      <c r="D53" s="69"/>
      <c r="E53" s="184" t="e">
        <f aca="false">E52+I17</f>
        <v>#VALUE!</v>
      </c>
      <c r="F53" s="185" t="n">
        <f aca="false">F52</f>
        <v>0</v>
      </c>
      <c r="G53" s="184" t="e">
        <f aca="false">I21*E53</f>
        <v>#VALUE!</v>
      </c>
      <c r="H53" s="185" t="e">
        <f aca="false">F53+G53</f>
        <v>#VALUE!</v>
      </c>
      <c r="I53" s="184" t="e">
        <f aca="false">E53-H53</f>
        <v>#VALUE!</v>
      </c>
      <c r="J53" s="69"/>
      <c r="K53" s="193" t="e">
        <f aca="false">K46+I53</f>
        <v>#VALUE!</v>
      </c>
      <c r="L53" s="194" t="e">
        <f aca="false">ROUND(K53/E53*100,2)&amp;"% of Sales"</f>
        <v>#VALUE!</v>
      </c>
      <c r="M53" s="69"/>
      <c r="N53" s="82"/>
      <c r="O53" s="62"/>
    </row>
    <row r="54" customFormat="false" ht="12.75" hidden="false" customHeight="false" outlineLevel="0" collapsed="false">
      <c r="A54" s="62"/>
      <c r="B54" s="67"/>
      <c r="C54" s="69"/>
      <c r="D54" s="69"/>
      <c r="E54" s="184" t="e">
        <f aca="false">E53+I17</f>
        <v>#VALUE!</v>
      </c>
      <c r="F54" s="185" t="n">
        <f aca="false">F53</f>
        <v>0</v>
      </c>
      <c r="G54" s="184" t="e">
        <f aca="false">I21*E54</f>
        <v>#VALUE!</v>
      </c>
      <c r="H54" s="185" t="e">
        <f aca="false">F54+G54</f>
        <v>#VALUE!</v>
      </c>
      <c r="I54" s="184" t="e">
        <f aca="false">E54-H54</f>
        <v>#VALUE!</v>
      </c>
      <c r="J54" s="69"/>
      <c r="K54" s="193" t="e">
        <f aca="false">K46+I54</f>
        <v>#VALUE!</v>
      </c>
      <c r="L54" s="194" t="e">
        <f aca="false">ROUND(K54/E54*100,2)&amp;"% of Sales"</f>
        <v>#VALUE!</v>
      </c>
      <c r="M54" s="69"/>
      <c r="N54" s="82"/>
      <c r="O54" s="62"/>
    </row>
    <row r="55" customFormat="false" ht="12.75" hidden="false" customHeight="false" outlineLevel="0" collapsed="false">
      <c r="A55" s="62"/>
      <c r="B55" s="67"/>
      <c r="C55" s="69"/>
      <c r="D55" s="69"/>
      <c r="E55" s="184" t="e">
        <f aca="false">E54+I17</f>
        <v>#VALUE!</v>
      </c>
      <c r="F55" s="185" t="n">
        <f aca="false">F54</f>
        <v>0</v>
      </c>
      <c r="G55" s="184" t="e">
        <f aca="false">I21*E55</f>
        <v>#VALUE!</v>
      </c>
      <c r="H55" s="185" t="e">
        <f aca="false">F55+G55</f>
        <v>#VALUE!</v>
      </c>
      <c r="I55" s="184" t="e">
        <f aca="false">E55-H55</f>
        <v>#VALUE!</v>
      </c>
      <c r="J55" s="69"/>
      <c r="K55" s="193" t="e">
        <f aca="false">K46+I55</f>
        <v>#VALUE!</v>
      </c>
      <c r="L55" s="194" t="e">
        <f aca="false">ROUND(K55/E55*100,2)&amp;"% of Sales"</f>
        <v>#VALUE!</v>
      </c>
      <c r="M55" s="69"/>
      <c r="N55" s="82"/>
      <c r="O55" s="62"/>
    </row>
    <row r="56" customFormat="false" ht="12.75" hidden="false" customHeight="false" outlineLevel="0" collapsed="false">
      <c r="A56" s="62"/>
      <c r="B56" s="67"/>
      <c r="C56" s="69"/>
      <c r="D56" s="69"/>
      <c r="E56" s="195" t="e">
        <f aca="false">E55+I17</f>
        <v>#VALUE!</v>
      </c>
      <c r="F56" s="196" t="n">
        <f aca="false">F55</f>
        <v>0</v>
      </c>
      <c r="G56" s="195" t="e">
        <f aca="false">I21*E56</f>
        <v>#VALUE!</v>
      </c>
      <c r="H56" s="196" t="e">
        <f aca="false">F56+G56</f>
        <v>#VALUE!</v>
      </c>
      <c r="I56" s="195" t="e">
        <f aca="false">E56-H56</f>
        <v>#VALUE!</v>
      </c>
      <c r="J56" s="69"/>
      <c r="K56" s="197" t="e">
        <f aca="false">K46+I56</f>
        <v>#VALUE!</v>
      </c>
      <c r="L56" s="198" t="e">
        <f aca="false">ROUND(K56/E56*100,2)&amp;"% of Sales"</f>
        <v>#VALUE!</v>
      </c>
      <c r="M56" s="69"/>
      <c r="N56" s="82"/>
      <c r="O56" s="62"/>
    </row>
    <row r="57" customFormat="false" ht="8.1" hidden="false" customHeight="true" outlineLevel="0" collapsed="false">
      <c r="A57" s="62"/>
      <c r="B57" s="67"/>
      <c r="C57" s="69"/>
      <c r="D57" s="69"/>
      <c r="E57" s="199"/>
      <c r="F57" s="185" t="s">
        <v>22</v>
      </c>
      <c r="G57" s="185"/>
      <c r="H57" s="185"/>
      <c r="I57" s="185"/>
      <c r="J57" s="69"/>
      <c r="K57" s="69"/>
      <c r="L57" s="69"/>
      <c r="M57" s="69"/>
      <c r="N57" s="82"/>
      <c r="O57" s="62"/>
    </row>
    <row r="58" customFormat="false" ht="9.95" hidden="false" customHeight="true" outlineLevel="0" collapsed="false">
      <c r="A58" s="62"/>
      <c r="B58" s="67"/>
      <c r="C58" s="69"/>
      <c r="D58" s="68"/>
      <c r="E58" s="68"/>
      <c r="F58" s="68"/>
      <c r="G58" s="200"/>
      <c r="H58" s="200"/>
      <c r="I58" s="200"/>
      <c r="J58" s="200"/>
      <c r="K58" s="68"/>
      <c r="L58" s="68"/>
      <c r="M58" s="69"/>
      <c r="N58" s="82"/>
      <c r="O58" s="62"/>
    </row>
    <row r="59" customFormat="false" ht="9.95" hidden="false" customHeight="true" outlineLevel="0" collapsed="false">
      <c r="A59" s="62"/>
      <c r="B59" s="67"/>
      <c r="C59" s="69"/>
      <c r="D59" s="62"/>
      <c r="E59" s="201"/>
      <c r="F59" s="62"/>
      <c r="G59" s="202"/>
      <c r="H59" s="203"/>
      <c r="I59" s="203"/>
      <c r="J59" s="202"/>
      <c r="K59" s="62"/>
      <c r="L59" s="68"/>
      <c r="M59" s="69"/>
      <c r="N59" s="82"/>
      <c r="O59" s="62"/>
    </row>
    <row r="60" customFormat="false" ht="9.95" hidden="false" customHeight="true" outlineLevel="0" collapsed="false">
      <c r="A60" s="62"/>
      <c r="B60" s="67"/>
      <c r="C60" s="69"/>
      <c r="D60" s="62"/>
      <c r="E60" s="201"/>
      <c r="F60" s="62"/>
      <c r="G60" s="202"/>
      <c r="H60" s="204"/>
      <c r="I60" s="202"/>
      <c r="J60" s="202"/>
      <c r="K60" s="62"/>
      <c r="L60" s="68"/>
      <c r="M60" s="69"/>
      <c r="N60" s="82"/>
      <c r="O60" s="62"/>
    </row>
    <row r="61" customFormat="false" ht="3" hidden="false" customHeight="true" outlineLevel="0" collapsed="false">
      <c r="A61" s="62"/>
      <c r="B61" s="67"/>
      <c r="C61" s="69"/>
      <c r="D61" s="62"/>
      <c r="E61" s="201"/>
      <c r="F61" s="62"/>
      <c r="G61" s="62"/>
      <c r="H61" s="205"/>
      <c r="I61" s="62"/>
      <c r="J61" s="62"/>
      <c r="K61" s="62"/>
      <c r="L61" s="68"/>
      <c r="M61" s="69"/>
      <c r="N61" s="82"/>
      <c r="O61" s="62"/>
    </row>
    <row r="62" customFormat="false" ht="9.95" hidden="false" customHeight="true" outlineLevel="0" collapsed="false">
      <c r="A62" s="62"/>
      <c r="B62" s="67"/>
      <c r="C62" s="68"/>
      <c r="D62" s="68"/>
      <c r="E62" s="201"/>
      <c r="F62" s="68"/>
      <c r="G62" s="68"/>
      <c r="H62" s="68"/>
      <c r="I62" s="68"/>
      <c r="J62" s="68"/>
      <c r="K62" s="68"/>
      <c r="L62" s="71" t="n">
        <f aca="true">NOW()</f>
        <v>46232.3748156256</v>
      </c>
      <c r="M62" s="69"/>
      <c r="N62" s="82"/>
      <c r="O62" s="62"/>
    </row>
    <row r="63" customFormat="false" ht="3" hidden="false" customHeight="true" outlineLevel="0" collapsed="false">
      <c r="A63" s="62"/>
      <c r="B63" s="206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207"/>
      <c r="O63" s="62"/>
    </row>
    <row r="64" customFormat="false" ht="12.75" hidden="false" customHeight="false" outlineLevel="0" collapsed="false">
      <c r="A64" s="62"/>
      <c r="B64" s="62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2"/>
    </row>
    <row r="65" customFormat="false" ht="12.75" hidden="false" customHeight="false" outlineLevel="0" collapsed="false"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</row>
    <row r="66" customFormat="false" ht="12.75" hidden="false" customHeight="false" outlineLevel="0" collapsed="false"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</row>
    <row r="67" customFormat="false" ht="12.75" hidden="false" customHeight="false" outlineLevel="0" collapsed="false"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</row>
    <row r="68" customFormat="false" ht="12.75" hidden="false" customHeight="false" outlineLevel="0" collapsed="false"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</row>
  </sheetData>
  <sheetProtection sheet="true" password="e21c" objects="true" scenarios="true" selectLockedCells="true"/>
  <mergeCells count="2">
    <mergeCell ref="K44:L44"/>
    <mergeCell ref="K45:L4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0.7"/>
    <col collapsed="false" customWidth="true" hidden="false" outlineLevel="0" max="3" min="3" style="61" width="2.99"/>
    <col collapsed="false" customWidth="true" hidden="false" outlineLevel="0" max="4" min="4" style="61" width="1.41"/>
    <col collapsed="false" customWidth="true" hidden="false" outlineLevel="0" max="5" min="5" style="61" width="10.85"/>
    <col collapsed="false" customWidth="true" hidden="false" outlineLevel="0" max="6" min="6" style="61" width="11.7"/>
    <col collapsed="false" customWidth="true" hidden="false" outlineLevel="0" max="7" min="7" style="61" width="10.71"/>
    <col collapsed="false" customWidth="true" hidden="false" outlineLevel="0" max="8" min="8" style="61" width="11.28"/>
    <col collapsed="false" customWidth="true" hidden="false" outlineLevel="0" max="9" min="9" style="61" width="11.56"/>
    <col collapsed="false" customWidth="true" hidden="false" outlineLevel="0" max="10" min="10" style="61" width="1.13"/>
    <col collapsed="false" customWidth="true" hidden="false" outlineLevel="0" max="11" min="11" style="61" width="10.71"/>
    <col collapsed="false" customWidth="true" hidden="false" outlineLevel="0" max="12" min="12" style="61" width="11.28"/>
    <col collapsed="false" customWidth="true" hidden="false" outlineLevel="0" max="13" min="13" style="61" width="3.28"/>
    <col collapsed="false" customWidth="true" hidden="false" outlineLevel="0" max="14" min="14" style="61" width="0.7"/>
    <col collapsed="false" customWidth="true" hidden="false" outlineLevel="0" max="15" min="15" style="61" width="4.99"/>
    <col collapsed="false" customWidth="false" hidden="false" outlineLevel="0" max="257" min="16" style="61" width="9.14"/>
  </cols>
  <sheetData>
    <row r="1" customFormat="false" ht="8.2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3.75" hidden="false" customHeight="true" outlineLevel="0" collapsed="false">
      <c r="A2" s="62"/>
      <c r="B2" s="63"/>
      <c r="C2" s="64"/>
      <c r="D2" s="64"/>
      <c r="E2" s="64"/>
      <c r="F2" s="64"/>
      <c r="G2" s="64"/>
      <c r="H2" s="65"/>
      <c r="I2" s="64"/>
      <c r="J2" s="64"/>
      <c r="K2" s="64"/>
      <c r="L2" s="64"/>
      <c r="M2" s="64"/>
      <c r="N2" s="66"/>
      <c r="O2" s="62"/>
    </row>
    <row r="3" customFormat="false" ht="13.5" hidden="false" customHeight="true" outlineLevel="0" collapsed="false">
      <c r="A3" s="62"/>
      <c r="B3" s="67"/>
      <c r="C3" s="68"/>
      <c r="D3" s="68"/>
      <c r="E3" s="62"/>
      <c r="F3" s="62"/>
      <c r="G3" s="62"/>
      <c r="H3" s="69"/>
      <c r="I3" s="62"/>
      <c r="J3" s="62"/>
      <c r="K3" s="70"/>
      <c r="L3" s="71"/>
      <c r="M3" s="62"/>
      <c r="N3" s="67"/>
      <c r="O3" s="62"/>
    </row>
    <row r="4" customFormat="false" ht="23.25" hidden="false" customHeight="true" outlineLevel="0" collapsed="false">
      <c r="A4" s="62"/>
      <c r="B4" s="67"/>
      <c r="C4" s="62"/>
      <c r="D4" s="62"/>
      <c r="E4" s="72"/>
      <c r="F4" s="73"/>
      <c r="G4" s="73"/>
      <c r="H4" s="74" t="str">
        <f aca="false">IF(Input!C3="Enter Company Name","",Input!C3)</f>
        <v/>
      </c>
      <c r="I4" s="73"/>
      <c r="J4" s="73"/>
      <c r="K4" s="73"/>
      <c r="L4" s="75"/>
      <c r="M4" s="62"/>
      <c r="N4" s="67"/>
      <c r="O4" s="62"/>
    </row>
    <row r="5" customFormat="false" ht="15.75" hidden="false" customHeight="false" outlineLevel="0" collapsed="false">
      <c r="A5" s="62"/>
      <c r="B5" s="67"/>
      <c r="C5" s="62"/>
      <c r="D5" s="62"/>
      <c r="E5" s="76"/>
      <c r="F5" s="77"/>
      <c r="G5" s="77"/>
      <c r="H5" s="78" t="s">
        <v>41</v>
      </c>
      <c r="I5" s="77"/>
      <c r="J5" s="77"/>
      <c r="K5" s="77"/>
      <c r="L5" s="79"/>
      <c r="M5" s="62"/>
      <c r="N5" s="67"/>
      <c r="O5" s="62"/>
    </row>
    <row r="6" customFormat="false" ht="12" hidden="false" customHeight="true" outlineLevel="0" collapsed="false">
      <c r="A6" s="62"/>
      <c r="B6" s="67"/>
      <c r="C6" s="69"/>
      <c r="D6" s="69"/>
      <c r="E6" s="80"/>
      <c r="F6" s="80"/>
      <c r="G6" s="80"/>
      <c r="H6" s="81"/>
      <c r="I6" s="80"/>
      <c r="J6" s="80"/>
      <c r="K6" s="69"/>
      <c r="L6" s="69"/>
      <c r="M6" s="69"/>
      <c r="N6" s="82"/>
      <c r="O6" s="62"/>
    </row>
    <row r="7" customFormat="false" ht="13.5" hidden="false" customHeight="false" outlineLevel="0" collapsed="false">
      <c r="A7" s="62"/>
      <c r="B7" s="67"/>
      <c r="C7" s="69"/>
      <c r="D7" s="83"/>
      <c r="E7" s="85"/>
      <c r="F7" s="85"/>
      <c r="G7" s="85"/>
      <c r="H7" s="86"/>
      <c r="I7" s="85" t="s">
        <v>22</v>
      </c>
      <c r="J7" s="85"/>
      <c r="K7" s="85"/>
      <c r="L7" s="85"/>
      <c r="M7" s="69"/>
      <c r="N7" s="82"/>
      <c r="O7" s="62"/>
    </row>
    <row r="8" customFormat="false" ht="11.1" hidden="false" customHeight="true" outlineLevel="0" collapsed="false">
      <c r="A8" s="62"/>
      <c r="B8" s="67"/>
      <c r="C8" s="69"/>
      <c r="D8" s="87"/>
      <c r="E8" s="88"/>
      <c r="F8" s="89" t="s">
        <v>42</v>
      </c>
      <c r="G8" s="90"/>
      <c r="H8" s="91"/>
      <c r="I8" s="89" t="s">
        <v>43</v>
      </c>
      <c r="J8" s="92"/>
      <c r="K8" s="93"/>
      <c r="L8" s="94" t="s">
        <v>44</v>
      </c>
      <c r="M8" s="95"/>
      <c r="N8" s="82"/>
      <c r="O8" s="62"/>
    </row>
    <row r="9" customFormat="false" ht="2.45" hidden="false" customHeight="true" outlineLevel="0" collapsed="false">
      <c r="A9" s="62"/>
      <c r="B9" s="67"/>
      <c r="C9" s="69"/>
      <c r="D9" s="87"/>
      <c r="E9" s="96"/>
      <c r="F9" s="97"/>
      <c r="G9" s="98"/>
      <c r="H9" s="99"/>
      <c r="I9" s="100"/>
      <c r="J9" s="101"/>
      <c r="K9" s="101"/>
      <c r="L9" s="102"/>
      <c r="M9" s="95"/>
      <c r="N9" s="82"/>
      <c r="O9" s="62"/>
    </row>
    <row r="10" customFormat="false" ht="11.1" hidden="false" customHeight="true" outlineLevel="0" collapsed="false">
      <c r="A10" s="62"/>
      <c r="B10" s="67"/>
      <c r="C10" s="69"/>
      <c r="D10" s="103" t="s">
        <v>22</v>
      </c>
      <c r="E10" s="104" t="s">
        <v>45</v>
      </c>
      <c r="F10" s="105" t="s">
        <v>46</v>
      </c>
      <c r="G10" s="105" t="s">
        <v>47</v>
      </c>
      <c r="H10" s="104" t="s">
        <v>48</v>
      </c>
      <c r="I10" s="106"/>
      <c r="J10" s="107"/>
      <c r="K10" s="108"/>
      <c r="L10" s="109" t="s">
        <v>49</v>
      </c>
      <c r="M10" s="80"/>
      <c r="N10" s="82"/>
      <c r="O10" s="62"/>
    </row>
    <row r="11" customFormat="false" ht="13.5" hidden="false" customHeight="false" outlineLevel="0" collapsed="false">
      <c r="A11" s="62"/>
      <c r="B11" s="67"/>
      <c r="C11" s="69"/>
      <c r="D11" s="103"/>
      <c r="E11" s="110" t="e">
        <f aca="false">Input!O36</f>
        <v>#DIV/0!</v>
      </c>
      <c r="F11" s="111"/>
      <c r="G11" s="111"/>
      <c r="H11" s="110" t="e">
        <f aca="false">Input!O32</f>
        <v>#DIV/0!</v>
      </c>
      <c r="I11" s="112"/>
      <c r="J11" s="113"/>
      <c r="K11" s="114"/>
      <c r="L11" s="110" t="str">
        <f aca="true">IF(NOW()&gt;Input!E47,"Expired",Input!O30)</f>
        <v>Expired</v>
      </c>
      <c r="M11" s="115"/>
      <c r="N11" s="116"/>
      <c r="O11" s="10"/>
    </row>
    <row r="12" customFormat="false" ht="13.5" hidden="false" customHeight="false" outlineLevel="0" collapsed="false">
      <c r="A12" s="62" t="s">
        <v>22</v>
      </c>
      <c r="B12" s="67"/>
      <c r="C12" s="69"/>
      <c r="D12" s="117"/>
      <c r="E12" s="118" t="s">
        <v>22</v>
      </c>
      <c r="F12" s="119" t="s">
        <v>22</v>
      </c>
      <c r="G12" s="118"/>
      <c r="H12" s="118" t="s">
        <v>22</v>
      </c>
      <c r="I12" s="118" t="s">
        <v>22</v>
      </c>
      <c r="J12" s="120"/>
      <c r="K12" s="118" t="s">
        <v>22</v>
      </c>
      <c r="L12" s="118" t="s">
        <v>22</v>
      </c>
      <c r="M12" s="121"/>
      <c r="N12" s="82"/>
      <c r="O12" s="62"/>
    </row>
    <row r="13" customFormat="false" ht="4.5" hidden="false" customHeight="true" outlineLevel="0" collapsed="false">
      <c r="A13" s="62"/>
      <c r="B13" s="67"/>
      <c r="C13" s="69"/>
      <c r="D13" s="117"/>
      <c r="E13" s="122" t="s">
        <v>22</v>
      </c>
      <c r="F13" s="123" t="s">
        <v>22</v>
      </c>
      <c r="G13" s="123"/>
      <c r="H13" s="123" t="s">
        <v>22</v>
      </c>
      <c r="I13" s="124"/>
      <c r="J13" s="125"/>
      <c r="K13" s="123"/>
      <c r="L13" s="126"/>
      <c r="M13" s="69"/>
      <c r="N13" s="82"/>
      <c r="O13" s="62"/>
    </row>
    <row r="14" customFormat="false" ht="12.75" hidden="false" customHeight="true" outlineLevel="0" collapsed="false">
      <c r="A14" s="62"/>
      <c r="B14" s="67"/>
      <c r="C14" s="69"/>
      <c r="D14" s="62"/>
      <c r="E14" s="127" t="s">
        <v>50</v>
      </c>
      <c r="F14" s="128"/>
      <c r="G14" s="128"/>
      <c r="H14" s="129" t="s">
        <v>51</v>
      </c>
      <c r="I14" s="130" t="str">
        <f aca="false">Input!K6</f>
        <v>Current Year</v>
      </c>
      <c r="J14" s="128"/>
      <c r="K14" s="131" t="s">
        <v>22</v>
      </c>
      <c r="L14" s="132" t="s">
        <v>52</v>
      </c>
      <c r="M14" s="133"/>
      <c r="N14" s="82"/>
      <c r="O14" s="62"/>
    </row>
    <row r="15" customFormat="false" ht="13.5" hidden="false" customHeight="false" outlineLevel="0" collapsed="false">
      <c r="A15" s="62"/>
      <c r="B15" s="67"/>
      <c r="C15" s="69"/>
      <c r="D15" s="69"/>
      <c r="E15" s="134"/>
      <c r="F15" s="128"/>
      <c r="G15" s="135"/>
      <c r="H15" s="129" t="s">
        <v>81</v>
      </c>
      <c r="I15" s="136" t="e">
        <f aca="false">SUM(E11:G11)</f>
        <v>#DIV/0!</v>
      </c>
      <c r="J15" s="128"/>
      <c r="K15" s="137" t="s">
        <v>54</v>
      </c>
      <c r="L15" s="138" t="e">
        <f aca="false">IF(L11=0,0,1-(H11)/L11)</f>
        <v>#DIV/0!</v>
      </c>
      <c r="M15" s="69"/>
      <c r="N15" s="82"/>
      <c r="O15" s="62"/>
    </row>
    <row r="16" customFormat="false" ht="13.5" hidden="false" customHeight="false" outlineLevel="0" collapsed="false">
      <c r="A16" s="62"/>
      <c r="B16" s="67"/>
      <c r="C16" s="69"/>
      <c r="D16" s="69"/>
      <c r="E16" s="134"/>
      <c r="F16" s="128"/>
      <c r="G16" s="135"/>
      <c r="H16" s="129" t="s">
        <v>55</v>
      </c>
      <c r="I16" s="139" t="e">
        <f aca="false">(E11+F11)/L11</f>
        <v>#DIV/0!</v>
      </c>
      <c r="J16" s="128"/>
      <c r="K16" s="140" t="s">
        <v>82</v>
      </c>
      <c r="L16" s="141"/>
      <c r="M16" s="69"/>
      <c r="N16" s="82"/>
      <c r="O16" s="62"/>
    </row>
    <row r="17" customFormat="false" ht="12.75" hidden="false" customHeight="false" outlineLevel="0" collapsed="false">
      <c r="A17" s="62"/>
      <c r="B17" s="67"/>
      <c r="C17" s="69"/>
      <c r="D17" s="69"/>
      <c r="E17" s="134"/>
      <c r="F17" s="128"/>
      <c r="G17" s="135"/>
      <c r="H17" s="129" t="s">
        <v>57</v>
      </c>
      <c r="I17" s="142" t="e">
        <f aca="false">ROUND(F24*0.1,-2)</f>
        <v>#DIV/0!</v>
      </c>
      <c r="J17" s="128"/>
      <c r="K17" s="143" t="str">
        <f aca="false">IF(ISNUMBER(L16),"Override Used","")</f>
        <v/>
      </c>
      <c r="L17" s="144"/>
      <c r="M17" s="69"/>
      <c r="N17" s="82"/>
      <c r="O17" s="62"/>
    </row>
    <row r="18" customFormat="false" ht="12.75" hidden="false" customHeight="false" outlineLevel="0" collapsed="false">
      <c r="A18" s="62"/>
      <c r="B18" s="67"/>
      <c r="C18" s="69"/>
      <c r="D18" s="69"/>
      <c r="E18" s="134"/>
      <c r="F18" s="128"/>
      <c r="G18" s="128"/>
      <c r="H18" s="128"/>
      <c r="I18" s="128"/>
      <c r="J18" s="128"/>
      <c r="K18" s="128" t="s">
        <v>22</v>
      </c>
      <c r="L18" s="144" t="s">
        <v>22</v>
      </c>
      <c r="M18" s="69"/>
      <c r="N18" s="82"/>
      <c r="O18" s="62"/>
    </row>
    <row r="19" customFormat="false" ht="11.1" hidden="false" customHeight="true" outlineLevel="0" collapsed="false">
      <c r="A19" s="62"/>
      <c r="B19" s="67"/>
      <c r="C19" s="69"/>
      <c r="D19" s="69"/>
      <c r="E19" s="127" t="s">
        <v>58</v>
      </c>
      <c r="F19" s="145" t="s">
        <v>59</v>
      </c>
      <c r="G19" s="146"/>
      <c r="H19" s="147"/>
      <c r="I19" s="148" t="s">
        <v>48</v>
      </c>
      <c r="J19" s="149" t="s">
        <v>22</v>
      </c>
      <c r="K19" s="150" t="s">
        <v>60</v>
      </c>
      <c r="L19" s="151"/>
      <c r="M19" s="69"/>
      <c r="N19" s="82"/>
      <c r="O19" s="62"/>
    </row>
    <row r="20" customFormat="false" ht="11.1" hidden="false" customHeight="true" outlineLevel="0" collapsed="false">
      <c r="A20" s="62" t="s">
        <v>22</v>
      </c>
      <c r="B20" s="67"/>
      <c r="C20" s="69"/>
      <c r="D20" s="69"/>
      <c r="E20" s="152"/>
      <c r="F20" s="153" t="e">
        <f aca="false">I15</f>
        <v>#DIV/0!</v>
      </c>
      <c r="G20" s="154" t="s">
        <v>61</v>
      </c>
      <c r="H20" s="155" t="s">
        <v>62</v>
      </c>
      <c r="I20" s="156" t="e">
        <f aca="false">IF(ISNUMBER(L16),ROUND(L11*(1-L16),0),H11)</f>
        <v>#DIV/0!</v>
      </c>
      <c r="J20" s="157" t="s">
        <v>63</v>
      </c>
      <c r="K20" s="158" t="str">
        <f aca="false">L11</f>
        <v>Expired</v>
      </c>
      <c r="L20" s="151"/>
      <c r="M20" s="69"/>
      <c r="N20" s="82"/>
      <c r="O20" s="62"/>
    </row>
    <row r="21" customFormat="false" ht="11.1" hidden="false" customHeight="true" outlineLevel="0" collapsed="false">
      <c r="A21" s="62"/>
      <c r="B21" s="67"/>
      <c r="C21" s="69"/>
      <c r="D21" s="69"/>
      <c r="E21" s="134"/>
      <c r="F21" s="153" t="e">
        <f aca="false">F20</f>
        <v>#DIV/0!</v>
      </c>
      <c r="G21" s="154" t="s">
        <v>61</v>
      </c>
      <c r="H21" s="159" t="n">
        <v>1</v>
      </c>
      <c r="I21" s="160" t="e">
        <f aca="false">I20/K20</f>
        <v>#DIV/0!</v>
      </c>
      <c r="J21" s="157"/>
      <c r="K21" s="161"/>
      <c r="L21" s="151"/>
      <c r="M21" s="69"/>
      <c r="N21" s="82"/>
      <c r="O21" s="62"/>
    </row>
    <row r="22" customFormat="false" ht="11.1" hidden="false" customHeight="true" outlineLevel="0" collapsed="false">
      <c r="A22" s="62"/>
      <c r="B22" s="67"/>
      <c r="C22" s="69"/>
      <c r="D22" s="69"/>
      <c r="E22" s="134"/>
      <c r="F22" s="162" t="e">
        <f aca="false">F21</f>
        <v>#DIV/0!</v>
      </c>
      <c r="G22" s="163" t="s">
        <v>61</v>
      </c>
      <c r="H22" s="164" t="e">
        <f aca="false">H21-I21</f>
        <v>#DIV/0!</v>
      </c>
      <c r="I22" s="164"/>
      <c r="J22" s="165"/>
      <c r="K22" s="166"/>
      <c r="L22" s="151"/>
      <c r="M22" s="69"/>
      <c r="N22" s="82"/>
      <c r="O22" s="62"/>
    </row>
    <row r="23" customFormat="false" ht="5.25" hidden="false" customHeight="true" outlineLevel="0" collapsed="false">
      <c r="A23" s="62"/>
      <c r="B23" s="67"/>
      <c r="C23" s="69"/>
      <c r="D23" s="69"/>
      <c r="E23" s="167"/>
      <c r="F23" s="135"/>
      <c r="G23" s="135"/>
      <c r="H23" s="135"/>
      <c r="I23" s="107"/>
      <c r="J23" s="128"/>
      <c r="K23" s="168"/>
      <c r="L23" s="169"/>
      <c r="M23" s="69"/>
      <c r="N23" s="82"/>
      <c r="O23" s="62"/>
    </row>
    <row r="24" customFormat="false" ht="23.25" hidden="false" customHeight="false" outlineLevel="0" collapsed="false">
      <c r="A24" s="62"/>
      <c r="B24" s="67"/>
      <c r="C24" s="69"/>
      <c r="D24" s="69"/>
      <c r="E24" s="170" t="s">
        <v>64</v>
      </c>
      <c r="F24" s="171" t="e">
        <f aca="false">F22/H22</f>
        <v>#DIV/0!</v>
      </c>
      <c r="G24" s="172" t="s">
        <v>65</v>
      </c>
      <c r="H24" s="171" t="e">
        <f aca="false">+F24/12</f>
        <v>#DIV/0!</v>
      </c>
      <c r="I24" s="173" t="s">
        <v>66</v>
      </c>
      <c r="J24" s="174"/>
      <c r="K24" s="175" t="e">
        <f aca="false">+F24/52</f>
        <v>#DIV/0!</v>
      </c>
      <c r="L24" s="176" t="s">
        <v>67</v>
      </c>
      <c r="M24" s="69"/>
      <c r="N24" s="82"/>
      <c r="O24" s="62"/>
    </row>
    <row r="25" customFormat="false" ht="12.75" hidden="false" customHeight="false" outlineLevel="0" collapsed="false">
      <c r="A25" s="62" t="s">
        <v>22</v>
      </c>
      <c r="B25" s="67"/>
      <c r="C25" s="69"/>
      <c r="D25" s="69"/>
      <c r="E25" s="177"/>
      <c r="F25" s="178"/>
      <c r="G25" s="69"/>
      <c r="H25" s="69"/>
      <c r="I25" s="69"/>
      <c r="J25" s="69"/>
      <c r="K25" s="69"/>
      <c r="L25" s="69"/>
      <c r="M25" s="69"/>
      <c r="N25" s="82"/>
      <c r="O25" s="62"/>
    </row>
    <row r="26" customFormat="false" ht="12.75" hidden="false" customHeight="false" outlineLevel="0" collapsed="false">
      <c r="A26" s="62"/>
      <c r="B26" s="67"/>
      <c r="C26" s="69"/>
      <c r="D26" s="69"/>
      <c r="E26" s="179" t="s">
        <v>68</v>
      </c>
      <c r="F26" s="179" t="s">
        <v>69</v>
      </c>
      <c r="G26" s="179" t="s">
        <v>70</v>
      </c>
      <c r="H26" s="179" t="s">
        <v>71</v>
      </c>
      <c r="I26" s="179" t="s">
        <v>72</v>
      </c>
      <c r="J26" s="69"/>
      <c r="K26" s="69"/>
      <c r="L26" s="69"/>
      <c r="M26" s="69"/>
      <c r="N26" s="82"/>
      <c r="O26" s="62"/>
    </row>
    <row r="27" customFormat="false" ht="12.75" hidden="false" customHeight="false" outlineLevel="0" collapsed="false">
      <c r="A27" s="62"/>
      <c r="B27" s="67"/>
      <c r="C27" s="69"/>
      <c r="D27" s="69"/>
      <c r="E27" s="180" t="s">
        <v>73</v>
      </c>
      <c r="F27" s="180" t="s">
        <v>74</v>
      </c>
      <c r="G27" s="180" t="s">
        <v>74</v>
      </c>
      <c r="H27" s="180" t="s">
        <v>74</v>
      </c>
      <c r="I27" s="180" t="s">
        <v>75</v>
      </c>
      <c r="J27" s="69"/>
      <c r="K27" s="69"/>
      <c r="L27" s="69"/>
      <c r="M27" s="69"/>
      <c r="N27" s="82"/>
      <c r="O27" s="62"/>
    </row>
    <row r="28" customFormat="false" ht="3" hidden="false" customHeight="true" outlineLevel="0" collapsed="false">
      <c r="A28" s="62"/>
      <c r="B28" s="67"/>
      <c r="C28" s="69"/>
      <c r="D28" s="69"/>
      <c r="E28" s="181"/>
      <c r="F28" s="181"/>
      <c r="G28" s="181"/>
      <c r="H28" s="181"/>
      <c r="I28" s="181"/>
      <c r="J28" s="69"/>
      <c r="K28" s="69"/>
      <c r="L28" s="69"/>
      <c r="M28" s="69"/>
      <c r="N28" s="82"/>
      <c r="O28" s="62"/>
    </row>
    <row r="29" customFormat="false" ht="12.75" hidden="false" customHeight="false" outlineLevel="0" collapsed="false">
      <c r="A29" s="182" t="s">
        <v>22</v>
      </c>
      <c r="B29" s="67"/>
      <c r="C29" s="69"/>
      <c r="D29" s="69"/>
      <c r="E29" s="183" t="e">
        <f aca="false">F24</f>
        <v>#DIV/0!</v>
      </c>
      <c r="F29" s="183" t="e">
        <f aca="false">I15</f>
        <v>#DIV/0!</v>
      </c>
      <c r="G29" s="183" t="e">
        <f aca="false">E29*I21</f>
        <v>#DIV/0!</v>
      </c>
      <c r="H29" s="183" t="e">
        <f aca="false">F29+G29</f>
        <v>#DIV/0!</v>
      </c>
      <c r="I29" s="183" t="e">
        <f aca="false">E29-H29</f>
        <v>#DIV/0!</v>
      </c>
      <c r="J29" s="69"/>
      <c r="K29" s="69"/>
      <c r="L29" s="69"/>
      <c r="M29" s="69"/>
      <c r="N29" s="82"/>
      <c r="O29" s="62"/>
    </row>
    <row r="30" customFormat="false" ht="6" hidden="false" customHeight="true" outlineLevel="0" collapsed="false">
      <c r="A30" s="62"/>
      <c r="B30" s="67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82"/>
      <c r="O30" s="62"/>
    </row>
    <row r="31" customFormat="false" ht="12.75" hidden="false" customHeight="false" outlineLevel="0" collapsed="false">
      <c r="A31" s="62"/>
      <c r="B31" s="67"/>
      <c r="C31" s="69"/>
      <c r="D31" s="83" t="s">
        <v>76</v>
      </c>
      <c r="E31" s="69"/>
      <c r="F31" s="69"/>
      <c r="G31" s="69"/>
      <c r="H31" s="69"/>
      <c r="I31" s="69"/>
      <c r="J31" s="69"/>
      <c r="K31" s="69"/>
      <c r="L31" s="69"/>
      <c r="M31" s="69"/>
      <c r="N31" s="82"/>
      <c r="O31" s="62"/>
    </row>
    <row r="32" customFormat="false" ht="6" hidden="false" customHeight="true" outlineLevel="0" collapsed="false">
      <c r="A32" s="62"/>
      <c r="B32" s="67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82"/>
      <c r="O32" s="62"/>
    </row>
    <row r="33" customFormat="false" ht="12" hidden="false" customHeight="true" outlineLevel="0" collapsed="false">
      <c r="A33" s="62"/>
      <c r="B33" s="67"/>
      <c r="C33" s="69"/>
      <c r="D33" s="69"/>
      <c r="E33" s="179"/>
      <c r="F33" s="179"/>
      <c r="G33" s="179"/>
      <c r="H33" s="179"/>
      <c r="I33" s="179" t="s">
        <v>72</v>
      </c>
      <c r="J33" s="69"/>
      <c r="K33" s="69"/>
      <c r="L33" s="69"/>
      <c r="M33" s="69"/>
      <c r="N33" s="82"/>
      <c r="O33" s="62"/>
    </row>
    <row r="34" customFormat="false" ht="12" hidden="false" customHeight="true" outlineLevel="0" collapsed="false">
      <c r="A34" s="62"/>
      <c r="B34" s="67"/>
      <c r="C34" s="69"/>
      <c r="D34" s="69"/>
      <c r="E34" s="180" t="s">
        <v>77</v>
      </c>
      <c r="F34" s="180" t="s">
        <v>78</v>
      </c>
      <c r="G34" s="180" t="s">
        <v>70</v>
      </c>
      <c r="H34" s="180" t="s">
        <v>79</v>
      </c>
      <c r="I34" s="180" t="s">
        <v>75</v>
      </c>
      <c r="J34" s="69"/>
      <c r="K34" s="69"/>
      <c r="L34" s="69"/>
      <c r="M34" s="69"/>
      <c r="N34" s="82"/>
      <c r="O34" s="62"/>
    </row>
    <row r="35" customFormat="false" ht="3.95" hidden="false" customHeight="true" outlineLevel="0" collapsed="false">
      <c r="A35" s="62"/>
      <c r="B35" s="67"/>
      <c r="C35" s="69"/>
      <c r="D35" s="69"/>
      <c r="E35" s="181"/>
      <c r="F35" s="69"/>
      <c r="G35" s="181"/>
      <c r="H35" s="69"/>
      <c r="I35" s="181"/>
      <c r="J35" s="69"/>
      <c r="K35" s="69"/>
      <c r="L35" s="69"/>
      <c r="M35" s="69"/>
      <c r="N35" s="82"/>
      <c r="O35" s="62"/>
    </row>
    <row r="36" customFormat="false" ht="12.75" hidden="false" customHeight="false" outlineLevel="0" collapsed="false">
      <c r="A36" s="62"/>
      <c r="B36" s="67"/>
      <c r="C36" s="69"/>
      <c r="D36" s="69"/>
      <c r="E36" s="184" t="e">
        <f aca="false">E37-I17</f>
        <v>#DIV/0!</v>
      </c>
      <c r="F36" s="185" t="e">
        <f aca="false">F29</f>
        <v>#DIV/0!</v>
      </c>
      <c r="G36" s="184" t="e">
        <f aca="false">I21*E36</f>
        <v>#DIV/0!</v>
      </c>
      <c r="H36" s="185" t="e">
        <f aca="false">F36+G36</f>
        <v>#DIV/0!</v>
      </c>
      <c r="I36" s="184" t="e">
        <f aca="false">E36-H36</f>
        <v>#DIV/0!</v>
      </c>
      <c r="J36" s="69"/>
      <c r="K36" s="69"/>
      <c r="L36" s="69"/>
      <c r="M36" s="69"/>
      <c r="N36" s="82"/>
      <c r="O36" s="62"/>
    </row>
    <row r="37" customFormat="false" ht="12.75" hidden="false" customHeight="false" outlineLevel="0" collapsed="false">
      <c r="A37" s="62"/>
      <c r="B37" s="67"/>
      <c r="C37" s="69"/>
      <c r="D37" s="69"/>
      <c r="E37" s="184" t="e">
        <f aca="false">E38-I17</f>
        <v>#DIV/0!</v>
      </c>
      <c r="F37" s="185" t="e">
        <f aca="false">F36</f>
        <v>#DIV/0!</v>
      </c>
      <c r="G37" s="184" t="e">
        <f aca="false">I21*E37</f>
        <v>#DIV/0!</v>
      </c>
      <c r="H37" s="185" t="e">
        <f aca="false">F37+G37</f>
        <v>#DIV/0!</v>
      </c>
      <c r="I37" s="184" t="e">
        <f aca="false">E37-H37</f>
        <v>#DIV/0!</v>
      </c>
      <c r="J37" s="69"/>
      <c r="K37" s="69"/>
      <c r="L37" s="69"/>
      <c r="M37" s="69"/>
      <c r="N37" s="82"/>
      <c r="O37" s="62"/>
    </row>
    <row r="38" customFormat="false" ht="12.75" hidden="false" customHeight="false" outlineLevel="0" collapsed="false">
      <c r="A38" s="62"/>
      <c r="B38" s="67"/>
      <c r="C38" s="69"/>
      <c r="D38" s="69"/>
      <c r="E38" s="184" t="e">
        <f aca="false">E39-I17</f>
        <v>#DIV/0!</v>
      </c>
      <c r="F38" s="185" t="e">
        <f aca="false">F37</f>
        <v>#DIV/0!</v>
      </c>
      <c r="G38" s="184" t="e">
        <f aca="false">I21*E38</f>
        <v>#DIV/0!</v>
      </c>
      <c r="H38" s="185" t="e">
        <f aca="false">F38+G38</f>
        <v>#DIV/0!</v>
      </c>
      <c r="I38" s="184" t="e">
        <f aca="false">E38-H38</f>
        <v>#DIV/0!</v>
      </c>
      <c r="J38" s="69"/>
      <c r="K38" s="69"/>
      <c r="L38" s="69"/>
      <c r="M38" s="69"/>
      <c r="N38" s="82"/>
      <c r="O38" s="62"/>
    </row>
    <row r="39" customFormat="false" ht="12.75" hidden="false" customHeight="false" outlineLevel="0" collapsed="false">
      <c r="A39" s="62"/>
      <c r="B39" s="67"/>
      <c r="C39" s="69"/>
      <c r="D39" s="69"/>
      <c r="E39" s="184" t="e">
        <f aca="false">E40-I17</f>
        <v>#DIV/0!</v>
      </c>
      <c r="F39" s="185" t="e">
        <f aca="false">F38</f>
        <v>#DIV/0!</v>
      </c>
      <c r="G39" s="184" t="e">
        <f aca="false">I21*E39</f>
        <v>#DIV/0!</v>
      </c>
      <c r="H39" s="185" t="e">
        <f aca="false">F39+G39</f>
        <v>#DIV/0!</v>
      </c>
      <c r="I39" s="184" t="e">
        <f aca="false">E39-H39</f>
        <v>#DIV/0!</v>
      </c>
      <c r="J39" s="69"/>
      <c r="K39" s="62"/>
      <c r="L39" s="69"/>
      <c r="M39" s="69"/>
      <c r="N39" s="82"/>
      <c r="O39" s="62"/>
    </row>
    <row r="40" customFormat="false" ht="12.75" hidden="false" customHeight="false" outlineLevel="0" collapsed="false">
      <c r="A40" s="62"/>
      <c r="B40" s="67"/>
      <c r="C40" s="69"/>
      <c r="D40" s="69"/>
      <c r="E40" s="184" t="e">
        <f aca="false">E41-I17</f>
        <v>#DIV/0!</v>
      </c>
      <c r="F40" s="185" t="e">
        <f aca="false">F39</f>
        <v>#DIV/0!</v>
      </c>
      <c r="G40" s="184" t="e">
        <f aca="false">I21*E40</f>
        <v>#DIV/0!</v>
      </c>
      <c r="H40" s="185" t="e">
        <f aca="false">F40+G40</f>
        <v>#DIV/0!</v>
      </c>
      <c r="I40" s="184" t="e">
        <f aca="false">E40-H40</f>
        <v>#DIV/0!</v>
      </c>
      <c r="J40" s="62"/>
      <c r="K40" s="62"/>
      <c r="L40" s="62"/>
      <c r="M40" s="69"/>
      <c r="N40" s="82"/>
      <c r="O40" s="62"/>
    </row>
    <row r="41" customFormat="false" ht="12.75" hidden="false" customHeight="false" outlineLevel="0" collapsed="false">
      <c r="A41" s="62"/>
      <c r="B41" s="67"/>
      <c r="C41" s="69"/>
      <c r="D41" s="69"/>
      <c r="E41" s="184" t="e">
        <f aca="false">E42-I17</f>
        <v>#DIV/0!</v>
      </c>
      <c r="F41" s="185" t="e">
        <f aca="false">F40</f>
        <v>#DIV/0!</v>
      </c>
      <c r="G41" s="184" t="e">
        <f aca="false">I21*E41</f>
        <v>#DIV/0!</v>
      </c>
      <c r="H41" s="185" t="e">
        <f aca="false">F41+G41</f>
        <v>#DIV/0!</v>
      </c>
      <c r="I41" s="184" t="e">
        <f aca="false">E41-H41</f>
        <v>#DIV/0!</v>
      </c>
      <c r="J41" s="62"/>
      <c r="K41" s="62"/>
      <c r="L41" s="62"/>
      <c r="M41" s="69"/>
      <c r="N41" s="82"/>
      <c r="O41" s="62"/>
    </row>
    <row r="42" customFormat="false" ht="12.75" hidden="false" customHeight="false" outlineLevel="0" collapsed="false">
      <c r="A42" s="62"/>
      <c r="B42" s="67"/>
      <c r="C42" s="69"/>
      <c r="D42" s="69"/>
      <c r="E42" s="184" t="e">
        <f aca="false">E43-I17</f>
        <v>#DIV/0!</v>
      </c>
      <c r="F42" s="185" t="e">
        <f aca="false">F41</f>
        <v>#DIV/0!</v>
      </c>
      <c r="G42" s="184" t="e">
        <f aca="false">I21*E42</f>
        <v>#DIV/0!</v>
      </c>
      <c r="H42" s="185" t="e">
        <f aca="false">F42+G42</f>
        <v>#DIV/0!</v>
      </c>
      <c r="I42" s="184" t="e">
        <f aca="false">E42-H42</f>
        <v>#DIV/0!</v>
      </c>
      <c r="J42" s="62"/>
      <c r="K42" s="62"/>
      <c r="L42" s="62"/>
      <c r="M42" s="69"/>
      <c r="N42" s="82"/>
      <c r="O42" s="62"/>
    </row>
    <row r="43" customFormat="false" ht="12.75" hidden="false" customHeight="false" outlineLevel="0" collapsed="false">
      <c r="A43" s="62"/>
      <c r="B43" s="67"/>
      <c r="C43" s="69"/>
      <c r="D43" s="69"/>
      <c r="E43" s="184" t="e">
        <f aca="false">E44-I17</f>
        <v>#DIV/0!</v>
      </c>
      <c r="F43" s="185" t="e">
        <f aca="false">F42</f>
        <v>#DIV/0!</v>
      </c>
      <c r="G43" s="184" t="e">
        <f aca="false">I21*E43</f>
        <v>#DIV/0!</v>
      </c>
      <c r="H43" s="185" t="e">
        <f aca="false">F43+G43</f>
        <v>#DIV/0!</v>
      </c>
      <c r="I43" s="184" t="e">
        <f aca="false">E43-H43</f>
        <v>#DIV/0!</v>
      </c>
      <c r="J43" s="62"/>
      <c r="K43" s="10"/>
      <c r="L43" s="10"/>
      <c r="M43" s="69"/>
      <c r="N43" s="82"/>
      <c r="O43" s="62"/>
    </row>
    <row r="44" customFormat="false" ht="12.75" hidden="false" customHeight="false" outlineLevel="0" collapsed="false">
      <c r="A44" s="62"/>
      <c r="B44" s="67"/>
      <c r="C44" s="69"/>
      <c r="D44" s="69"/>
      <c r="E44" s="184" t="e">
        <f aca="false">E45-I17</f>
        <v>#DIV/0!</v>
      </c>
      <c r="F44" s="185" t="e">
        <f aca="false">F43</f>
        <v>#DIV/0!</v>
      </c>
      <c r="G44" s="184" t="e">
        <f aca="false">I21*E44</f>
        <v>#DIV/0!</v>
      </c>
      <c r="H44" s="185" t="e">
        <f aca="false">F44+G44</f>
        <v>#DIV/0!</v>
      </c>
      <c r="I44" s="184" t="e">
        <f aca="false">E44-H44</f>
        <v>#DIV/0!</v>
      </c>
      <c r="J44" s="62"/>
      <c r="K44" s="186" t="s">
        <v>80</v>
      </c>
      <c r="L44" s="186"/>
      <c r="M44" s="69"/>
      <c r="N44" s="82"/>
      <c r="O44" s="62"/>
    </row>
    <row r="45" customFormat="false" ht="13.5" hidden="false" customHeight="false" outlineLevel="0" collapsed="false">
      <c r="A45" s="62"/>
      <c r="B45" s="67"/>
      <c r="C45" s="69"/>
      <c r="D45" s="69"/>
      <c r="E45" s="184" t="e">
        <f aca="false">E46*90%</f>
        <v>#DIV/0!</v>
      </c>
      <c r="F45" s="185" t="e">
        <f aca="false">F44</f>
        <v>#DIV/0!</v>
      </c>
      <c r="G45" s="184" t="e">
        <f aca="false">I21*E45</f>
        <v>#DIV/0!</v>
      </c>
      <c r="H45" s="185" t="e">
        <f aca="false">F45+G45</f>
        <v>#DIV/0!</v>
      </c>
      <c r="I45" s="184" t="e">
        <f aca="false">E45-H45</f>
        <v>#DIV/0!</v>
      </c>
      <c r="J45" s="62"/>
      <c r="K45" s="187" t="str">
        <f aca="false">IF(G11&gt;0.001,"INCLUDING PROFIT AS AN EXPENSE ","")</f>
        <v/>
      </c>
      <c r="L45" s="187"/>
      <c r="M45" s="69"/>
      <c r="N45" s="82"/>
      <c r="O45" s="62"/>
    </row>
    <row r="46" customFormat="false" ht="13.5" hidden="false" customHeight="false" outlineLevel="0" collapsed="false">
      <c r="A46" s="62"/>
      <c r="B46" s="67"/>
      <c r="C46" s="185" t="s">
        <v>22</v>
      </c>
      <c r="D46" s="87"/>
      <c r="E46" s="188" t="e">
        <f aca="false">E29</f>
        <v>#DIV/0!</v>
      </c>
      <c r="F46" s="189" t="e">
        <f aca="false">F45</f>
        <v>#DIV/0!</v>
      </c>
      <c r="G46" s="188" t="e">
        <f aca="false">I21*E46</f>
        <v>#DIV/0!</v>
      </c>
      <c r="H46" s="189" t="e">
        <f aca="false">F46+G46</f>
        <v>#DIV/0!</v>
      </c>
      <c r="I46" s="188" t="e">
        <f aca="false">E46-H46</f>
        <v>#DIV/0!</v>
      </c>
      <c r="J46" s="190"/>
      <c r="K46" s="191" t="n">
        <f aca="false">G9</f>
        <v>0</v>
      </c>
      <c r="L46" s="192" t="e">
        <f aca="false">ROUND(K46/E46*100,2)&amp;"% of Sales"</f>
        <v>#DIV/0!</v>
      </c>
      <c r="M46" s="69"/>
      <c r="N46" s="82"/>
      <c r="O46" s="62"/>
    </row>
    <row r="47" customFormat="false" ht="13.15" hidden="false" customHeight="true" outlineLevel="0" collapsed="false">
      <c r="A47" s="62"/>
      <c r="B47" s="67"/>
      <c r="C47" s="69"/>
      <c r="D47" s="69"/>
      <c r="E47" s="184" t="e">
        <f aca="false">E46+I17</f>
        <v>#DIV/0!</v>
      </c>
      <c r="F47" s="185" t="e">
        <f aca="false">F46</f>
        <v>#DIV/0!</v>
      </c>
      <c r="G47" s="184" t="e">
        <f aca="false">I21*E47</f>
        <v>#DIV/0!</v>
      </c>
      <c r="H47" s="185" t="e">
        <f aca="false">F47+G47</f>
        <v>#DIV/0!</v>
      </c>
      <c r="I47" s="184" t="e">
        <f aca="false">E47-H47</f>
        <v>#DIV/0!</v>
      </c>
      <c r="J47" s="69"/>
      <c r="K47" s="193" t="e">
        <f aca="false">K46+I47</f>
        <v>#DIV/0!</v>
      </c>
      <c r="L47" s="194" t="e">
        <f aca="false">ROUND(K47/E47*100,2)&amp;"% of Sales"</f>
        <v>#DIV/0!</v>
      </c>
      <c r="M47" s="69"/>
      <c r="N47" s="82"/>
      <c r="O47" s="62"/>
    </row>
    <row r="48" customFormat="false" ht="12.75" hidden="false" customHeight="false" outlineLevel="0" collapsed="false">
      <c r="A48" s="62"/>
      <c r="B48" s="67"/>
      <c r="C48" s="69"/>
      <c r="D48" s="69"/>
      <c r="E48" s="184" t="e">
        <f aca="false">E47+I17</f>
        <v>#DIV/0!</v>
      </c>
      <c r="F48" s="185" t="e">
        <f aca="false">F47</f>
        <v>#DIV/0!</v>
      </c>
      <c r="G48" s="184" t="e">
        <f aca="false">I21*E48</f>
        <v>#DIV/0!</v>
      </c>
      <c r="H48" s="185" t="e">
        <f aca="false">F48+G48</f>
        <v>#DIV/0!</v>
      </c>
      <c r="I48" s="184" t="e">
        <f aca="false">E48-H48</f>
        <v>#DIV/0!</v>
      </c>
      <c r="J48" s="69"/>
      <c r="K48" s="193" t="e">
        <f aca="false">K46+I48</f>
        <v>#DIV/0!</v>
      </c>
      <c r="L48" s="194" t="e">
        <f aca="false">ROUND(K48/E48*100,2)&amp;"% of Sales"</f>
        <v>#DIV/0!</v>
      </c>
      <c r="M48" s="69"/>
      <c r="N48" s="82"/>
      <c r="O48" s="62"/>
    </row>
    <row r="49" customFormat="false" ht="12.75" hidden="false" customHeight="false" outlineLevel="0" collapsed="false">
      <c r="A49" s="62"/>
      <c r="B49" s="67"/>
      <c r="C49" s="69"/>
      <c r="D49" s="69"/>
      <c r="E49" s="184" t="e">
        <f aca="false">E48+I17</f>
        <v>#DIV/0!</v>
      </c>
      <c r="F49" s="185" t="e">
        <f aca="false">F48</f>
        <v>#DIV/0!</v>
      </c>
      <c r="G49" s="184" t="e">
        <f aca="false">I21*E49</f>
        <v>#DIV/0!</v>
      </c>
      <c r="H49" s="185" t="e">
        <f aca="false">F49+G49</f>
        <v>#DIV/0!</v>
      </c>
      <c r="I49" s="184" t="e">
        <f aca="false">E49-H49</f>
        <v>#DIV/0!</v>
      </c>
      <c r="J49" s="69"/>
      <c r="K49" s="193" t="e">
        <f aca="false">K46+I49</f>
        <v>#DIV/0!</v>
      </c>
      <c r="L49" s="194" t="e">
        <f aca="false">ROUND(K49/E49*100,2)&amp;"% of Sales"</f>
        <v>#DIV/0!</v>
      </c>
      <c r="M49" s="69"/>
      <c r="N49" s="82"/>
      <c r="O49" s="62"/>
    </row>
    <row r="50" customFormat="false" ht="12.75" hidden="false" customHeight="false" outlineLevel="0" collapsed="false">
      <c r="A50" s="62"/>
      <c r="B50" s="67"/>
      <c r="C50" s="69"/>
      <c r="D50" s="69"/>
      <c r="E50" s="184" t="e">
        <f aca="false">E49+I17</f>
        <v>#DIV/0!</v>
      </c>
      <c r="F50" s="185" t="e">
        <f aca="false">F49</f>
        <v>#DIV/0!</v>
      </c>
      <c r="G50" s="184" t="e">
        <f aca="false">I21*E50</f>
        <v>#DIV/0!</v>
      </c>
      <c r="H50" s="185" t="e">
        <f aca="false">F50+G50</f>
        <v>#DIV/0!</v>
      </c>
      <c r="I50" s="184" t="e">
        <f aca="false">E50-H50</f>
        <v>#DIV/0!</v>
      </c>
      <c r="J50" s="69"/>
      <c r="K50" s="193" t="e">
        <f aca="false">K46+I50</f>
        <v>#DIV/0!</v>
      </c>
      <c r="L50" s="194" t="e">
        <f aca="false">ROUND(K50/E50*100,2)&amp;"% of Sales"</f>
        <v>#DIV/0!</v>
      </c>
      <c r="M50" s="69"/>
      <c r="N50" s="82"/>
      <c r="O50" s="62"/>
    </row>
    <row r="51" customFormat="false" ht="12.75" hidden="false" customHeight="false" outlineLevel="0" collapsed="false">
      <c r="A51" s="62"/>
      <c r="B51" s="67"/>
      <c r="C51" s="69"/>
      <c r="D51" s="69"/>
      <c r="E51" s="184" t="e">
        <f aca="false">E50+I17</f>
        <v>#DIV/0!</v>
      </c>
      <c r="F51" s="185" t="e">
        <f aca="false">F50</f>
        <v>#DIV/0!</v>
      </c>
      <c r="G51" s="184" t="e">
        <f aca="false">I21*E51</f>
        <v>#DIV/0!</v>
      </c>
      <c r="H51" s="185" t="e">
        <f aca="false">F51+G51</f>
        <v>#DIV/0!</v>
      </c>
      <c r="I51" s="184" t="e">
        <f aca="false">E51-H51</f>
        <v>#DIV/0!</v>
      </c>
      <c r="J51" s="69"/>
      <c r="K51" s="193" t="e">
        <f aca="false">K46+I51</f>
        <v>#DIV/0!</v>
      </c>
      <c r="L51" s="194" t="e">
        <f aca="false">ROUND(K51/E51*100,2)&amp;"% of Sales"</f>
        <v>#DIV/0!</v>
      </c>
      <c r="M51" s="69"/>
      <c r="N51" s="82"/>
      <c r="O51" s="62"/>
    </row>
    <row r="52" customFormat="false" ht="12.75" hidden="false" customHeight="false" outlineLevel="0" collapsed="false">
      <c r="A52" s="62"/>
      <c r="B52" s="67"/>
      <c r="C52" s="69"/>
      <c r="D52" s="69"/>
      <c r="E52" s="184" t="e">
        <f aca="false">E51+I17</f>
        <v>#DIV/0!</v>
      </c>
      <c r="F52" s="185" t="e">
        <f aca="false">F51</f>
        <v>#DIV/0!</v>
      </c>
      <c r="G52" s="184" t="e">
        <f aca="false">I21*E52</f>
        <v>#DIV/0!</v>
      </c>
      <c r="H52" s="185" t="e">
        <f aca="false">F52+G52</f>
        <v>#DIV/0!</v>
      </c>
      <c r="I52" s="184" t="e">
        <f aca="false">E52-H52</f>
        <v>#DIV/0!</v>
      </c>
      <c r="J52" s="69"/>
      <c r="K52" s="193" t="e">
        <f aca="false">K46+I52</f>
        <v>#DIV/0!</v>
      </c>
      <c r="L52" s="194" t="e">
        <f aca="false">ROUND(K52/E52*100,2)&amp;"% of Sales"</f>
        <v>#DIV/0!</v>
      </c>
      <c r="M52" s="69"/>
      <c r="N52" s="82"/>
      <c r="O52" s="62"/>
    </row>
    <row r="53" customFormat="false" ht="12.75" hidden="false" customHeight="false" outlineLevel="0" collapsed="false">
      <c r="A53" s="62"/>
      <c r="B53" s="67"/>
      <c r="C53" s="69"/>
      <c r="D53" s="69"/>
      <c r="E53" s="184" t="e">
        <f aca="false">E52+I17</f>
        <v>#DIV/0!</v>
      </c>
      <c r="F53" s="185" t="e">
        <f aca="false">F52</f>
        <v>#DIV/0!</v>
      </c>
      <c r="G53" s="184" t="e">
        <f aca="false">I21*E53</f>
        <v>#DIV/0!</v>
      </c>
      <c r="H53" s="185" t="e">
        <f aca="false">F53+G53</f>
        <v>#DIV/0!</v>
      </c>
      <c r="I53" s="184" t="e">
        <f aca="false">E53-H53</f>
        <v>#DIV/0!</v>
      </c>
      <c r="J53" s="69"/>
      <c r="K53" s="193" t="e">
        <f aca="false">K46+I53</f>
        <v>#DIV/0!</v>
      </c>
      <c r="L53" s="194" t="e">
        <f aca="false">ROUND(K53/E53*100,2)&amp;"% of Sales"</f>
        <v>#DIV/0!</v>
      </c>
      <c r="M53" s="69"/>
      <c r="N53" s="82"/>
      <c r="O53" s="62"/>
    </row>
    <row r="54" customFormat="false" ht="12.75" hidden="false" customHeight="false" outlineLevel="0" collapsed="false">
      <c r="A54" s="62"/>
      <c r="B54" s="67"/>
      <c r="C54" s="69"/>
      <c r="D54" s="69"/>
      <c r="E54" s="184" t="e">
        <f aca="false">E53+I17</f>
        <v>#DIV/0!</v>
      </c>
      <c r="F54" s="185" t="e">
        <f aca="false">F53</f>
        <v>#DIV/0!</v>
      </c>
      <c r="G54" s="184" t="e">
        <f aca="false">I21*E54</f>
        <v>#DIV/0!</v>
      </c>
      <c r="H54" s="185" t="e">
        <f aca="false">F54+G54</f>
        <v>#DIV/0!</v>
      </c>
      <c r="I54" s="184" t="e">
        <f aca="false">E54-H54</f>
        <v>#DIV/0!</v>
      </c>
      <c r="J54" s="69"/>
      <c r="K54" s="193" t="e">
        <f aca="false">K46+I54</f>
        <v>#DIV/0!</v>
      </c>
      <c r="L54" s="194" t="e">
        <f aca="false">ROUND(K54/E54*100,2)&amp;"% of Sales"</f>
        <v>#DIV/0!</v>
      </c>
      <c r="M54" s="69"/>
      <c r="N54" s="82"/>
      <c r="O54" s="62"/>
    </row>
    <row r="55" customFormat="false" ht="12.75" hidden="false" customHeight="false" outlineLevel="0" collapsed="false">
      <c r="A55" s="62"/>
      <c r="B55" s="67"/>
      <c r="C55" s="69"/>
      <c r="D55" s="69"/>
      <c r="E55" s="184" t="e">
        <f aca="false">E54+I17</f>
        <v>#DIV/0!</v>
      </c>
      <c r="F55" s="185" t="e">
        <f aca="false">F54</f>
        <v>#DIV/0!</v>
      </c>
      <c r="G55" s="184" t="e">
        <f aca="false">I21*E55</f>
        <v>#DIV/0!</v>
      </c>
      <c r="H55" s="185" t="e">
        <f aca="false">F55+G55</f>
        <v>#DIV/0!</v>
      </c>
      <c r="I55" s="184" t="e">
        <f aca="false">E55-H55</f>
        <v>#DIV/0!</v>
      </c>
      <c r="J55" s="69"/>
      <c r="K55" s="193" t="e">
        <f aca="false">K46+I55</f>
        <v>#DIV/0!</v>
      </c>
      <c r="L55" s="194" t="e">
        <f aca="false">ROUND(K55/E55*100,2)&amp;"% of Sales"</f>
        <v>#DIV/0!</v>
      </c>
      <c r="M55" s="69"/>
      <c r="N55" s="82"/>
      <c r="O55" s="62"/>
    </row>
    <row r="56" customFormat="false" ht="12.75" hidden="false" customHeight="false" outlineLevel="0" collapsed="false">
      <c r="A56" s="62"/>
      <c r="B56" s="67"/>
      <c r="C56" s="69"/>
      <c r="D56" s="69"/>
      <c r="E56" s="195" t="e">
        <f aca="false">E55+I17</f>
        <v>#DIV/0!</v>
      </c>
      <c r="F56" s="196" t="e">
        <f aca="false">F55</f>
        <v>#DIV/0!</v>
      </c>
      <c r="G56" s="195" t="e">
        <f aca="false">I21*E56</f>
        <v>#DIV/0!</v>
      </c>
      <c r="H56" s="196" t="e">
        <f aca="false">F56+G56</f>
        <v>#DIV/0!</v>
      </c>
      <c r="I56" s="195" t="e">
        <f aca="false">E56-H56</f>
        <v>#DIV/0!</v>
      </c>
      <c r="J56" s="69"/>
      <c r="K56" s="197" t="e">
        <f aca="false">K46+I56</f>
        <v>#DIV/0!</v>
      </c>
      <c r="L56" s="198" t="e">
        <f aca="false">ROUND(K56/E56*100,2)&amp;"% of Sales"</f>
        <v>#DIV/0!</v>
      </c>
      <c r="M56" s="69"/>
      <c r="N56" s="82"/>
      <c r="O56" s="62"/>
    </row>
    <row r="57" customFormat="false" ht="8.1" hidden="false" customHeight="true" outlineLevel="0" collapsed="false">
      <c r="A57" s="62"/>
      <c r="B57" s="67"/>
      <c r="C57" s="69"/>
      <c r="D57" s="69"/>
      <c r="E57" s="199"/>
      <c r="F57" s="185" t="s">
        <v>22</v>
      </c>
      <c r="G57" s="185"/>
      <c r="H57" s="185"/>
      <c r="I57" s="185"/>
      <c r="J57" s="69"/>
      <c r="K57" s="69"/>
      <c r="L57" s="69"/>
      <c r="M57" s="69"/>
      <c r="N57" s="82"/>
      <c r="O57" s="62"/>
    </row>
    <row r="58" customFormat="false" ht="9.95" hidden="false" customHeight="true" outlineLevel="0" collapsed="false">
      <c r="A58" s="62"/>
      <c r="B58" s="67"/>
      <c r="C58" s="69"/>
      <c r="D58" s="68"/>
      <c r="E58" s="68"/>
      <c r="F58" s="68"/>
      <c r="G58" s="200"/>
      <c r="H58" s="200"/>
      <c r="I58" s="200"/>
      <c r="J58" s="200"/>
      <c r="K58" s="68"/>
      <c r="L58" s="68"/>
      <c r="M58" s="69"/>
      <c r="N58" s="82"/>
      <c r="O58" s="62"/>
    </row>
    <row r="59" customFormat="false" ht="9.95" hidden="false" customHeight="true" outlineLevel="0" collapsed="false">
      <c r="A59" s="62"/>
      <c r="B59" s="67"/>
      <c r="C59" s="69"/>
      <c r="D59" s="62"/>
      <c r="E59" s="201"/>
      <c r="F59" s="62"/>
      <c r="G59" s="202"/>
      <c r="H59" s="203"/>
      <c r="I59" s="203"/>
      <c r="J59" s="202"/>
      <c r="K59" s="62"/>
      <c r="L59" s="68"/>
      <c r="M59" s="69"/>
      <c r="N59" s="82"/>
      <c r="O59" s="62"/>
    </row>
    <row r="60" customFormat="false" ht="9.95" hidden="false" customHeight="true" outlineLevel="0" collapsed="false">
      <c r="A60" s="62"/>
      <c r="B60" s="67"/>
      <c r="C60" s="69"/>
      <c r="D60" s="62"/>
      <c r="E60" s="201"/>
      <c r="F60" s="62"/>
      <c r="G60" s="202"/>
      <c r="H60" s="204"/>
      <c r="I60" s="202"/>
      <c r="J60" s="202"/>
      <c r="K60" s="62"/>
      <c r="L60" s="68"/>
      <c r="M60" s="69"/>
      <c r="N60" s="82"/>
      <c r="O60" s="62"/>
    </row>
    <row r="61" customFormat="false" ht="3" hidden="false" customHeight="true" outlineLevel="0" collapsed="false">
      <c r="A61" s="62"/>
      <c r="B61" s="67"/>
      <c r="C61" s="69"/>
      <c r="D61" s="62"/>
      <c r="E61" s="201"/>
      <c r="F61" s="62"/>
      <c r="G61" s="62"/>
      <c r="H61" s="205"/>
      <c r="I61" s="62"/>
      <c r="J61" s="62"/>
      <c r="K61" s="62"/>
      <c r="L61" s="68"/>
      <c r="M61" s="69"/>
      <c r="N61" s="82"/>
      <c r="O61" s="62"/>
    </row>
    <row r="62" customFormat="false" ht="9.95" hidden="false" customHeight="true" outlineLevel="0" collapsed="false">
      <c r="A62" s="62"/>
      <c r="B62" s="67"/>
      <c r="C62" s="68"/>
      <c r="D62" s="68"/>
      <c r="E62" s="201"/>
      <c r="F62" s="68"/>
      <c r="G62" s="68"/>
      <c r="H62" s="68"/>
      <c r="I62" s="68"/>
      <c r="J62" s="68"/>
      <c r="K62" s="68"/>
      <c r="L62" s="71" t="n">
        <f aca="true">NOW()</f>
        <v>46232.3748158785</v>
      </c>
      <c r="M62" s="69"/>
      <c r="N62" s="82"/>
      <c r="O62" s="62"/>
    </row>
    <row r="63" customFormat="false" ht="3" hidden="false" customHeight="true" outlineLevel="0" collapsed="false">
      <c r="A63" s="62"/>
      <c r="B63" s="206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207"/>
      <c r="O63" s="62"/>
    </row>
    <row r="64" customFormat="false" ht="12.75" hidden="false" customHeight="false" outlineLevel="0" collapsed="false">
      <c r="A64" s="62"/>
      <c r="B64" s="62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2"/>
    </row>
    <row r="65" customFormat="false" ht="12.75" hidden="false" customHeight="false" outlineLevel="0" collapsed="false"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</row>
    <row r="66" customFormat="false" ht="12.75" hidden="false" customHeight="false" outlineLevel="0" collapsed="false"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</row>
    <row r="67" customFormat="false" ht="12.75" hidden="false" customHeight="false" outlineLevel="0" collapsed="false"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</row>
    <row r="68" customFormat="false" ht="12.75" hidden="false" customHeight="false" outlineLevel="0" collapsed="false"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</row>
  </sheetData>
  <sheetProtection sheet="true" password="e21c" objects="true" scenarios="true" selectLockedCells="true"/>
  <mergeCells count="2">
    <mergeCell ref="K44:L44"/>
    <mergeCell ref="K45:L45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entury Schoolbook,Bold"&amp;14&amp;A</oddHeader>
    <oddFooter>&amp;R&amp;"Century Schoolbook,Regular"&amp;8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entury Schoolbook,Bold"&amp;14&amp;A</oddHeader>
    <oddFooter>&amp;R&amp;"Century Schoolbook,Regular"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20:30:45Z</dcterms:created>
  <dc:creator>John Bauman</dc:creator>
  <dc:description>.</dc:description>
  <dc:language>en-US</dc:language>
  <cp:lastModifiedBy>Owner</cp:lastModifiedBy>
  <cp:lastPrinted>2003-12-22T18:08:49Z</cp:lastPrinted>
  <dcterms:modified xsi:type="dcterms:W3CDTF">2008-10-25T00:11:07Z</dcterms:modified>
  <cp:revision>0</cp:revision>
  <dc:subject/>
  <dc:title/>
</cp:coreProperties>
</file>