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0" name="_xlnm.Print_Area" vbProcedure="false">January!$A$1:$O$28</definedName>
    <definedName function="false" hidden="false" localSheetId="2" name="_xlnm.Print_Area" vbProcedure="false">March!$B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4">
  <si>
    <t xml:space="preserve">January 2007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 </t>
  </si>
  <si>
    <t xml:space="preserve">http://www.everydollarmatters.com</t>
  </si>
  <si>
    <t xml:space="preserve">http://www.anglesanddangles.com</t>
  </si>
  <si>
    <t xml:space="preserve">© 2007 </t>
  </si>
  <si>
    <r>
      <rPr>
        <b val="true"/>
        <sz val="8"/>
        <color rgb="FF0000FF"/>
        <rFont val="Arial"/>
        <family val="2"/>
      </rPr>
      <t xml:space="preserve">Data</t>
    </r>
    <r>
      <rPr>
        <b val="true"/>
        <sz val="8"/>
        <color rgb="FF000080"/>
        <rFont val="Arial"/>
        <family val="2"/>
      </rPr>
      <t xml:space="preserve">Expressions</t>
    </r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"/>
      <color rgb="FFFFFFFF"/>
      <name val="Verdana"/>
      <family val="2"/>
    </font>
    <font>
      <sz val="9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everydollarmatters.com/" TargetMode="External"/><Relationship Id="rId2" Type="http://schemas.openxmlformats.org/officeDocument/2006/relationships/hyperlink" Target="http://www.anglesanddangl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26.2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n">
        <v>1</v>
      </c>
      <c r="F3" s="6"/>
      <c r="G3" s="7" t="n">
        <f aca="false">IF(E3&gt;=1,E3+1,"")</f>
        <v>2</v>
      </c>
      <c r="H3" s="6"/>
      <c r="I3" s="7" t="n">
        <f aca="false">IF(G3&gt;=1,G3+1,"")</f>
        <v>3</v>
      </c>
      <c r="J3" s="6"/>
      <c r="K3" s="7" t="n">
        <f aca="false">IF(I3&gt;=1,I3+1,"")</f>
        <v>4</v>
      </c>
      <c r="L3" s="6"/>
      <c r="M3" s="7" t="n">
        <f aca="false">IF(K3&gt;=1,K3+1,"")</f>
        <v>5</v>
      </c>
      <c r="N3" s="6"/>
      <c r="O3" s="7" t="n">
        <f aca="false">IF(M3&gt;=1,M3+1,"")</f>
        <v>6</v>
      </c>
      <c r="P3" s="6"/>
    </row>
    <row r="4" customFormat="false" ht="12.75" hidden="false" customHeight="false" outlineLevel="0" collapsed="false">
      <c r="A4" s="1"/>
      <c r="B4" s="8"/>
      <c r="C4" s="8"/>
      <c r="D4" s="8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6"/>
    </row>
    <row r="5" customFormat="false" ht="12.75" hidden="false" customHeight="false" outlineLevel="0" collapsed="false">
      <c r="A5" s="1"/>
      <c r="B5" s="8"/>
      <c r="C5" s="8"/>
      <c r="D5" s="8" t="s">
        <v>8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6"/>
    </row>
    <row r="6" customFormat="false" ht="12.7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"/>
    </row>
    <row r="7" customFormat="false" ht="12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6"/>
    </row>
    <row r="8" customFormat="false" ht="15" hidden="false" customHeight="false" outlineLevel="0" collapsed="false">
      <c r="A8" s="1"/>
      <c r="B8" s="11"/>
      <c r="C8" s="7" t="n">
        <f aca="false">IF(O3&gt;=1,O3+1,"")</f>
        <v>7</v>
      </c>
      <c r="D8" s="11"/>
      <c r="E8" s="7" t="n">
        <f aca="false">IF(C8&gt;=1,C8+1,"")</f>
        <v>8</v>
      </c>
      <c r="F8" s="11"/>
      <c r="G8" s="7" t="n">
        <f aca="false">IF(E8&gt;=1,E8+1,"")</f>
        <v>9</v>
      </c>
      <c r="H8" s="11"/>
      <c r="I8" s="7" t="n">
        <f aca="false">IF(G8&gt;=1,G8+1,"")</f>
        <v>10</v>
      </c>
      <c r="J8" s="11"/>
      <c r="K8" s="7" t="n">
        <f aca="false">IF(I8&gt;=1,I8+1,"")</f>
        <v>11</v>
      </c>
      <c r="L8" s="11"/>
      <c r="M8" s="7" t="n">
        <f aca="false">IF(K8&gt;=1,K8+1,"")</f>
        <v>12</v>
      </c>
      <c r="N8" s="11"/>
      <c r="O8" s="7" t="n">
        <f aca="false">IF(M8&gt;=1,M8+1,"")</f>
        <v>13</v>
      </c>
      <c r="P8" s="6"/>
    </row>
    <row r="9" customFormat="false" ht="12.7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2"/>
      <c r="O9" s="12"/>
      <c r="P9" s="6"/>
    </row>
    <row r="10" customFormat="false" ht="12.7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2"/>
      <c r="O10" s="12"/>
      <c r="P10" s="6"/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6"/>
    </row>
    <row r="12" customFormat="false" ht="12.75" hidden="false" customHeight="false" outlineLevel="0" collapsed="false">
      <c r="A12" s="13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3"/>
    </row>
    <row r="13" customFormat="false" ht="15" hidden="false" customHeight="false" outlineLevel="0" collapsed="false">
      <c r="A13" s="13"/>
      <c r="B13" s="11"/>
      <c r="C13" s="7" t="n">
        <f aca="false">IF(O8&gt;=1,O8+1,"")</f>
        <v>14</v>
      </c>
      <c r="D13" s="11"/>
      <c r="E13" s="7" t="n">
        <f aca="false">IF(C13&gt;=1,C13+1,"")</f>
        <v>15</v>
      </c>
      <c r="F13" s="11"/>
      <c r="G13" s="7" t="n">
        <f aca="false">IF(E13&gt;=1,E13+1,"")</f>
        <v>16</v>
      </c>
      <c r="H13" s="11"/>
      <c r="I13" s="7" t="n">
        <f aca="false">IF(G13&gt;=1,G13+1,"")</f>
        <v>17</v>
      </c>
      <c r="J13" s="11"/>
      <c r="K13" s="7" t="n">
        <f aca="false">IF(I13&gt;=1,I13+1,"")</f>
        <v>18</v>
      </c>
      <c r="L13" s="11"/>
      <c r="M13" s="7" t="n">
        <f aca="false">IF(K13&gt;=1,K13+1,"")</f>
        <v>19</v>
      </c>
      <c r="N13" s="11"/>
      <c r="O13" s="7" t="n">
        <f aca="false">IF(M13&gt;=1,M13+1,"")</f>
        <v>20</v>
      </c>
      <c r="P13" s="11"/>
    </row>
    <row r="14" customFormat="false" ht="12.75" hidden="false" customHeight="false" outlineLevel="0" collapsed="false">
      <c r="A14" s="13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2"/>
      <c r="O14" s="12"/>
      <c r="P14" s="13"/>
    </row>
    <row r="15" customFormat="false" ht="12.75" hidden="false" customHeight="false" outlineLevel="0" collapsed="false">
      <c r="A15" s="13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2"/>
      <c r="O15" s="12"/>
      <c r="P15" s="13"/>
    </row>
    <row r="16" customFormat="false" ht="12.75" hidden="false" customHeight="false" outlineLevel="0" collapsed="false">
      <c r="A16" s="13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1"/>
    </row>
    <row r="17" customFormat="false" ht="12.75" hidden="false" customHeight="false" outlineLevel="0" collapsed="false">
      <c r="A17" s="13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1"/>
    </row>
    <row r="18" customFormat="false" ht="15" hidden="false" customHeight="false" outlineLevel="0" collapsed="false">
      <c r="A18" s="13"/>
      <c r="B18" s="11"/>
      <c r="C18" s="7" t="n">
        <f aca="false">IF(O13&gt;=1,O13+1,"")</f>
        <v>21</v>
      </c>
      <c r="D18" s="11"/>
      <c r="E18" s="7" t="n">
        <f aca="false">IF(C18&gt;=1,C18+1,"")</f>
        <v>22</v>
      </c>
      <c r="F18" s="11"/>
      <c r="G18" s="7" t="n">
        <f aca="false">IF(E18&gt;=1,E18+1,"")</f>
        <v>23</v>
      </c>
      <c r="H18" s="11"/>
      <c r="I18" s="7" t="n">
        <f aca="false">IF(G18&gt;=1,G18+1,"")</f>
        <v>24</v>
      </c>
      <c r="J18" s="11"/>
      <c r="K18" s="7" t="n">
        <f aca="false">IF(I18&gt;=1,I18+1,"")</f>
        <v>25</v>
      </c>
      <c r="L18" s="11"/>
      <c r="M18" s="7" t="n">
        <f aca="false">IF(K18&gt;=1,K18+1,"")</f>
        <v>26</v>
      </c>
      <c r="N18" s="11"/>
      <c r="O18" s="7" t="n">
        <f aca="false">IF(M18&gt;=1,M18+1,"")</f>
        <v>27</v>
      </c>
      <c r="P18" s="11"/>
    </row>
    <row r="19" customFormat="false" ht="12.75" hidden="false" customHeight="false" outlineLevel="0" collapsed="false">
      <c r="A19" s="13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12"/>
      <c r="O19" s="12"/>
      <c r="P19" s="13"/>
    </row>
    <row r="20" customFormat="false" ht="12.75" hidden="false" customHeight="false" outlineLevel="0" collapsed="false">
      <c r="A20" s="13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12"/>
      <c r="O20" s="12"/>
      <c r="P20" s="13"/>
    </row>
    <row r="21" customFormat="false" ht="12.75" hidden="false" customHeight="false" outlineLevel="0" collapsed="false">
      <c r="A21" s="13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1"/>
    </row>
    <row r="22" customFormat="false" ht="12.75" hidden="false" customHeight="false" outlineLevel="0" collapsed="false">
      <c r="A22" s="1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  <c r="O22" s="10"/>
      <c r="P22" s="13"/>
    </row>
    <row r="23" customFormat="false" ht="15" hidden="false" customHeight="false" outlineLevel="0" collapsed="false">
      <c r="A23" s="13"/>
      <c r="B23" s="11"/>
      <c r="C23" s="7" t="n">
        <f aca="false">IF(O18&gt;=1,O18+1,"")</f>
        <v>28</v>
      </c>
      <c r="D23" s="11"/>
      <c r="E23" s="7" t="n">
        <f aca="false">IF(C23&gt;=1,C23+1,"")</f>
        <v>29</v>
      </c>
      <c r="F23" s="11"/>
      <c r="G23" s="7" t="n">
        <f aca="false">IF(E23&gt;=1,E23+1,"")</f>
        <v>30</v>
      </c>
      <c r="H23" s="11"/>
      <c r="I23" s="7" t="n">
        <f aca="false">IF(G23&gt;=1,G23+1,"")</f>
        <v>31</v>
      </c>
      <c r="J23" s="11"/>
      <c r="K23" s="7" t="s">
        <v>8</v>
      </c>
      <c r="L23" s="11"/>
      <c r="M23" s="7" t="s">
        <v>8</v>
      </c>
      <c r="N23" s="11"/>
      <c r="O23" s="7" t="s">
        <v>8</v>
      </c>
      <c r="P23" s="1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</row>
    <row r="35" customFormat="false" ht="12.75" hidden="false" customHeight="false" outlineLevel="0" collapsed="false">
      <c r="A35" s="1"/>
      <c r="E35" s="1"/>
      <c r="F35" s="1"/>
      <c r="G35" s="1"/>
      <c r="H35" s="1"/>
      <c r="I35" s="1"/>
      <c r="J35" s="1"/>
      <c r="K35" s="1"/>
      <c r="L35" s="13"/>
      <c r="M35" s="13"/>
      <c r="N35" s="13"/>
      <c r="O35" s="1"/>
      <c r="P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6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  <mergeCell ref="L35:N35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27" hidden="false" customHeight="true" outlineLevel="0" collapsed="false">
      <c r="A1" s="1"/>
      <c r="B1" s="2" t="s">
        <v>21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n">
        <v>1</v>
      </c>
      <c r="F3" s="6"/>
      <c r="G3" s="7" t="n">
        <f aca="false">IF(E3&gt;=1,E3+1,"")</f>
        <v>2</v>
      </c>
      <c r="H3" s="6"/>
      <c r="I3" s="7" t="n">
        <f aca="false">IF(G3&gt;=1,G3+1,"")</f>
        <v>3</v>
      </c>
      <c r="J3" s="6"/>
      <c r="K3" s="7" t="n">
        <f aca="false">IF(I3&gt;=1,I3+1,"")</f>
        <v>4</v>
      </c>
      <c r="L3" s="6"/>
      <c r="M3" s="7" t="n">
        <f aca="false">IF(K3&gt;=1,K3+1,"")</f>
        <v>5</v>
      </c>
      <c r="N3" s="6"/>
      <c r="O3" s="7" t="n">
        <f aca="false">IF(M3&gt;=1,M3+1,"")</f>
        <v>6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7</v>
      </c>
      <c r="D8" s="11"/>
      <c r="E8" s="7" t="n">
        <f aca="false">IF(C8&gt;=1,C8+1,"")</f>
        <v>8</v>
      </c>
      <c r="F8" s="11"/>
      <c r="G8" s="7" t="n">
        <f aca="false">IF(E8&gt;=1,E8+1,"")</f>
        <v>9</v>
      </c>
      <c r="H8" s="11"/>
      <c r="I8" s="7" t="n">
        <f aca="false">IF(G8&gt;=1,G8+1,"")</f>
        <v>10</v>
      </c>
      <c r="J8" s="11"/>
      <c r="K8" s="7" t="n">
        <f aca="false">IF(I8&gt;=1,I8+1,"")</f>
        <v>11</v>
      </c>
      <c r="L8" s="11"/>
      <c r="M8" s="7" t="n">
        <f aca="false">IF(K8&gt;=1,K8+1,"")</f>
        <v>12</v>
      </c>
      <c r="N8" s="11"/>
      <c r="O8" s="7" t="n">
        <f aca="false">IF(M8&gt;=1,M8+1,"")</f>
        <v>13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4</v>
      </c>
      <c r="D13" s="11"/>
      <c r="E13" s="7" t="n">
        <f aca="false">IF(C13&gt;=1,C13+1,"")</f>
        <v>15</v>
      </c>
      <c r="F13" s="11"/>
      <c r="G13" s="7" t="n">
        <f aca="false">IF(E13&gt;=1,E13+1,"")</f>
        <v>16</v>
      </c>
      <c r="H13" s="11"/>
      <c r="I13" s="7" t="n">
        <f aca="false">IF(G13&gt;=1,G13+1,"")</f>
        <v>17</v>
      </c>
      <c r="J13" s="11"/>
      <c r="K13" s="7" t="n">
        <f aca="false">IF(I13&gt;=1,I13+1,"")</f>
        <v>18</v>
      </c>
      <c r="L13" s="11"/>
      <c r="M13" s="7" t="n">
        <f aca="false">IF(K13&gt;=1,K13+1,"")</f>
        <v>19</v>
      </c>
      <c r="N13" s="11"/>
      <c r="O13" s="7" t="n">
        <f aca="false">IF(M13&gt;=1,M13+1,"")</f>
        <v>20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21</v>
      </c>
      <c r="D18" s="11"/>
      <c r="E18" s="7" t="n">
        <f aca="false">IF(C18&gt;=1,C18+1,"")</f>
        <v>22</v>
      </c>
      <c r="F18" s="11"/>
      <c r="G18" s="7" t="n">
        <f aca="false">IF(E18&gt;=1,E18+1,"")</f>
        <v>23</v>
      </c>
      <c r="H18" s="11"/>
      <c r="I18" s="7" t="n">
        <f aca="false">IF(G18&gt;=1,G18+1,"")</f>
        <v>24</v>
      </c>
      <c r="J18" s="11"/>
      <c r="K18" s="7" t="n">
        <f aca="false">IF(I18&gt;=1,I18+1,"")</f>
        <v>25</v>
      </c>
      <c r="L18" s="11"/>
      <c r="M18" s="7" t="n">
        <f aca="false">IF(K18&gt;=1,K18+1,"")</f>
        <v>26</v>
      </c>
      <c r="N18" s="11"/>
      <c r="O18" s="7" t="n">
        <f aca="false">IF(M18&gt;=1,M18+1,"")</f>
        <v>27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8</v>
      </c>
      <c r="D23" s="11"/>
      <c r="E23" s="7" t="n">
        <f aca="false">IF(C23&gt;=1,C23+1,"")</f>
        <v>29</v>
      </c>
      <c r="F23" s="11"/>
      <c r="G23" s="7" t="n">
        <f aca="false">IF(E23&gt;=1,E23+1,"")</f>
        <v>30</v>
      </c>
      <c r="H23" s="11"/>
      <c r="I23" s="7" t="n">
        <f aca="false">IF(G23&gt;=1,G23+1,"")</f>
        <v>31</v>
      </c>
      <c r="J23" s="11"/>
      <c r="K23" s="7" t="s">
        <v>8</v>
      </c>
      <c r="L23" s="11"/>
      <c r="M23" s="7" t="s">
        <v>8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27.75" hidden="false" customHeight="true" outlineLevel="0" collapsed="false">
      <c r="A1" s="1"/>
      <c r="B1" s="2" t="s">
        <v>22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s">
        <v>8</v>
      </c>
      <c r="J3" s="6"/>
      <c r="K3" s="7" t="n">
        <v>1</v>
      </c>
      <c r="L3" s="6"/>
      <c r="M3" s="7" t="n">
        <f aca="false">IF(K3&gt;=1,K3+1,"")</f>
        <v>2</v>
      </c>
      <c r="N3" s="6"/>
      <c r="O3" s="7" t="n">
        <f aca="false">IF(M3&gt;=1,M3+1,"")</f>
        <v>3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4</v>
      </c>
      <c r="D8" s="11"/>
      <c r="E8" s="7" t="n">
        <f aca="false">IF(C8&gt;=1,C8+1,"")</f>
        <v>5</v>
      </c>
      <c r="F8" s="11"/>
      <c r="G8" s="7" t="n">
        <f aca="false">IF(E8&gt;=1,E8+1,"")</f>
        <v>6</v>
      </c>
      <c r="H8" s="11"/>
      <c r="I8" s="7" t="n">
        <f aca="false">IF(G8&gt;=1,G8+1,"")</f>
        <v>7</v>
      </c>
      <c r="J8" s="11"/>
      <c r="K8" s="7" t="n">
        <f aca="false">IF(I8&gt;=1,I8+1,"")</f>
        <v>8</v>
      </c>
      <c r="L8" s="11"/>
      <c r="M8" s="7" t="n">
        <f aca="false">IF(K8&gt;=1,K8+1,"")</f>
        <v>9</v>
      </c>
      <c r="N8" s="11"/>
      <c r="O8" s="7" t="n">
        <f aca="false">IF(M8&gt;=1,M8+1,"")</f>
        <v>10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1</v>
      </c>
      <c r="D13" s="11"/>
      <c r="E13" s="7" t="n">
        <f aca="false">IF(C13&gt;=1,C13+1,"")</f>
        <v>12</v>
      </c>
      <c r="F13" s="11"/>
      <c r="G13" s="7" t="n">
        <f aca="false">IF(E13&gt;=1,E13+1,"")</f>
        <v>13</v>
      </c>
      <c r="H13" s="11"/>
      <c r="I13" s="7" t="n">
        <f aca="false">IF(G13&gt;=1,G13+1,"")</f>
        <v>14</v>
      </c>
      <c r="J13" s="11"/>
      <c r="K13" s="7" t="n">
        <f aca="false">IF(I13&gt;=1,I13+1,"")</f>
        <v>15</v>
      </c>
      <c r="L13" s="11"/>
      <c r="M13" s="7" t="n">
        <f aca="false">IF(K13&gt;=1,K13+1,"")</f>
        <v>16</v>
      </c>
      <c r="N13" s="11"/>
      <c r="O13" s="7" t="n">
        <f aca="false">IF(M13&gt;=1,M13+1,"")</f>
        <v>17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18</v>
      </c>
      <c r="D18" s="11"/>
      <c r="E18" s="7" t="n">
        <f aca="false">IF(C18&gt;=1,C18+1,"")</f>
        <v>19</v>
      </c>
      <c r="F18" s="11"/>
      <c r="G18" s="7" t="n">
        <f aca="false">IF(E18&gt;=1,E18+1,"")</f>
        <v>20</v>
      </c>
      <c r="H18" s="11"/>
      <c r="I18" s="7" t="n">
        <f aca="false">IF(G18&gt;=1,G18+1,"")</f>
        <v>21</v>
      </c>
      <c r="J18" s="11"/>
      <c r="K18" s="7" t="n">
        <f aca="false">IF(I18&gt;=1,I18+1,"")</f>
        <v>22</v>
      </c>
      <c r="L18" s="11"/>
      <c r="M18" s="7" t="n">
        <f aca="false">IF(K18&gt;=1,K18+1,"")</f>
        <v>23</v>
      </c>
      <c r="N18" s="11"/>
      <c r="O18" s="7" t="n">
        <f aca="false">IF(M18&gt;=1,M18+1,"")</f>
        <v>24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5</v>
      </c>
      <c r="D23" s="11"/>
      <c r="E23" s="7" t="n">
        <f aca="false">IF(C23&gt;=1,C23+1,"")</f>
        <v>26</v>
      </c>
      <c r="F23" s="11"/>
      <c r="G23" s="7" t="n">
        <f aca="false">IF(E23&gt;=1,E23+1,"")</f>
        <v>27</v>
      </c>
      <c r="H23" s="11"/>
      <c r="I23" s="7" t="n">
        <f aca="false">IF(G23&gt;=1,G23+1,"")</f>
        <v>28</v>
      </c>
      <c r="J23" s="11"/>
      <c r="K23" s="7" t="n">
        <f aca="false">IF(I23&gt;=1,I23+1,"")</f>
        <v>29</v>
      </c>
      <c r="L23" s="11"/>
      <c r="M23" s="7" t="n">
        <f aca="false">IF(K23&gt;=1,K23+1,"")</f>
        <v>30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26.25" hidden="false" customHeight="true" outlineLevel="0" collapsed="false">
      <c r="A1" s="1"/>
      <c r="B1" s="2" t="s">
        <v>23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</row>
    <row r="2" customFormat="false" ht="12.75" hidden="false" customHeight="false" outlineLevel="0" collapsed="false">
      <c r="A2" s="1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  <c r="I2" s="5"/>
      <c r="J2" s="5" t="s">
        <v>5</v>
      </c>
      <c r="K2" s="5"/>
      <c r="L2" s="5" t="s">
        <v>6</v>
      </c>
      <c r="M2" s="5"/>
      <c r="N2" s="5" t="s">
        <v>7</v>
      </c>
      <c r="O2" s="5"/>
      <c r="P2" s="6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s">
        <v>8</v>
      </c>
      <c r="J3" s="6"/>
      <c r="K3" s="7" t="s">
        <v>8</v>
      </c>
      <c r="L3" s="6"/>
      <c r="M3" s="7" t="s">
        <v>8</v>
      </c>
      <c r="N3" s="6"/>
      <c r="O3" s="7" t="n">
        <v>1</v>
      </c>
      <c r="P3" s="6"/>
    </row>
    <row r="4" customFormat="false" ht="12.75" hidden="false" customHeight="false" outlineLevel="0" collapsed="false">
      <c r="A4" s="1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6"/>
    </row>
    <row r="5" customFormat="false" ht="12.75" hidden="false" customHeight="false" outlineLevel="0" collapsed="false">
      <c r="A5" s="1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6"/>
    </row>
    <row r="6" customFormat="false" ht="12.75" hidden="false" customHeight="false" outlineLevel="0" collapsed="false">
      <c r="A6" s="1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6"/>
    </row>
    <row r="7" customFormat="false" ht="12.75" hidden="false" customHeight="false" outlineLevel="0" collapsed="false">
      <c r="A7" s="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6"/>
    </row>
    <row r="8" customFormat="false" ht="15" hidden="false" customHeight="false" outlineLevel="0" collapsed="false">
      <c r="A8" s="1"/>
      <c r="B8" s="11"/>
      <c r="C8" s="7" t="n">
        <f aca="false">IF(O3&gt;=1,O3+1,"")</f>
        <v>2</v>
      </c>
      <c r="D8" s="11"/>
      <c r="E8" s="7" t="n">
        <f aca="false">IF(C8&gt;=1,C8+1,"")</f>
        <v>3</v>
      </c>
      <c r="F8" s="11"/>
      <c r="G8" s="7" t="n">
        <f aca="false">IF(E8&gt;=1,E8+1,"")</f>
        <v>4</v>
      </c>
      <c r="H8" s="11"/>
      <c r="I8" s="7" t="n">
        <f aca="false">IF(G8&gt;=1,G8+1,"")</f>
        <v>5</v>
      </c>
      <c r="J8" s="11"/>
      <c r="K8" s="7" t="n">
        <f aca="false">IF(I8&gt;=1,I8+1,"")</f>
        <v>6</v>
      </c>
      <c r="L8" s="11"/>
      <c r="M8" s="7" t="n">
        <f aca="false">IF(K8&gt;=1,K8+1,"")</f>
        <v>7</v>
      </c>
      <c r="N8" s="11"/>
      <c r="O8" s="7" t="n">
        <f aca="false">IF(M8&gt;=1,M8+1,"")</f>
        <v>8</v>
      </c>
      <c r="P8" s="6"/>
    </row>
    <row r="9" customFormat="false" ht="12.75" hidden="false" customHeight="false" outlineLevel="0" collapsed="false">
      <c r="A9" s="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6"/>
    </row>
    <row r="10" customFormat="false" ht="12.75" hidden="false" customHeight="false" outlineLevel="0" collapsed="false">
      <c r="A10" s="1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6"/>
    </row>
    <row r="11" customFormat="false" ht="12.75" hidden="false" customHeight="false" outlineLevel="0" collapsed="false">
      <c r="A11" s="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6"/>
    </row>
    <row r="12" customFormat="false" ht="12.75" hidden="false" customHeight="false" outlineLevel="0" collapsed="false">
      <c r="A12" s="1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13"/>
    </row>
    <row r="13" customFormat="false" ht="15" hidden="false" customHeight="false" outlineLevel="0" collapsed="false">
      <c r="A13" s="13"/>
      <c r="B13" s="11"/>
      <c r="C13" s="7" t="n">
        <f aca="false">IF(O8&gt;=1,O8+1,"")</f>
        <v>9</v>
      </c>
      <c r="D13" s="11"/>
      <c r="E13" s="7" t="n">
        <f aca="false">IF(C13&gt;=1,C13+1,"")</f>
        <v>10</v>
      </c>
      <c r="F13" s="11"/>
      <c r="G13" s="7" t="n">
        <f aca="false">IF(E13&gt;=1,E13+1,"")</f>
        <v>11</v>
      </c>
      <c r="H13" s="11"/>
      <c r="I13" s="7" t="n">
        <f aca="false">IF(G13&gt;=1,G13+1,"")</f>
        <v>12</v>
      </c>
      <c r="J13" s="11"/>
      <c r="K13" s="7" t="n">
        <f aca="false">IF(I13&gt;=1,I13+1,"")</f>
        <v>13</v>
      </c>
      <c r="L13" s="11"/>
      <c r="M13" s="7" t="n">
        <f aca="false">IF(K13&gt;=1,K13+1,"")</f>
        <v>14</v>
      </c>
      <c r="N13" s="11"/>
      <c r="O13" s="7" t="n">
        <f aca="false">IF(M13&gt;=1,M13+1,"")</f>
        <v>15</v>
      </c>
      <c r="P13" s="11"/>
    </row>
    <row r="14" customFormat="false" ht="12.75" hidden="false" customHeight="fals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3"/>
    </row>
    <row r="15" customFormat="false" ht="12.75" hidden="false" customHeight="fals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3"/>
    </row>
    <row r="16" customFormat="false" ht="12.75" hidden="false" customHeight="fals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1"/>
    </row>
    <row r="17" customFormat="false" ht="12.75" hidden="false" customHeight="false" outlineLevel="0" collapsed="false">
      <c r="A17" s="1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11"/>
    </row>
    <row r="18" customFormat="false" ht="15" hidden="false" customHeight="false" outlineLevel="0" collapsed="false">
      <c r="A18" s="13"/>
      <c r="B18" s="11"/>
      <c r="C18" s="7" t="n">
        <f aca="false">IF(O13&gt;=1,O13+1,"")</f>
        <v>16</v>
      </c>
      <c r="D18" s="11"/>
      <c r="E18" s="7" t="n">
        <f aca="false">IF(C18&gt;=1,C18+1,"")</f>
        <v>17</v>
      </c>
      <c r="F18" s="11"/>
      <c r="G18" s="7" t="n">
        <f aca="false">IF(E18&gt;=1,E18+1,"")</f>
        <v>18</v>
      </c>
      <c r="H18" s="11"/>
      <c r="I18" s="7" t="n">
        <f aca="false">IF(G18&gt;=1,G18+1,"")</f>
        <v>19</v>
      </c>
      <c r="J18" s="11"/>
      <c r="K18" s="7" t="n">
        <f aca="false">IF(I18&gt;=1,I18+1,"")</f>
        <v>20</v>
      </c>
      <c r="L18" s="11"/>
      <c r="M18" s="7" t="n">
        <f aca="false">IF(K18&gt;=1,K18+1,"")</f>
        <v>21</v>
      </c>
      <c r="N18" s="11"/>
      <c r="O18" s="7" t="n">
        <f aca="false">IF(M18&gt;=1,M18+1,"")</f>
        <v>22</v>
      </c>
      <c r="P18" s="11"/>
    </row>
    <row r="19" customFormat="false" ht="12.75" hidden="false" customHeight="fals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3"/>
    </row>
    <row r="20" customFormat="false" ht="12.75" hidden="false" customHeight="fals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3"/>
    </row>
    <row r="21" customFormat="false" ht="12.75" hidden="false" customHeight="fals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1"/>
    </row>
    <row r="22" customFormat="false" ht="12.75" hidden="false" customHeight="false" outlineLevel="0" collapsed="false">
      <c r="A22" s="1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13"/>
    </row>
    <row r="23" customFormat="false" ht="15" hidden="false" customHeight="false" outlineLevel="0" collapsed="false">
      <c r="A23" s="13"/>
      <c r="B23" s="11"/>
      <c r="C23" s="7" t="n">
        <f aca="false">IF(O18&gt;=1,O18+1,"")</f>
        <v>23</v>
      </c>
      <c r="D23" s="11"/>
      <c r="E23" s="7" t="n">
        <f aca="false">IF(C23&gt;=1,C23+1,"")</f>
        <v>24</v>
      </c>
      <c r="F23" s="24" t="s">
        <v>8</v>
      </c>
      <c r="G23" s="7" t="n">
        <f aca="false">IF(E23&gt;=1,E23+1,"")</f>
        <v>25</v>
      </c>
      <c r="H23" s="11"/>
      <c r="I23" s="7" t="n">
        <f aca="false">IF(G23&gt;=1,G23+1,"")</f>
        <v>26</v>
      </c>
      <c r="J23" s="11"/>
      <c r="K23" s="7" t="n">
        <f aca="false">IF(I23&gt;=1,I23+1,"")</f>
        <v>27</v>
      </c>
      <c r="L23" s="11"/>
      <c r="M23" s="7" t="n">
        <f aca="false">IF(K23&gt;=1,K23+1,"")</f>
        <v>28</v>
      </c>
      <c r="N23" s="11"/>
      <c r="O23" s="7" t="n">
        <f aca="false">IF(M23&gt;=1,M23+1,"")</f>
        <v>29</v>
      </c>
      <c r="P23" s="11"/>
    </row>
    <row r="24" customFormat="false" ht="12.75" hidden="false" customHeight="false" outlineLevel="0" collapsed="false">
      <c r="A24" s="13"/>
      <c r="B24" s="15"/>
      <c r="C24" s="15"/>
      <c r="D24" s="15"/>
      <c r="E24" s="15"/>
      <c r="F24" s="25" t="s">
        <v>8</v>
      </c>
      <c r="G24" s="25"/>
      <c r="H24" s="15"/>
      <c r="I24" s="15"/>
      <c r="J24" s="15"/>
      <c r="K24" s="15"/>
      <c r="L24" s="15"/>
      <c r="M24" s="15"/>
      <c r="N24" s="15"/>
      <c r="O24" s="15"/>
      <c r="P24" s="13"/>
    </row>
    <row r="25" customFormat="false" ht="12.75" hidden="false" customHeight="fals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3"/>
    </row>
    <row r="26" customFormat="false" ht="12.75" hidden="false" customHeight="fals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1"/>
    </row>
    <row r="27" customFormat="false" ht="12.75" hidden="false" customHeight="fals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11"/>
    </row>
    <row r="28" customFormat="false" ht="15" hidden="false" customHeight="false" outlineLevel="0" collapsed="false">
      <c r="A28" s="1"/>
      <c r="B28" s="11"/>
      <c r="C28" s="7" t="n">
        <f aca="false">IF(O23&gt;=1,O23+1,"")</f>
        <v>30</v>
      </c>
      <c r="D28" s="11"/>
      <c r="E28" s="7" t="n">
        <f aca="false">IF(C28&gt;=1,C28+1,"")</f>
        <v>31</v>
      </c>
      <c r="F28" s="22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5"/>
      <c r="C29" s="15"/>
      <c r="D29" s="15"/>
      <c r="E29" s="15"/>
      <c r="F29" s="14"/>
      <c r="G29" s="17"/>
      <c r="H29" s="17"/>
      <c r="I29" s="17"/>
      <c r="J29" s="17"/>
      <c r="K29" s="17"/>
      <c r="L29" s="17"/>
      <c r="M29" s="17"/>
      <c r="N29" s="17"/>
      <c r="O29" s="17"/>
      <c r="P29" s="1"/>
    </row>
    <row r="30" customFormat="false" ht="12.75" hidden="false" customHeight="false" outlineLevel="0" collapsed="false">
      <c r="A30" s="1"/>
      <c r="B30" s="15"/>
      <c r="C30" s="15"/>
      <c r="D30" s="15"/>
      <c r="E30" s="15"/>
      <c r="F30" s="14"/>
      <c r="G30" s="17"/>
      <c r="H30" s="17"/>
      <c r="I30" s="17"/>
      <c r="J30" s="17"/>
      <c r="K30" s="17"/>
      <c r="L30" s="17"/>
      <c r="M30" s="17"/>
      <c r="N30" s="17"/>
      <c r="O30" s="17"/>
      <c r="P30" s="1"/>
    </row>
    <row r="31" customFormat="false" ht="12.75" hidden="false" customHeight="false" outlineLevel="0" collapsed="false">
      <c r="A31" s="1"/>
      <c r="B31" s="15"/>
      <c r="C31" s="15"/>
      <c r="D31" s="15"/>
      <c r="E31" s="15"/>
      <c r="F31" s="14"/>
      <c r="G31" s="17"/>
      <c r="H31" s="17"/>
      <c r="I31" s="17"/>
      <c r="J31" s="17"/>
      <c r="K31" s="17"/>
      <c r="L31" s="17"/>
      <c r="M31" s="17"/>
      <c r="N31" s="17"/>
      <c r="O31" s="17"/>
      <c r="P31" s="1"/>
    </row>
    <row r="32" customFormat="false" ht="12.75" hidden="false" customHeight="false" outlineLevel="0" collapsed="false">
      <c r="A32" s="1"/>
      <c r="B32" s="21"/>
      <c r="C32" s="21"/>
      <c r="D32" s="21"/>
      <c r="E32" s="21"/>
      <c r="F32" s="14"/>
      <c r="G32" s="17"/>
      <c r="H32" s="17"/>
      <c r="I32" s="17"/>
      <c r="J32" s="17"/>
      <c r="K32" s="17"/>
      <c r="L32" s="17"/>
      <c r="M32" s="17"/>
      <c r="N32" s="17"/>
      <c r="O32" s="17"/>
      <c r="P32" s="1"/>
    </row>
    <row r="33" customFormat="false" ht="12.75" hidden="false" customHeight="false" outlineLevel="0" collapsed="false">
      <c r="A33" s="1"/>
      <c r="B33" s="23"/>
      <c r="C33" s="23"/>
      <c r="D33" s="23"/>
      <c r="E33" s="23"/>
      <c r="F33" s="23"/>
      <c r="G33" s="17"/>
      <c r="H33" s="17"/>
      <c r="I33" s="17"/>
      <c r="J33" s="17"/>
      <c r="K33" s="17"/>
      <c r="L33" s="17"/>
      <c r="M33" s="17"/>
      <c r="N33" s="17"/>
      <c r="O33" s="17"/>
      <c r="P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63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C29"/>
    <mergeCell ref="D29:E29"/>
    <mergeCell ref="G29:O29"/>
    <mergeCell ref="B30:C30"/>
    <mergeCell ref="D30:E30"/>
    <mergeCell ref="G30:O30"/>
    <mergeCell ref="B31:C31"/>
    <mergeCell ref="D31:E31"/>
    <mergeCell ref="G31:O31"/>
    <mergeCell ref="B32:C32"/>
    <mergeCell ref="D32:E32"/>
    <mergeCell ref="G32:O32"/>
    <mergeCell ref="G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25.5" hidden="false" customHeight="true" outlineLevel="0" collapsed="false">
      <c r="A1" s="1"/>
      <c r="B1" s="2" t="s">
        <v>13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s">
        <v>8</v>
      </c>
      <c r="J3" s="6"/>
      <c r="K3" s="7" t="n">
        <v>1</v>
      </c>
      <c r="L3" s="6"/>
      <c r="M3" s="7" t="n">
        <f aca="false">IF(K3&gt;=1,K3+1,"")</f>
        <v>2</v>
      </c>
      <c r="N3" s="6"/>
      <c r="O3" s="7" t="n">
        <f aca="false">IF(M3&gt;=1,M3+1,"")</f>
        <v>3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4</v>
      </c>
      <c r="D8" s="11"/>
      <c r="E8" s="7" t="n">
        <f aca="false">IF(C8&gt;=1,C8+1,"")</f>
        <v>5</v>
      </c>
      <c r="F8" s="11"/>
      <c r="G8" s="7" t="n">
        <f aca="false">IF(E8&gt;=1,E8+1,"")</f>
        <v>6</v>
      </c>
      <c r="H8" s="11"/>
      <c r="I8" s="7" t="n">
        <f aca="false">IF(G8&gt;=1,G8+1,"")</f>
        <v>7</v>
      </c>
      <c r="J8" s="11"/>
      <c r="K8" s="7" t="n">
        <f aca="false">IF(I8&gt;=1,I8+1,"")</f>
        <v>8</v>
      </c>
      <c r="L8" s="11"/>
      <c r="M8" s="7" t="n">
        <f aca="false">IF(K8&gt;=1,K8+1,"")</f>
        <v>9</v>
      </c>
      <c r="N8" s="11"/>
      <c r="O8" s="7" t="n">
        <f aca="false">IF(M8&gt;=1,M8+1,"")</f>
        <v>10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1</v>
      </c>
      <c r="D13" s="11"/>
      <c r="E13" s="7" t="n">
        <f aca="false">IF(C13&gt;=1,C13+1,"")</f>
        <v>12</v>
      </c>
      <c r="F13" s="11"/>
      <c r="G13" s="7" t="n">
        <f aca="false">IF(E13&gt;=1,E13+1,"")</f>
        <v>13</v>
      </c>
      <c r="H13" s="11"/>
      <c r="I13" s="7" t="n">
        <f aca="false">IF(G13&gt;=1,G13+1,"")</f>
        <v>14</v>
      </c>
      <c r="J13" s="11"/>
      <c r="K13" s="7" t="n">
        <f aca="false">IF(I13&gt;=1,I13+1,"")</f>
        <v>15</v>
      </c>
      <c r="L13" s="11"/>
      <c r="M13" s="7" t="n">
        <f aca="false">IF(K13&gt;=1,K13+1,"")</f>
        <v>16</v>
      </c>
      <c r="N13" s="11"/>
      <c r="O13" s="7" t="n">
        <f aca="false">IF(M13&gt;=1,M13+1,"")</f>
        <v>17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18</v>
      </c>
      <c r="D18" s="11"/>
      <c r="E18" s="7" t="n">
        <f aca="false">IF(C18&gt;=1,C18+1,"")</f>
        <v>19</v>
      </c>
      <c r="F18" s="11"/>
      <c r="G18" s="7" t="n">
        <f aca="false">IF(E18&gt;=1,E18+1,"")</f>
        <v>20</v>
      </c>
      <c r="H18" s="11"/>
      <c r="I18" s="7" t="n">
        <f aca="false">IF(G18&gt;=1,G18+1,"")</f>
        <v>21</v>
      </c>
      <c r="J18" s="11"/>
      <c r="K18" s="7" t="n">
        <f aca="false">IF(I18&gt;=1,I18+1,"")</f>
        <v>22</v>
      </c>
      <c r="L18" s="11"/>
      <c r="M18" s="7" t="n">
        <f aca="false">IF(K18&gt;=1,K18+1,"")</f>
        <v>23</v>
      </c>
      <c r="N18" s="11"/>
      <c r="O18" s="7" t="n">
        <f aca="false">IF(M18&gt;=1,M18+1,"")</f>
        <v>24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5</v>
      </c>
      <c r="D23" s="11"/>
      <c r="E23" s="7" t="n">
        <f aca="false">IF(C23&gt;=1,C23+1,"")</f>
        <v>26</v>
      </c>
      <c r="F23" s="11"/>
      <c r="G23" s="7" t="n">
        <f aca="false">IF(E23&gt;=1,E23+1,"")</f>
        <v>27</v>
      </c>
      <c r="H23" s="11"/>
      <c r="I23" s="7" t="n">
        <f aca="false">IF(G23&gt;=1,G23+1,"")</f>
        <v>28</v>
      </c>
      <c r="J23" s="11"/>
      <c r="K23" s="7" t="s">
        <v>8</v>
      </c>
      <c r="L23" s="11"/>
      <c r="M23" s="7" t="s">
        <v>8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26.25" hidden="false" customHeight="true" outlineLevel="0" collapsed="false">
      <c r="A1" s="1"/>
      <c r="B1" s="2" t="s">
        <v>14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s">
        <v>8</v>
      </c>
      <c r="J3" s="6" t="s">
        <v>8</v>
      </c>
      <c r="K3" s="7" t="n">
        <v>1</v>
      </c>
      <c r="L3" s="6"/>
      <c r="M3" s="7" t="n">
        <f aca="false">IF(K3&gt;=1,K3+1,"")</f>
        <v>2</v>
      </c>
      <c r="N3" s="6"/>
      <c r="O3" s="7" t="n">
        <f aca="false">IF(M3&gt;=1,M3+1,"")</f>
        <v>3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4</v>
      </c>
      <c r="D8" s="11"/>
      <c r="E8" s="7" t="n">
        <f aca="false">IF(C8&gt;=1,C8+1,"")</f>
        <v>5</v>
      </c>
      <c r="F8" s="11"/>
      <c r="G8" s="7" t="n">
        <f aca="false">IF(E8&gt;=1,E8+1,"")</f>
        <v>6</v>
      </c>
      <c r="H8" s="11"/>
      <c r="I8" s="7" t="n">
        <f aca="false">IF(G8&gt;=1,G8+1,"")</f>
        <v>7</v>
      </c>
      <c r="J8" s="11"/>
      <c r="K8" s="7" t="n">
        <f aca="false">IF(I8&gt;=1,I8+1,"")</f>
        <v>8</v>
      </c>
      <c r="L8" s="11"/>
      <c r="M8" s="7" t="n">
        <f aca="false">IF(K8&gt;=1,K8+1,"")</f>
        <v>9</v>
      </c>
      <c r="N8" s="11"/>
      <c r="O8" s="7" t="n">
        <f aca="false">IF(M8&gt;=1,M8+1,"")</f>
        <v>10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1</v>
      </c>
      <c r="D13" s="11"/>
      <c r="E13" s="7" t="n">
        <f aca="false">IF(C13&gt;=1,C13+1,"")</f>
        <v>12</v>
      </c>
      <c r="F13" s="11"/>
      <c r="G13" s="7" t="n">
        <f aca="false">IF(E13&gt;=1,E13+1,"")</f>
        <v>13</v>
      </c>
      <c r="H13" s="11"/>
      <c r="I13" s="7" t="n">
        <f aca="false">IF(G13&gt;=1,G13+1,"")</f>
        <v>14</v>
      </c>
      <c r="J13" s="11"/>
      <c r="K13" s="7" t="n">
        <f aca="false">IF(I13&gt;=1,I13+1,"")</f>
        <v>15</v>
      </c>
      <c r="L13" s="11"/>
      <c r="M13" s="7" t="n">
        <f aca="false">IF(K13&gt;=1,K13+1,"")</f>
        <v>16</v>
      </c>
      <c r="N13" s="11"/>
      <c r="O13" s="7" t="n">
        <f aca="false">IF(M13&gt;=1,M13+1,"")</f>
        <v>17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18</v>
      </c>
      <c r="D18" s="11"/>
      <c r="E18" s="7" t="n">
        <f aca="false">IF(C18&gt;=1,C18+1,"")</f>
        <v>19</v>
      </c>
      <c r="F18" s="11"/>
      <c r="G18" s="7" t="n">
        <f aca="false">IF(E18&gt;=1,E18+1,"")</f>
        <v>20</v>
      </c>
      <c r="H18" s="11"/>
      <c r="I18" s="7" t="n">
        <f aca="false">IF(G18&gt;=1,G18+1,"")</f>
        <v>21</v>
      </c>
      <c r="J18" s="11"/>
      <c r="K18" s="7" t="n">
        <f aca="false">IF(I18&gt;=1,I18+1,"")</f>
        <v>22</v>
      </c>
      <c r="L18" s="11"/>
      <c r="M18" s="7" t="n">
        <f aca="false">IF(K18&gt;=1,K18+1,"")</f>
        <v>23</v>
      </c>
      <c r="N18" s="11"/>
      <c r="O18" s="7" t="n">
        <f aca="false">IF(M18&gt;=1,M18+1,"")</f>
        <v>24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5</v>
      </c>
      <c r="D23" s="11"/>
      <c r="E23" s="7" t="n">
        <f aca="false">IF(C23&gt;=1,C23+1,"")</f>
        <v>26</v>
      </c>
      <c r="F23" s="11"/>
      <c r="G23" s="7" t="n">
        <f aca="false">IF(E23&gt;=1,E23+1,"")</f>
        <v>27</v>
      </c>
      <c r="H23" s="11"/>
      <c r="I23" s="7" t="n">
        <f aca="false">IF(G23&gt;=1,G23+1,"")</f>
        <v>28</v>
      </c>
      <c r="J23" s="11"/>
      <c r="K23" s="7" t="n">
        <f aca="false">IF(I23&gt;=1,I23+1,"")</f>
        <v>29</v>
      </c>
      <c r="L23" s="11"/>
      <c r="M23" s="7" t="n">
        <f aca="false">IF(K23&gt;=1,K23+1,"")</f>
        <v>30</v>
      </c>
      <c r="N23" s="11"/>
      <c r="O23" s="7" t="n">
        <f aca="false">IF(M23&gt;=1,M23+1,"")</f>
        <v>31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</cols>
  <sheetData>
    <row r="1" customFormat="false" ht="25.5" hidden="false" customHeight="true" outlineLevel="0" collapsed="false">
      <c r="A1" s="1"/>
      <c r="B1" s="2" t="s">
        <v>15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n">
        <v>1</v>
      </c>
      <c r="D3" s="6"/>
      <c r="E3" s="7" t="n">
        <f aca="false">IF(C3&gt;=1,C3+1,"")</f>
        <v>2</v>
      </c>
      <c r="F3" s="6"/>
      <c r="G3" s="7" t="n">
        <f aca="false">IF(E3&gt;=1,E3+1,"")</f>
        <v>3</v>
      </c>
      <c r="H3" s="6"/>
      <c r="I3" s="7" t="n">
        <f aca="false">IF(G3&gt;=1,G3+1,"")</f>
        <v>4</v>
      </c>
      <c r="J3" s="6"/>
      <c r="K3" s="7" t="n">
        <f aca="false">IF(I3&gt;=1,I3+1,"")</f>
        <v>5</v>
      </c>
      <c r="L3" s="6"/>
      <c r="M3" s="7" t="n">
        <f aca="false">IF(K3&gt;=1,K3+1,"")</f>
        <v>6</v>
      </c>
      <c r="N3" s="6"/>
      <c r="O3" s="7" t="n">
        <f aca="false">IF(M3&gt;=1,M3+1,"")</f>
        <v>7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8</v>
      </c>
      <c r="D8" s="11"/>
      <c r="E8" s="7" t="n">
        <f aca="false">IF(C8&gt;=1,C8+1,"")</f>
        <v>9</v>
      </c>
      <c r="F8" s="11"/>
      <c r="G8" s="7" t="n">
        <f aca="false">IF(E8&gt;=1,E8+1,"")</f>
        <v>10</v>
      </c>
      <c r="H8" s="11"/>
      <c r="I8" s="7" t="n">
        <f aca="false">IF(G8&gt;=1,G8+1,"")</f>
        <v>11</v>
      </c>
      <c r="J8" s="11"/>
      <c r="K8" s="7" t="n">
        <f aca="false">IF(I8&gt;=1,I8+1,"")</f>
        <v>12</v>
      </c>
      <c r="L8" s="11"/>
      <c r="M8" s="7" t="n">
        <f aca="false">IF(K8&gt;=1,K8+1,"")</f>
        <v>13</v>
      </c>
      <c r="N8" s="11"/>
      <c r="O8" s="7" t="n">
        <f aca="false">IF(M8&gt;=1,M8+1,"")</f>
        <v>14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5</v>
      </c>
      <c r="D13" s="11"/>
      <c r="E13" s="7" t="n">
        <f aca="false">IF(C13&gt;=1,C13+1,"")</f>
        <v>16</v>
      </c>
      <c r="F13" s="11"/>
      <c r="G13" s="7" t="n">
        <f aca="false">IF(E13&gt;=1,E13+1,"")</f>
        <v>17</v>
      </c>
      <c r="H13" s="11"/>
      <c r="I13" s="7" t="n">
        <f aca="false">IF(G13&gt;=1,G13+1,"")</f>
        <v>18</v>
      </c>
      <c r="J13" s="11"/>
      <c r="K13" s="7" t="n">
        <f aca="false">IF(I13&gt;=1,I13+1,"")</f>
        <v>19</v>
      </c>
      <c r="L13" s="11"/>
      <c r="M13" s="7" t="n">
        <f aca="false">IF(K13&gt;=1,K13+1,"")</f>
        <v>20</v>
      </c>
      <c r="N13" s="11"/>
      <c r="O13" s="7" t="n">
        <f aca="false">IF(M13&gt;=1,M13+1,"")</f>
        <v>21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22</v>
      </c>
      <c r="D18" s="11"/>
      <c r="E18" s="7" t="n">
        <f aca="false">IF(C18&gt;=1,C18+1,"")</f>
        <v>23</v>
      </c>
      <c r="F18" s="11"/>
      <c r="G18" s="7" t="n">
        <f aca="false">IF(E18&gt;=1,E18+1,"")</f>
        <v>24</v>
      </c>
      <c r="H18" s="11"/>
      <c r="I18" s="7" t="n">
        <f aca="false">IF(G18&gt;=1,G18+1,"")</f>
        <v>25</v>
      </c>
      <c r="J18" s="11"/>
      <c r="K18" s="7" t="n">
        <f aca="false">IF(I18&gt;=1,I18+1,"")</f>
        <v>26</v>
      </c>
      <c r="L18" s="11"/>
      <c r="M18" s="7" t="n">
        <f aca="false">IF(K18&gt;=1,K18+1,"")</f>
        <v>27</v>
      </c>
      <c r="N18" s="11"/>
      <c r="O18" s="7" t="n">
        <f aca="false">IF(M18&gt;=1,M18+1,"")</f>
        <v>28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9</v>
      </c>
      <c r="D23" s="11"/>
      <c r="E23" s="7" t="n">
        <f aca="false">IF(C23&gt;=1,C23+1,"")</f>
        <v>30</v>
      </c>
      <c r="F23" s="11"/>
      <c r="G23" s="7" t="s">
        <v>8</v>
      </c>
      <c r="H23" s="11"/>
      <c r="I23" s="7" t="s">
        <v>8</v>
      </c>
      <c r="J23" s="11"/>
      <c r="K23" s="7" t="s">
        <v>8</v>
      </c>
      <c r="L23" s="11"/>
      <c r="M23" s="7" t="s">
        <v>8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25.5" hidden="false" customHeight="true" outlineLevel="0" collapsed="false">
      <c r="A1" s="1"/>
      <c r="B1" s="2" t="s">
        <v>16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n">
        <v>1</v>
      </c>
      <c r="H3" s="6"/>
      <c r="I3" s="7" t="n">
        <f aca="false">IF(G3&gt;=1,G3+1,"")</f>
        <v>2</v>
      </c>
      <c r="J3" s="6"/>
      <c r="K3" s="7" t="n">
        <f aca="false">IF(I3&gt;=1,I3+1,"")</f>
        <v>3</v>
      </c>
      <c r="L3" s="6"/>
      <c r="M3" s="7" t="n">
        <f aca="false">IF(K3&gt;=1,K3+1,"")</f>
        <v>4</v>
      </c>
      <c r="N3" s="6"/>
      <c r="O3" s="7" t="n">
        <f aca="false">IF(M3&gt;=1,M3+1,"")</f>
        <v>5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6</v>
      </c>
      <c r="D8" s="11"/>
      <c r="E8" s="7" t="n">
        <f aca="false">IF(C8&gt;=1,C8+1,"")</f>
        <v>7</v>
      </c>
      <c r="F8" s="11"/>
      <c r="G8" s="7" t="n">
        <f aca="false">IF(E8&gt;=1,E8+1,"")</f>
        <v>8</v>
      </c>
      <c r="H8" s="11"/>
      <c r="I8" s="7" t="n">
        <f aca="false">IF(G8&gt;=1,G8+1,"")</f>
        <v>9</v>
      </c>
      <c r="J8" s="11"/>
      <c r="K8" s="7" t="n">
        <f aca="false">IF(I8&gt;=1,I8+1,"")</f>
        <v>10</v>
      </c>
      <c r="L8" s="11"/>
      <c r="M8" s="7" t="n">
        <f aca="false">IF(K8&gt;=1,K8+1,"")</f>
        <v>11</v>
      </c>
      <c r="N8" s="11"/>
      <c r="O8" s="7" t="n">
        <f aca="false">IF(M8&gt;=1,M8+1,"")</f>
        <v>12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3</v>
      </c>
      <c r="D13" s="11"/>
      <c r="E13" s="7" t="n">
        <f aca="false">IF(C13&gt;=1,C13+1,"")</f>
        <v>14</v>
      </c>
      <c r="F13" s="11"/>
      <c r="G13" s="7" t="n">
        <f aca="false">IF(E13&gt;=1,E13+1,"")</f>
        <v>15</v>
      </c>
      <c r="H13" s="11"/>
      <c r="I13" s="7" t="n">
        <f aca="false">IF(G13&gt;=1,G13+1,"")</f>
        <v>16</v>
      </c>
      <c r="J13" s="11"/>
      <c r="K13" s="7" t="n">
        <f aca="false">IF(I13&gt;=1,I13+1,"")</f>
        <v>17</v>
      </c>
      <c r="L13" s="11"/>
      <c r="M13" s="7" t="n">
        <f aca="false">IF(K13&gt;=1,K13+1,"")</f>
        <v>18</v>
      </c>
      <c r="N13" s="11"/>
      <c r="O13" s="7" t="n">
        <f aca="false">IF(M13&gt;=1,M13+1,"")</f>
        <v>19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20</v>
      </c>
      <c r="D18" s="11"/>
      <c r="E18" s="7" t="n">
        <f aca="false">IF(C18&gt;=1,C18+1,"")</f>
        <v>21</v>
      </c>
      <c r="F18" s="11"/>
      <c r="G18" s="7" t="n">
        <f aca="false">IF(E18&gt;=1,E18+1,"")</f>
        <v>22</v>
      </c>
      <c r="H18" s="11"/>
      <c r="I18" s="7" t="n">
        <f aca="false">IF(G18&gt;=1,G18+1,"")</f>
        <v>23</v>
      </c>
      <c r="J18" s="11"/>
      <c r="K18" s="7" t="n">
        <f aca="false">IF(I18&gt;=1,I18+1,"")</f>
        <v>24</v>
      </c>
      <c r="L18" s="11"/>
      <c r="M18" s="7" t="n">
        <f aca="false">IF(K18&gt;=1,K18+1,"")</f>
        <v>25</v>
      </c>
      <c r="N18" s="11"/>
      <c r="O18" s="7" t="n">
        <f aca="false">IF(M18&gt;=1,M18+1,"")</f>
        <v>26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7</v>
      </c>
      <c r="D23" s="11"/>
      <c r="E23" s="7" t="n">
        <f aca="false">IF(C23&gt;=1,C23+1,"")</f>
        <v>28</v>
      </c>
      <c r="F23" s="11"/>
      <c r="G23" s="7" t="n">
        <f aca="false">IF(E23&gt;=1,E23+1,"")</f>
        <v>29</v>
      </c>
      <c r="H23" s="11"/>
      <c r="I23" s="7" t="n">
        <f aca="false">IF(G23&gt;=1,G23+1,"")</f>
        <v>30</v>
      </c>
      <c r="J23" s="11"/>
      <c r="K23" s="7" t="n">
        <f aca="false">IF(I23&gt;=1,I23+1,"")</f>
        <v>31</v>
      </c>
      <c r="L23" s="11"/>
      <c r="M23" s="7" t="s">
        <v>8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H34" s="1"/>
      <c r="I34" s="1"/>
      <c r="J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26.25" hidden="false" customHeight="true" outlineLevel="0" collapsed="false">
      <c r="A1" s="1"/>
      <c r="B1" s="2" t="s">
        <v>17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 t="s">
        <v>8</v>
      </c>
      <c r="I3" s="7" t="s">
        <v>8</v>
      </c>
      <c r="J3" s="6"/>
      <c r="K3" s="7" t="s">
        <v>8</v>
      </c>
      <c r="L3" s="6"/>
      <c r="M3" s="7" t="n">
        <v>1</v>
      </c>
      <c r="N3" s="6"/>
      <c r="O3" s="7" t="n">
        <f aca="false">IF(M3&gt;=1,M3+1,"")</f>
        <v>2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3</v>
      </c>
      <c r="D8" s="11"/>
      <c r="E8" s="7" t="n">
        <f aca="false">IF(C8&gt;=1,C8+1,"")</f>
        <v>4</v>
      </c>
      <c r="F8" s="11"/>
      <c r="G8" s="7" t="n">
        <f aca="false">IF(E8&gt;=1,E8+1,"")</f>
        <v>5</v>
      </c>
      <c r="H8" s="11"/>
      <c r="I8" s="7" t="n">
        <f aca="false">IF(G8&gt;=1,G8+1,"")</f>
        <v>6</v>
      </c>
      <c r="J8" s="11"/>
      <c r="K8" s="7" t="n">
        <f aca="false">IF(I8&gt;=1,I8+1,"")</f>
        <v>7</v>
      </c>
      <c r="L8" s="11"/>
      <c r="M8" s="7" t="n">
        <f aca="false">IF(K8&gt;=1,K8+1,"")</f>
        <v>8</v>
      </c>
      <c r="N8" s="11"/>
      <c r="O8" s="7" t="n">
        <f aca="false">IF(M8&gt;=1,M8+1,"")</f>
        <v>9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0</v>
      </c>
      <c r="D13" s="11"/>
      <c r="E13" s="7" t="n">
        <f aca="false">IF(C13&gt;=1,C13+1,"")</f>
        <v>11</v>
      </c>
      <c r="F13" s="11"/>
      <c r="G13" s="7" t="n">
        <f aca="false">IF(E13&gt;=1,E13+1,"")</f>
        <v>12</v>
      </c>
      <c r="H13" s="11"/>
      <c r="I13" s="7" t="n">
        <f aca="false">IF(G13&gt;=1,G13+1,"")</f>
        <v>13</v>
      </c>
      <c r="J13" s="11"/>
      <c r="K13" s="7" t="n">
        <f aca="false">IF(I13&gt;=1,I13+1,"")</f>
        <v>14</v>
      </c>
      <c r="L13" s="11"/>
      <c r="M13" s="7" t="n">
        <f aca="false">IF(K13&gt;=1,K13+1,"")</f>
        <v>15</v>
      </c>
      <c r="N13" s="11"/>
      <c r="O13" s="7" t="n">
        <f aca="false">IF(M13&gt;=1,M13+1,"")</f>
        <v>16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17</v>
      </c>
      <c r="D18" s="11"/>
      <c r="E18" s="7" t="n">
        <f aca="false">IF(C18&gt;=1,C18+1,"")</f>
        <v>18</v>
      </c>
      <c r="F18" s="11"/>
      <c r="G18" s="7" t="n">
        <f aca="false">IF(E18&gt;=1,E18+1,"")</f>
        <v>19</v>
      </c>
      <c r="H18" s="11"/>
      <c r="I18" s="7" t="n">
        <f aca="false">IF(G18&gt;=1,G18+1,"")</f>
        <v>20</v>
      </c>
      <c r="J18" s="11"/>
      <c r="K18" s="7" t="n">
        <f aca="false">IF(I18&gt;=1,I18+1,"")</f>
        <v>21</v>
      </c>
      <c r="L18" s="11"/>
      <c r="M18" s="7" t="n">
        <f aca="false">IF(K18&gt;=1,K18+1,"")</f>
        <v>22</v>
      </c>
      <c r="N18" s="11"/>
      <c r="O18" s="7" t="n">
        <f aca="false">IF(M18&gt;=1,M18+1,"")</f>
        <v>23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4</v>
      </c>
      <c r="D23" s="11"/>
      <c r="E23" s="7" t="n">
        <f aca="false">IF(C23&gt;=1,C23+1,"")</f>
        <v>25</v>
      </c>
      <c r="F23" s="11"/>
      <c r="G23" s="7" t="n">
        <f aca="false">IF(E23&gt;=1,E23+1,"")</f>
        <v>26</v>
      </c>
      <c r="H23" s="11"/>
      <c r="I23" s="7" t="n">
        <f aca="false">IF(G23&gt;=1,G23+1,"")</f>
        <v>27</v>
      </c>
      <c r="J23" s="11"/>
      <c r="K23" s="7" t="n">
        <f aca="false">IF(I23&gt;=1,I23+1,"")</f>
        <v>28</v>
      </c>
      <c r="L23" s="11"/>
      <c r="M23" s="7" t="n">
        <f aca="false">IF(K23&gt;=1,K23+1,"")</f>
        <v>29</v>
      </c>
      <c r="N23" s="11"/>
      <c r="O23" s="7" t="n">
        <f aca="false">IF(M23&gt;=1,M23+1,"")</f>
        <v>30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27" hidden="false" customHeight="true" outlineLevel="0" collapsed="false">
      <c r="A1" s="1"/>
      <c r="B1" s="2" t="s">
        <v>18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n">
        <v>1</v>
      </c>
      <c r="D3" s="6"/>
      <c r="E3" s="7" t="n">
        <f aca="false">IF(C3&gt;=1,C3+1,"")</f>
        <v>2</v>
      </c>
      <c r="F3" s="6"/>
      <c r="G3" s="7" t="n">
        <f aca="false">IF(E3&gt;=1,E3+1,"")</f>
        <v>3</v>
      </c>
      <c r="H3" s="6"/>
      <c r="I3" s="7" t="n">
        <f aca="false">IF(G3&gt;=1,G3+1,"")</f>
        <v>4</v>
      </c>
      <c r="J3" s="6"/>
      <c r="K3" s="7" t="n">
        <f aca="false">IF(I3&gt;=1,I3+1,"")</f>
        <v>5</v>
      </c>
      <c r="L3" s="6"/>
      <c r="M3" s="7" t="n">
        <f aca="false">IF(K3&gt;=1,K3+1,"")</f>
        <v>6</v>
      </c>
      <c r="N3" s="6"/>
      <c r="O3" s="7" t="n">
        <f aca="false">IF(M3&gt;=1,M3+1,"")</f>
        <v>7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8</v>
      </c>
      <c r="D8" s="11"/>
      <c r="E8" s="7" t="n">
        <f aca="false">IF(C8&gt;=1,C8+1,"")</f>
        <v>9</v>
      </c>
      <c r="F8" s="11"/>
      <c r="G8" s="7" t="n">
        <f aca="false">IF(E8&gt;=1,E8+1,"")</f>
        <v>10</v>
      </c>
      <c r="H8" s="11"/>
      <c r="I8" s="7" t="n">
        <f aca="false">IF(G8&gt;=1,G8+1,"")</f>
        <v>11</v>
      </c>
      <c r="J8" s="11"/>
      <c r="K8" s="7" t="n">
        <f aca="false">IF(I8&gt;=1,I8+1,"")</f>
        <v>12</v>
      </c>
      <c r="L8" s="11"/>
      <c r="M8" s="7" t="n">
        <f aca="false">IF(K8&gt;=1,K8+1,"")</f>
        <v>13</v>
      </c>
      <c r="N8" s="11"/>
      <c r="O8" s="7" t="n">
        <f aca="false">IF(M8&gt;=1,M8+1,"")</f>
        <v>14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15</v>
      </c>
      <c r="D13" s="11"/>
      <c r="E13" s="7" t="n">
        <f aca="false">IF(C13&gt;=1,C13+1,"")</f>
        <v>16</v>
      </c>
      <c r="F13" s="11"/>
      <c r="G13" s="7" t="n">
        <f aca="false">IF(E13&gt;=1,E13+1,"")</f>
        <v>17</v>
      </c>
      <c r="H13" s="11"/>
      <c r="I13" s="7" t="n">
        <f aca="false">IF(G13&gt;=1,G13+1,"")</f>
        <v>18</v>
      </c>
      <c r="J13" s="11"/>
      <c r="K13" s="7" t="n">
        <f aca="false">IF(I13&gt;=1,I13+1,"")</f>
        <v>19</v>
      </c>
      <c r="L13" s="11"/>
      <c r="M13" s="7" t="n">
        <f aca="false">IF(K13&gt;=1,K13+1,"")</f>
        <v>20</v>
      </c>
      <c r="N13" s="11"/>
      <c r="O13" s="7" t="n">
        <f aca="false">IF(M13&gt;=1,M13+1,"")</f>
        <v>21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22</v>
      </c>
      <c r="D18" s="11"/>
      <c r="E18" s="7" t="n">
        <f aca="false">IF(C18&gt;=1,C18+1,"")</f>
        <v>23</v>
      </c>
      <c r="F18" s="11"/>
      <c r="G18" s="7" t="n">
        <f aca="false">IF(E18&gt;=1,E18+1,"")</f>
        <v>24</v>
      </c>
      <c r="H18" s="11"/>
      <c r="I18" s="7" t="n">
        <f aca="false">IF(G18&gt;=1,G18+1,"")</f>
        <v>25</v>
      </c>
      <c r="J18" s="11"/>
      <c r="K18" s="7" t="n">
        <f aca="false">IF(I18&gt;=1,I18+1,"")</f>
        <v>26</v>
      </c>
      <c r="L18" s="11"/>
      <c r="M18" s="7" t="n">
        <f aca="false">IF(K18&gt;=1,K18+1,"")</f>
        <v>27</v>
      </c>
      <c r="N18" s="11"/>
      <c r="O18" s="7" t="n">
        <f aca="false">IF(M18&gt;=1,M18+1,"")</f>
        <v>28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9</v>
      </c>
      <c r="D23" s="11"/>
      <c r="E23" s="7" t="n">
        <f aca="false">IF(C23&gt;=1,C23+1,"")</f>
        <v>30</v>
      </c>
      <c r="F23" s="11"/>
      <c r="G23" s="7" t="n">
        <f aca="false">IF(E23&gt;=1,E23+1,"")</f>
        <v>31</v>
      </c>
      <c r="H23" s="11"/>
      <c r="I23" s="7" t="s">
        <v>8</v>
      </c>
      <c r="J23" s="11"/>
      <c r="K23" s="7" t="s">
        <v>8</v>
      </c>
      <c r="L23" s="11"/>
      <c r="M23" s="7" t="s">
        <v>8</v>
      </c>
      <c r="N23" s="11"/>
      <c r="O23" s="7" t="s">
        <v>8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27" hidden="false" customHeight="true" outlineLevel="0" collapsed="false">
      <c r="A1" s="1"/>
      <c r="B1" s="2" t="s">
        <v>19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n">
        <v>1</v>
      </c>
      <c r="J3" s="6"/>
      <c r="K3" s="7" t="n">
        <f aca="false">IF(I3&gt;=1,I3+1,"")</f>
        <v>2</v>
      </c>
      <c r="L3" s="6"/>
      <c r="M3" s="7" t="n">
        <f aca="false">IF(K3&gt;=1,K3+1,"")</f>
        <v>3</v>
      </c>
      <c r="N3" s="6"/>
      <c r="O3" s="7" t="n">
        <f aca="false">IF(M3&gt;=1,M3+1,"")</f>
        <v>4</v>
      </c>
      <c r="P3" s="6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</row>
    <row r="8" customFormat="false" ht="15" hidden="false" customHeight="false" outlineLevel="0" collapsed="false">
      <c r="A8" s="1"/>
      <c r="B8" s="11"/>
      <c r="C8" s="7" t="n">
        <f aca="false">IF(O3&gt;=1,O3+1,"")</f>
        <v>5</v>
      </c>
      <c r="D8" s="11"/>
      <c r="E8" s="7" t="n">
        <f aca="false">IF(C8&gt;=1,C8+1,"")</f>
        <v>6</v>
      </c>
      <c r="F8" s="11"/>
      <c r="G8" s="7" t="n">
        <f aca="false">IF(E8&gt;=1,E8+1,"")</f>
        <v>7</v>
      </c>
      <c r="H8" s="11"/>
      <c r="I8" s="7" t="n">
        <f aca="false">IF(G8&gt;=1,G8+1,"")</f>
        <v>8</v>
      </c>
      <c r="J8" s="11"/>
      <c r="K8" s="7" t="n">
        <f aca="false">IF(I8&gt;=1,I8+1,"")</f>
        <v>9</v>
      </c>
      <c r="L8" s="11"/>
      <c r="M8" s="7" t="n">
        <f aca="false">IF(K8&gt;=1,K8+1,"")</f>
        <v>10</v>
      </c>
      <c r="N8" s="11"/>
      <c r="O8" s="7" t="n">
        <f aca="false">IF(M8&gt;=1,M8+1,"")</f>
        <v>11</v>
      </c>
      <c r="P8" s="6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</row>
    <row r="13" customFormat="false" ht="15" hidden="false" customHeight="false" outlineLevel="0" collapsed="false">
      <c r="A13" s="13"/>
      <c r="B13" s="11"/>
      <c r="C13" s="7" t="n">
        <f aca="false">IF(O8&gt;=1,O8+1,"")</f>
        <v>12</v>
      </c>
      <c r="D13" s="11"/>
      <c r="E13" s="7" t="n">
        <f aca="false">IF(C13&gt;=1,C13+1,"")</f>
        <v>13</v>
      </c>
      <c r="F13" s="11"/>
      <c r="G13" s="7" t="n">
        <f aca="false">IF(E13&gt;=1,E13+1,"")</f>
        <v>14</v>
      </c>
      <c r="H13" s="11"/>
      <c r="I13" s="7" t="n">
        <f aca="false">IF(G13&gt;=1,G13+1,"")</f>
        <v>15</v>
      </c>
      <c r="J13" s="11"/>
      <c r="K13" s="7" t="n">
        <f aca="false">IF(I13&gt;=1,I13+1,"")</f>
        <v>16</v>
      </c>
      <c r="L13" s="11"/>
      <c r="M13" s="7" t="n">
        <f aca="false">IF(K13&gt;=1,K13+1,"")</f>
        <v>17</v>
      </c>
      <c r="N13" s="11"/>
      <c r="O13" s="7" t="n">
        <f aca="false">IF(M13&gt;=1,M13+1,"")</f>
        <v>18</v>
      </c>
      <c r="P13" s="1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</row>
    <row r="18" customFormat="false" ht="15" hidden="false" customHeight="false" outlineLevel="0" collapsed="false">
      <c r="A18" s="13"/>
      <c r="B18" s="11"/>
      <c r="C18" s="7" t="n">
        <f aca="false">IF(O13&gt;=1,O13+1,"")</f>
        <v>19</v>
      </c>
      <c r="D18" s="11"/>
      <c r="E18" s="7" t="n">
        <f aca="false">IF(C18&gt;=1,C18+1,"")</f>
        <v>20</v>
      </c>
      <c r="F18" s="11"/>
      <c r="G18" s="7" t="n">
        <f aca="false">IF(E18&gt;=1,E18+1,"")</f>
        <v>21</v>
      </c>
      <c r="H18" s="11"/>
      <c r="I18" s="7" t="n">
        <f aca="false">IF(G18&gt;=1,G18+1,"")</f>
        <v>22</v>
      </c>
      <c r="J18" s="11"/>
      <c r="K18" s="7" t="n">
        <f aca="false">IF(I18&gt;=1,I18+1,"")</f>
        <v>23</v>
      </c>
      <c r="L18" s="11"/>
      <c r="M18" s="7" t="n">
        <f aca="false">IF(K18&gt;=1,K18+1,"")</f>
        <v>24</v>
      </c>
      <c r="N18" s="11"/>
      <c r="O18" s="7" t="n">
        <f aca="false">IF(M18&gt;=1,M18+1,"")</f>
        <v>25</v>
      </c>
      <c r="P18" s="1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</row>
    <row r="23" customFormat="false" ht="15" hidden="false" customHeight="false" outlineLevel="0" collapsed="false">
      <c r="A23" s="13"/>
      <c r="B23" s="11"/>
      <c r="C23" s="7" t="n">
        <f aca="false">IF(O18&gt;=1,O18+1,"")</f>
        <v>26</v>
      </c>
      <c r="D23" s="11"/>
      <c r="E23" s="7" t="n">
        <f aca="false">IF(C23&gt;=1,C23+1,"")</f>
        <v>27</v>
      </c>
      <c r="F23" s="11"/>
      <c r="G23" s="7" t="n">
        <f aca="false">IF(E23&gt;=1,E23+1,"")</f>
        <v>28</v>
      </c>
      <c r="H23" s="11"/>
      <c r="I23" s="7" t="n">
        <f aca="false">IF(G23&gt;=1,G23+1,"")</f>
        <v>29</v>
      </c>
      <c r="J23" s="11"/>
      <c r="K23" s="7" t="n">
        <f aca="false">IF(I23&gt;=1,I23+1,"")</f>
        <v>30</v>
      </c>
      <c r="L23" s="11"/>
      <c r="M23" s="7" t="n">
        <f aca="false">IF(K23&gt;=1,K23+1,"")</f>
        <v>31</v>
      </c>
      <c r="N23" s="11"/>
      <c r="O23" s="7" t="s">
        <v>8</v>
      </c>
      <c r="P23" s="1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</row>
    <row r="30" customFormat="false" ht="12.75" hidden="false" customHeight="false" outlineLevel="0" collapsed="false">
      <c r="A30" s="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</row>
    <row r="31" customFormat="false" ht="12.75" hidden="false" customHeight="false" outlineLevel="0" collapsed="false">
      <c r="A31" s="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</row>
    <row r="32" customFormat="false" ht="12.75" hidden="false" customHeight="false" outlineLevel="0" collapsed="false">
      <c r="A32" s="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</row>
    <row r="33" customFormat="false" ht="12.75" hidden="false" customHeight="false" outlineLevel="0" collapsed="false">
      <c r="A33" s="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5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O29"/>
    <mergeCell ref="B30:O30"/>
    <mergeCell ref="B31:O31"/>
    <mergeCell ref="B32:O32"/>
    <mergeCell ref="B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25.5" hidden="false" customHeight="true" outlineLevel="0" collapsed="false">
      <c r="A1" s="1"/>
      <c r="B1" s="2" t="s">
        <v>2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1"/>
    </row>
    <row r="2" customFormat="false" ht="12.75" hidden="false" customHeight="false" outlineLevel="0" collapsed="false">
      <c r="A2" s="1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5" t="s">
        <v>5</v>
      </c>
      <c r="K2" s="5"/>
      <c r="L2" s="4" t="s">
        <v>6</v>
      </c>
      <c r="M2" s="4"/>
      <c r="N2" s="5" t="s">
        <v>7</v>
      </c>
      <c r="O2" s="5"/>
      <c r="P2" s="6"/>
      <c r="Q2" s="1"/>
    </row>
    <row r="3" customFormat="false" ht="15" hidden="false" customHeight="false" outlineLevel="0" collapsed="false">
      <c r="A3" s="1"/>
      <c r="B3" s="6"/>
      <c r="C3" s="7" t="s">
        <v>8</v>
      </c>
      <c r="D3" s="6"/>
      <c r="E3" s="7" t="s">
        <v>8</v>
      </c>
      <c r="F3" s="6"/>
      <c r="G3" s="7" t="s">
        <v>8</v>
      </c>
      <c r="H3" s="6"/>
      <c r="I3" s="7" t="s">
        <v>8</v>
      </c>
      <c r="J3" s="6"/>
      <c r="K3" s="7" t="s">
        <v>8</v>
      </c>
      <c r="L3" s="6"/>
      <c r="M3" s="7" t="s">
        <v>8</v>
      </c>
      <c r="N3" s="6"/>
      <c r="O3" s="7" t="n">
        <v>1</v>
      </c>
      <c r="P3" s="6"/>
      <c r="Q3" s="1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6"/>
      <c r="Q4" s="1"/>
    </row>
    <row r="5" customFormat="fals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1"/>
    </row>
    <row r="6" customFormat="false" ht="12.75" hidden="false" customHeight="fals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1"/>
    </row>
    <row r="7" customFormat="false" ht="12.75" hidden="false" customHeight="false" outlineLevel="0" collapsed="false">
      <c r="A7" s="1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1"/>
      <c r="O7" s="21"/>
      <c r="P7" s="6"/>
      <c r="Q7" s="1"/>
    </row>
    <row r="8" customFormat="false" ht="15" hidden="false" customHeight="false" outlineLevel="0" collapsed="false">
      <c r="A8" s="1"/>
      <c r="B8" s="11"/>
      <c r="C8" s="7" t="n">
        <f aca="false">IF(O3&gt;=1,O3+1,"")</f>
        <v>2</v>
      </c>
      <c r="D8" s="11"/>
      <c r="E8" s="7" t="n">
        <f aca="false">IF(C8&gt;=1,C8+1,"")</f>
        <v>3</v>
      </c>
      <c r="F8" s="11"/>
      <c r="G8" s="7" t="n">
        <f aca="false">IF(E8&gt;=1,E8+1,"")</f>
        <v>4</v>
      </c>
      <c r="H8" s="11"/>
      <c r="I8" s="7" t="n">
        <f aca="false">IF(G8&gt;=1,G8+1,"")</f>
        <v>5</v>
      </c>
      <c r="J8" s="11"/>
      <c r="K8" s="7" t="n">
        <f aca="false">IF(I8&gt;=1,I8+1,"")</f>
        <v>6</v>
      </c>
      <c r="L8" s="11"/>
      <c r="M8" s="7" t="n">
        <f aca="false">IF(K8&gt;=1,K8+1,"")</f>
        <v>7</v>
      </c>
      <c r="N8" s="11"/>
      <c r="O8" s="7" t="n">
        <f aca="false">IF(M8&gt;=1,M8+1,"")</f>
        <v>8</v>
      </c>
      <c r="P8" s="6"/>
      <c r="Q8" s="1"/>
    </row>
    <row r="9" customFormat="false" ht="12.75" hidden="false" customHeight="false" outlineLevel="0" collapsed="false">
      <c r="A9" s="1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6"/>
      <c r="Q9" s="1"/>
    </row>
    <row r="10" customFormat="false" ht="12.75" hidden="false" customHeight="fals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6"/>
      <c r="Q10" s="1"/>
    </row>
    <row r="11" customFormat="false" ht="12.75" hidden="false" customHeight="false" outlineLevel="0" collapsed="false">
      <c r="A11" s="1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6"/>
      <c r="Q11" s="1"/>
    </row>
    <row r="12" customFormat="false" ht="12.75" hidden="false" customHeight="false" outlineLevel="0" collapsed="false">
      <c r="A12" s="1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1"/>
      <c r="O12" s="21"/>
      <c r="P12" s="13"/>
      <c r="Q12" s="1"/>
    </row>
    <row r="13" customFormat="false" ht="15" hidden="false" customHeight="false" outlineLevel="0" collapsed="false">
      <c r="A13" s="13"/>
      <c r="B13" s="11"/>
      <c r="C13" s="7" t="n">
        <f aca="false">IF(O8&gt;=1,O8+1,"")</f>
        <v>9</v>
      </c>
      <c r="D13" s="11"/>
      <c r="E13" s="7" t="n">
        <f aca="false">IF(C13&gt;=1,C13+1,"")</f>
        <v>10</v>
      </c>
      <c r="F13" s="11"/>
      <c r="G13" s="7" t="n">
        <f aca="false">IF(E13&gt;=1,E13+1,"")</f>
        <v>11</v>
      </c>
      <c r="H13" s="11"/>
      <c r="I13" s="7" t="n">
        <f aca="false">IF(G13&gt;=1,G13+1,"")</f>
        <v>12</v>
      </c>
      <c r="J13" s="11"/>
      <c r="K13" s="7" t="n">
        <f aca="false">IF(I13&gt;=1,I13+1,"")</f>
        <v>13</v>
      </c>
      <c r="L13" s="11"/>
      <c r="M13" s="7" t="n">
        <f aca="false">IF(K13&gt;=1,K13+1,"")</f>
        <v>14</v>
      </c>
      <c r="N13" s="11"/>
      <c r="O13" s="7" t="n">
        <f aca="false">IF(M13&gt;=1,M13+1,"")</f>
        <v>15</v>
      </c>
      <c r="P13" s="11"/>
      <c r="Q13" s="1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3"/>
      <c r="Q14" s="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3"/>
      <c r="Q15" s="1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1"/>
      <c r="Q16" s="1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1"/>
      <c r="Q17" s="1"/>
    </row>
    <row r="18" customFormat="false" ht="15" hidden="false" customHeight="false" outlineLevel="0" collapsed="false">
      <c r="A18" s="13"/>
      <c r="B18" s="11"/>
      <c r="C18" s="7" t="n">
        <f aca="false">IF(O13&gt;=1,O13+1,"")</f>
        <v>16</v>
      </c>
      <c r="D18" s="11"/>
      <c r="E18" s="7" t="n">
        <f aca="false">IF(C18&gt;=1,C18+1,"")</f>
        <v>17</v>
      </c>
      <c r="F18" s="11"/>
      <c r="G18" s="7" t="n">
        <f aca="false">IF(E18&gt;=1,E18+1,"")</f>
        <v>18</v>
      </c>
      <c r="H18" s="11"/>
      <c r="I18" s="7" t="n">
        <f aca="false">IF(G18&gt;=1,G18+1,"")</f>
        <v>19</v>
      </c>
      <c r="J18" s="11"/>
      <c r="K18" s="7" t="n">
        <f aca="false">IF(I18&gt;=1,I18+1,"")</f>
        <v>20</v>
      </c>
      <c r="L18" s="11"/>
      <c r="M18" s="7" t="n">
        <f aca="false">IF(K18&gt;=1,K18+1,"")</f>
        <v>21</v>
      </c>
      <c r="N18" s="11"/>
      <c r="O18" s="7" t="n">
        <f aca="false">IF(M18&gt;=1,M18+1,"")</f>
        <v>22</v>
      </c>
      <c r="P18" s="11"/>
      <c r="Q18" s="1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O19" s="15"/>
      <c r="P19" s="13"/>
      <c r="Q19" s="1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5"/>
      <c r="P20" s="13"/>
      <c r="Q20" s="1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1"/>
      <c r="Q21" s="1"/>
    </row>
    <row r="22" customFormat="false" ht="12.75" hidden="false" customHeight="false" outlineLevel="0" collapsed="false">
      <c r="A22" s="1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21"/>
      <c r="O22" s="21"/>
      <c r="P22" s="13"/>
      <c r="Q22" s="1"/>
    </row>
    <row r="23" customFormat="false" ht="15" hidden="false" customHeight="false" outlineLevel="0" collapsed="false">
      <c r="A23" s="13"/>
      <c r="B23" s="11"/>
      <c r="C23" s="7" t="n">
        <f aca="false">IF(O18&gt;=1,O18+1,"")</f>
        <v>23</v>
      </c>
      <c r="D23" s="11"/>
      <c r="E23" s="7" t="n">
        <f aca="false">IF(C23&gt;=1,C23+1,"")</f>
        <v>24</v>
      </c>
      <c r="F23" s="11"/>
      <c r="G23" s="7" t="n">
        <f aca="false">IF(E23&gt;=1,E23+1,"")</f>
        <v>25</v>
      </c>
      <c r="H23" s="11"/>
      <c r="I23" s="7" t="n">
        <f aca="false">IF(G23&gt;=1,G23+1,"")</f>
        <v>26</v>
      </c>
      <c r="J23" s="11"/>
      <c r="K23" s="7" t="n">
        <f aca="false">IF(I23&gt;=1,I23+1,"")</f>
        <v>27</v>
      </c>
      <c r="L23" s="11"/>
      <c r="M23" s="7" t="n">
        <f aca="false">IF(K23&gt;=1,K23+1,"")</f>
        <v>28</v>
      </c>
      <c r="N23" s="11"/>
      <c r="O23" s="7" t="n">
        <f aca="false">IF(M23&gt;=1,M23+1,"")</f>
        <v>29</v>
      </c>
      <c r="P23" s="11"/>
      <c r="Q23" s="1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5"/>
      <c r="P24" s="13"/>
      <c r="Q24" s="1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  <c r="O25" s="15"/>
      <c r="P25" s="13"/>
      <c r="Q25" s="1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1"/>
      <c r="Q26" s="1"/>
    </row>
    <row r="27" customFormat="false" ht="12.7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1"/>
      <c r="Q27" s="1"/>
    </row>
    <row r="28" customFormat="false" ht="15" hidden="false" customHeight="false" outlineLevel="0" collapsed="false">
      <c r="A28" s="1"/>
      <c r="B28" s="11"/>
      <c r="C28" s="7" t="n">
        <f aca="false">IF(O23&gt;=1,O23+1,"")</f>
        <v>30</v>
      </c>
      <c r="D28" s="2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4"/>
      <c r="C29" s="14"/>
      <c r="D29" s="14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"/>
      <c r="Q29" s="1"/>
    </row>
    <row r="30" customFormat="false" ht="12.75" hidden="false" customHeight="false" outlineLevel="0" collapsed="false">
      <c r="A30" s="1"/>
      <c r="B30" s="14"/>
      <c r="C30" s="14"/>
      <c r="D30" s="14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"/>
      <c r="Q30" s="1"/>
    </row>
    <row r="31" customFormat="false" ht="12.75" hidden="false" customHeight="false" outlineLevel="0" collapsed="false">
      <c r="A31" s="1"/>
      <c r="B31" s="14"/>
      <c r="C31" s="14"/>
      <c r="D31" s="14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"/>
      <c r="Q31" s="1"/>
    </row>
    <row r="32" customFormat="false" ht="12.75" hidden="false" customHeight="false" outlineLevel="0" collapsed="false">
      <c r="A32" s="1"/>
      <c r="B32" s="16"/>
      <c r="C32" s="16"/>
      <c r="D32" s="14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"/>
      <c r="Q32" s="1"/>
    </row>
    <row r="33" customFormat="false" ht="12.75" hidden="false" customHeight="false" outlineLevel="0" collapsed="false">
      <c r="A33" s="1"/>
      <c r="B33" s="23"/>
      <c r="C33" s="23"/>
      <c r="D33" s="23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"/>
      <c r="Q33" s="1"/>
    </row>
    <row r="34" customFormat="false" ht="12.75" hidden="false" customHeight="false" outlineLevel="0" collapsed="false">
      <c r="A34" s="1"/>
      <c r="B34" s="18" t="s">
        <v>9</v>
      </c>
      <c r="C34" s="18"/>
      <c r="D34" s="18"/>
      <c r="E34" s="1"/>
      <c r="F34" s="1"/>
      <c r="G34" s="1"/>
      <c r="I34" s="1"/>
      <c r="K34" s="1"/>
      <c r="L34" s="18" t="s">
        <v>10</v>
      </c>
      <c r="M34" s="18"/>
      <c r="N34" s="18"/>
      <c r="O34" s="18"/>
      <c r="P34" s="1"/>
      <c r="Q34" s="1"/>
    </row>
    <row r="35" customFormat="false" ht="12.75" hidden="false" customHeight="false" outlineLevel="0" collapsed="false">
      <c r="A35" s="1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1"/>
      <c r="Q35" s="1"/>
    </row>
    <row r="36" customFormat="false" ht="12.75" hidden="false" customHeight="false" outlineLevel="0" collapsed="false">
      <c r="B36" s="19" t="s">
        <v>11</v>
      </c>
      <c r="C36" s="20" t="s">
        <v>12</v>
      </c>
    </row>
  </sheetData>
  <sheetProtection sheet="true" password="dece" objects="true" scenarios="true"/>
  <mergeCells count="159">
    <mergeCell ref="B1:C1"/>
    <mergeCell ref="B2:C2"/>
    <mergeCell ref="D2:E2"/>
    <mergeCell ref="F2:G2"/>
    <mergeCell ref="H2:I2"/>
    <mergeCell ref="J2:K2"/>
    <mergeCell ref="L2:M2"/>
    <mergeCell ref="N2:O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9:C29"/>
    <mergeCell ref="E29:O29"/>
    <mergeCell ref="B30:C30"/>
    <mergeCell ref="E30:O30"/>
    <mergeCell ref="B31:C31"/>
    <mergeCell ref="E31:O31"/>
    <mergeCell ref="B32:C32"/>
    <mergeCell ref="E32:O32"/>
    <mergeCell ref="E33:O33"/>
    <mergeCell ref="B34:D34"/>
    <mergeCell ref="L34:O34"/>
  </mergeCells>
  <hyperlinks>
    <hyperlink ref="B34" r:id="rId1" display="http://www.everydollarmatters.com"/>
    <hyperlink ref="L34" r:id="rId2" display="http://www.anglesanddang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20:00:59Z</dcterms:created>
  <dc:creator>ericm</dc:creator>
  <dc:description/>
  <dc:language>en-US</dc:language>
  <cp:lastModifiedBy>ericm</cp:lastModifiedBy>
  <dcterms:modified xsi:type="dcterms:W3CDTF">2007-04-01T21:48:43Z</dcterms:modified>
  <cp:revision>0</cp:revision>
  <dc:subject/>
  <dc:title/>
</cp:coreProperties>
</file>