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ternalData_1" vbProcedure="false">Sheet1!$A$1:$A$405</definedName>
    <definedName function="false" hidden="false" localSheetId="1" name="External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10 Days SMA</t>
  </si>
  <si>
    <t xml:space="preserve">14 Days SMA</t>
  </si>
  <si>
    <t xml:space="preserve">20 Days SMA</t>
  </si>
  <si>
    <t xml:space="preserve">30 Days SMA</t>
  </si>
  <si>
    <t xml:space="preserve">Wilder's MA</t>
  </si>
  <si>
    <t xml:space="preserve">Wilder's True Range</t>
  </si>
  <si>
    <t xml:space="preserve">Wilder's Average True Range</t>
  </si>
  <si>
    <t xml:space="preserve">Wilder's PDM</t>
  </si>
  <si>
    <t xml:space="preserve">Wilder's NDM</t>
  </si>
  <si>
    <t xml:space="preserve">Wilder's Average PDM</t>
  </si>
  <si>
    <t xml:space="preserve">Wilder's Average NDM</t>
  </si>
  <si>
    <t xml:space="preserve">Positive DMI</t>
  </si>
  <si>
    <t xml:space="preserve">Negative DMI</t>
  </si>
  <si>
    <t xml:space="preserve">DX</t>
  </si>
  <si>
    <t xml:space="preserve">ADX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5.99"/>
    <col collapsed="false" customWidth="true" hidden="false" outlineLevel="0" max="6" min="6" style="0" width="9.99"/>
    <col collapsed="false" customWidth="true" hidden="false" outlineLevel="0" max="8" min="8" style="0" width="12.28"/>
    <col collapsed="false" customWidth="true" hidden="false" outlineLevel="0" max="9" min="9" style="0" width="12.85"/>
    <col collapsed="false" customWidth="true" hidden="false" outlineLevel="0" max="10" min="10" style="0" width="11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8.28"/>
    <col collapsed="false" customWidth="true" hidden="false" outlineLevel="0" max="14" min="14" style="0" width="25.85"/>
    <col collapsed="false" customWidth="true" hidden="false" outlineLevel="0" max="15" min="15" style="0" width="12.42"/>
    <col collapsed="false" customWidth="true" hidden="false" outlineLevel="0" max="16" min="16" style="0" width="12.99"/>
    <col collapsed="false" customWidth="true" hidden="false" outlineLevel="0" max="17" min="17" style="0" width="20.85"/>
    <col collapsed="false" customWidth="true" hidden="false" outlineLevel="0" max="18" min="18" style="0" width="20.7"/>
    <col collapsed="false" customWidth="true" hidden="false" outlineLevel="0" max="19" min="19" style="0" width="12.99"/>
    <col collapsed="false" customWidth="true" hidden="false" outlineLevel="0" max="20" min="20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5" hidden="false" customHeight="false" outlineLevel="0" collapsed="false">
      <c r="A2" s="1" t="n">
        <v>39114</v>
      </c>
      <c r="B2" s="0" t="n">
        <v>28.68</v>
      </c>
      <c r="C2" s="0" t="n">
        <v>28.71</v>
      </c>
      <c r="D2" s="0" t="n">
        <v>28.15</v>
      </c>
      <c r="E2" s="0" t="n">
        <v>28.35</v>
      </c>
      <c r="F2" s="0" t="n">
        <v>17905200</v>
      </c>
      <c r="G2" s="0" t="n">
        <v>28.35</v>
      </c>
    </row>
    <row r="3" customFormat="false" ht="15" hidden="false" customHeight="false" outlineLevel="0" collapsed="false">
      <c r="A3" s="1" t="n">
        <v>39115</v>
      </c>
      <c r="B3" s="0" t="n">
        <v>28.57</v>
      </c>
      <c r="C3" s="0" t="n">
        <v>28.92</v>
      </c>
      <c r="D3" s="0" t="n">
        <v>28.45</v>
      </c>
      <c r="E3" s="0" t="n">
        <v>28.77</v>
      </c>
      <c r="F3" s="0" t="n">
        <v>16483100</v>
      </c>
      <c r="G3" s="0" t="n">
        <v>28.77</v>
      </c>
      <c r="M3" s="2" t="e">
        <f aca="false">TrueRange(C3,D3,E2)</f>
        <v>#VALUE!</v>
      </c>
      <c r="N3" s="2" t="e">
        <f aca="false">TrueRange(C3,D3,E2)</f>
        <v>#VALUE!</v>
      </c>
      <c r="O3" s="2" t="e">
        <f aca="false">PDM(C3,D3,C2,D2)</f>
        <v>#VALUE!</v>
      </c>
      <c r="P3" s="2" t="e">
        <f aca="false">NDM(C3,D3,C2,D2)</f>
        <v>#VALUE!</v>
      </c>
      <c r="Q3" s="0" t="e">
        <f aca="false">PDM(C3,D3,C2,D2)</f>
        <v>#VALUE!</v>
      </c>
      <c r="R3" s="0" t="e">
        <f aca="false">NDM(C3,D3,C2,D2)</f>
        <v>#VALUE!</v>
      </c>
      <c r="S3" s="0" t="e">
        <f aca="false">ROUND((Q3/N3)*100,2)</f>
        <v>#VALUE!</v>
      </c>
      <c r="T3" s="0" t="e">
        <f aca="false">ROUND((R3/N3)*100,2)</f>
        <v>#VALUE!</v>
      </c>
      <c r="U3" s="0" t="e">
        <f aca="false">ROUND((ABS(S3-T3)/(S3+T3))*100,2)</f>
        <v>#VALUE!</v>
      </c>
      <c r="V3" s="0" t="e">
        <f aca="false">(ABS(R3-S3)/(R3+S3))*100</f>
        <v>#VALUE!</v>
      </c>
    </row>
    <row r="4" customFormat="false" ht="15" hidden="false" customHeight="false" outlineLevel="0" collapsed="false">
      <c r="A4" s="1" t="n">
        <v>39118</v>
      </c>
      <c r="B4" s="0" t="n">
        <v>28.67</v>
      </c>
      <c r="C4" s="0" t="n">
        <v>28.8</v>
      </c>
      <c r="D4" s="0" t="n">
        <v>28.36</v>
      </c>
      <c r="E4" s="0" t="n">
        <v>28.56</v>
      </c>
      <c r="F4" s="0" t="n">
        <v>11163300</v>
      </c>
      <c r="G4" s="0" t="n">
        <v>28.56</v>
      </c>
      <c r="M4" s="2" t="e">
        <f aca="false">TrueRange(C4,D4,E3)</f>
        <v>#VALUE!</v>
      </c>
      <c r="N4" s="3" t="e">
        <f aca="false">ROUND((N3*13+M4)/14,2)</f>
        <v>#VALUE!</v>
      </c>
      <c r="O4" s="2" t="e">
        <f aca="false">PDM(C4,D4,C3,D3)</f>
        <v>#VALUE!</v>
      </c>
      <c r="P4" s="2" t="e">
        <f aca="false">NDM(C4,D4,C3,D3)</f>
        <v>#VALUE!</v>
      </c>
      <c r="Q4" s="0" t="e">
        <f aca="false">ROUND((Q3*13+O4)/14,2)</f>
        <v>#VALUE!</v>
      </c>
      <c r="R4" s="0" t="e">
        <f aca="false">ROUND((R3*13+P4)/14,2)</f>
        <v>#VALUE!</v>
      </c>
      <c r="S4" s="0" t="e">
        <f aca="false">ROUND((Q4/N4)*100,2)</f>
        <v>#VALUE!</v>
      </c>
      <c r="T4" s="0" t="e">
        <f aca="false">ROUND((R4/N4)*100,2)</f>
        <v>#VALUE!</v>
      </c>
      <c r="U4" s="0" t="e">
        <f aca="false">ROUND((ABS(S4-T4)/(S4+T4))*100,2)</f>
        <v>#VALUE!</v>
      </c>
      <c r="V4" s="0" t="e">
        <f aca="false">ROUND((V3*13+U4)/14,2)</f>
        <v>#VALUE!</v>
      </c>
    </row>
    <row r="5" customFormat="false" ht="15" hidden="false" customHeight="false" outlineLevel="0" collapsed="false">
      <c r="A5" s="1" t="n">
        <v>39119</v>
      </c>
      <c r="B5" s="0" t="n">
        <v>28.61</v>
      </c>
      <c r="C5" s="0" t="n">
        <v>29.56</v>
      </c>
      <c r="D5" s="0" t="n">
        <v>28.6</v>
      </c>
      <c r="E5" s="0" t="n">
        <v>29.35</v>
      </c>
      <c r="F5" s="0" t="n">
        <v>24506800</v>
      </c>
      <c r="G5" s="0" t="n">
        <v>29.35</v>
      </c>
      <c r="M5" s="2" t="e">
        <f aca="false">TrueRange(C5,D5,E4)</f>
        <v>#VALUE!</v>
      </c>
      <c r="N5" s="3" t="e">
        <f aca="false">ROUND((N4*13+M5)/14,2)</f>
        <v>#VALUE!</v>
      </c>
      <c r="O5" s="2" t="e">
        <f aca="false">PDM(C5,D5,C4,D4)</f>
        <v>#VALUE!</v>
      </c>
      <c r="P5" s="2" t="e">
        <f aca="false">NDM(C5,D5,C4,D4)</f>
        <v>#VALUE!</v>
      </c>
      <c r="Q5" s="0" t="e">
        <f aca="false">ROUND((Q4*13+O5)/14,2)</f>
        <v>#VALUE!</v>
      </c>
      <c r="R5" s="0" t="e">
        <f aca="false">ROUND((R4*13+P5)/14,2)</f>
        <v>#VALUE!</v>
      </c>
      <c r="S5" s="0" t="e">
        <f aca="false">ROUND((Q5/N5)*100,2)</f>
        <v>#VALUE!</v>
      </c>
      <c r="T5" s="0" t="e">
        <f aca="false">ROUND((R5/N5)*100,2)</f>
        <v>#VALUE!</v>
      </c>
      <c r="U5" s="0" t="e">
        <f aca="false">ROUND((ABS(S5-T5)/(S5+T5))*100,2)</f>
        <v>#VALUE!</v>
      </c>
      <c r="V5" s="0" t="e">
        <f aca="false">ROUND((V4*13+U5)/14,2)</f>
        <v>#VALUE!</v>
      </c>
    </row>
    <row r="6" customFormat="false" ht="15" hidden="false" customHeight="false" outlineLevel="0" collapsed="false">
      <c r="A6" s="1" t="n">
        <v>39120</v>
      </c>
      <c r="B6" s="0" t="n">
        <v>29.35</v>
      </c>
      <c r="C6" s="0" t="n">
        <v>30.15</v>
      </c>
      <c r="D6" s="0" t="n">
        <v>29.12</v>
      </c>
      <c r="E6" s="0" t="n">
        <v>29.89</v>
      </c>
      <c r="F6" s="0" t="n">
        <v>29162600</v>
      </c>
      <c r="G6" s="0" t="n">
        <v>29.89</v>
      </c>
      <c r="M6" s="2" t="e">
        <f aca="false">TrueRange(C6,D6,E5)</f>
        <v>#VALUE!</v>
      </c>
      <c r="N6" s="3" t="e">
        <f aca="false">ROUND((N5*13+M6)/14,2)</f>
        <v>#VALUE!</v>
      </c>
      <c r="O6" s="2" t="e">
        <f aca="false">PDM(C6,D6,C5,D5)</f>
        <v>#VALUE!</v>
      </c>
      <c r="P6" s="2" t="e">
        <f aca="false">NDM(C6,D6,C5,D5)</f>
        <v>#VALUE!</v>
      </c>
      <c r="Q6" s="0" t="e">
        <f aca="false">ROUND((Q5*13+O6)/14,2)</f>
        <v>#VALUE!</v>
      </c>
      <c r="R6" s="0" t="e">
        <f aca="false">ROUND((R5*13+P6)/14,2)</f>
        <v>#VALUE!</v>
      </c>
      <c r="S6" s="0" t="e">
        <f aca="false">ROUND((Q6/N6)*100,2)</f>
        <v>#VALUE!</v>
      </c>
      <c r="T6" s="0" t="e">
        <f aca="false">ROUND((R6/N6)*100,2)</f>
        <v>#VALUE!</v>
      </c>
      <c r="U6" s="0" t="e">
        <f aca="false">ROUND((ABS(S6-T6)/(S6+T6))*100,2)</f>
        <v>#VALUE!</v>
      </c>
      <c r="V6" s="0" t="e">
        <f aca="false">ROUND((V5*13+U6)/14,2)</f>
        <v>#VALUE!</v>
      </c>
    </row>
    <row r="7" customFormat="false" ht="15" hidden="false" customHeight="false" outlineLevel="0" collapsed="false">
      <c r="A7" s="1" t="n">
        <v>39121</v>
      </c>
      <c r="B7" s="0" t="n">
        <v>29.75</v>
      </c>
      <c r="C7" s="0" t="n">
        <v>30.24</v>
      </c>
      <c r="D7" s="0" t="n">
        <v>29.73</v>
      </c>
      <c r="E7" s="0" t="n">
        <v>30.08</v>
      </c>
      <c r="F7" s="0" t="n">
        <v>15561700</v>
      </c>
      <c r="G7" s="0" t="n">
        <v>30.08</v>
      </c>
      <c r="M7" s="2" t="e">
        <f aca="false">TrueRange(C7,D7,E6)</f>
        <v>#VALUE!</v>
      </c>
      <c r="N7" s="3" t="e">
        <f aca="false">ROUND((N6*13+M7)/14,2)</f>
        <v>#VALUE!</v>
      </c>
      <c r="O7" s="2" t="e">
        <f aca="false">PDM(C7,D7,C6,D6)</f>
        <v>#VALUE!</v>
      </c>
      <c r="P7" s="2" t="e">
        <f aca="false">NDM(C7,D7,C6,D6)</f>
        <v>#VALUE!</v>
      </c>
      <c r="Q7" s="0" t="e">
        <f aca="false">ROUND((Q6*13+O7)/14,2)</f>
        <v>#VALUE!</v>
      </c>
      <c r="R7" s="0" t="e">
        <f aca="false">ROUND((R6*13+P7)/14,2)</f>
        <v>#VALUE!</v>
      </c>
      <c r="S7" s="0" t="e">
        <f aca="false">ROUND((Q7/N7)*100,2)</f>
        <v>#VALUE!</v>
      </c>
      <c r="T7" s="0" t="e">
        <f aca="false">ROUND((R7/N7)*100,2)</f>
        <v>#VALUE!</v>
      </c>
      <c r="U7" s="0" t="e">
        <f aca="false">ROUND((ABS(S7-T7)/(S7+T7))*100,2)</f>
        <v>#VALUE!</v>
      </c>
      <c r="V7" s="0" t="e">
        <f aca="false">ROUND((V6*13+U7)/14,2)</f>
        <v>#VALUE!</v>
      </c>
    </row>
    <row r="8" customFormat="false" ht="15" hidden="false" customHeight="false" outlineLevel="0" collapsed="false">
      <c r="A8" s="1" t="n">
        <v>39122</v>
      </c>
      <c r="B8" s="0" t="n">
        <v>30.07</v>
      </c>
      <c r="C8" s="0" t="n">
        <v>30.16</v>
      </c>
      <c r="D8" s="0" t="n">
        <v>29.51</v>
      </c>
      <c r="E8" s="0" t="n">
        <v>29.74</v>
      </c>
      <c r="F8" s="0" t="n">
        <v>18172200</v>
      </c>
      <c r="G8" s="0" t="n">
        <v>29.74</v>
      </c>
      <c r="M8" s="2" t="e">
        <f aca="false">TrueRange(C8,D8,E7)</f>
        <v>#VALUE!</v>
      </c>
      <c r="N8" s="3" t="e">
        <f aca="false">ROUND((N7*13+M8)/14,2)</f>
        <v>#VALUE!</v>
      </c>
      <c r="O8" s="2" t="e">
        <f aca="false">PDM(C8,D8,C7,D7)</f>
        <v>#VALUE!</v>
      </c>
      <c r="P8" s="2" t="e">
        <f aca="false">NDM(C8,D8,C7,D7)</f>
        <v>#VALUE!</v>
      </c>
      <c r="Q8" s="0" t="e">
        <f aca="false">ROUND((Q7*13+O8)/14,2)</f>
        <v>#VALUE!</v>
      </c>
      <c r="R8" s="0" t="e">
        <f aca="false">ROUND((R7*13+P8)/14,2)</f>
        <v>#VALUE!</v>
      </c>
      <c r="S8" s="0" t="e">
        <f aca="false">ROUND((Q8/N8)*100,2)</f>
        <v>#VALUE!</v>
      </c>
      <c r="T8" s="0" t="e">
        <f aca="false">ROUND((R8/N8)*100,2)</f>
        <v>#VALUE!</v>
      </c>
      <c r="U8" s="0" t="e">
        <f aca="false">ROUND((ABS(S8-T8)/(S8+T8))*100,2)</f>
        <v>#VALUE!</v>
      </c>
      <c r="V8" s="0" t="e">
        <f aca="false">ROUND((V7*13+U8)/14,2)</f>
        <v>#VALUE!</v>
      </c>
    </row>
    <row r="9" customFormat="false" ht="15" hidden="false" customHeight="false" outlineLevel="0" collapsed="false">
      <c r="A9" s="1" t="n">
        <v>39125</v>
      </c>
      <c r="B9" s="0" t="n">
        <v>29.29</v>
      </c>
      <c r="C9" s="0" t="n">
        <v>29.77</v>
      </c>
      <c r="D9" s="0" t="n">
        <v>29.05</v>
      </c>
      <c r="E9" s="0" t="n">
        <v>29.17</v>
      </c>
      <c r="F9" s="0" t="n">
        <v>18316200</v>
      </c>
      <c r="G9" s="0" t="n">
        <v>29.17</v>
      </c>
      <c r="M9" s="2" t="e">
        <f aca="false">TrueRange(C9,D9,E8)</f>
        <v>#VALUE!</v>
      </c>
      <c r="N9" s="3" t="e">
        <f aca="false">ROUND((N8*13+M9)/14,2)</f>
        <v>#VALUE!</v>
      </c>
      <c r="O9" s="2" t="e">
        <f aca="false">PDM(C9,D9,C8,D8)</f>
        <v>#VALUE!</v>
      </c>
      <c r="P9" s="2" t="e">
        <f aca="false">NDM(C9,D9,C8,D8)</f>
        <v>#VALUE!</v>
      </c>
      <c r="Q9" s="0" t="e">
        <f aca="false">ROUND((Q8*13+O9)/14,2)</f>
        <v>#VALUE!</v>
      </c>
      <c r="R9" s="0" t="e">
        <f aca="false">ROUND((R8*13+P9)/14,2)</f>
        <v>#VALUE!</v>
      </c>
      <c r="S9" s="0" t="e">
        <f aca="false">ROUND((Q9/N9)*100,2)</f>
        <v>#VALUE!</v>
      </c>
      <c r="T9" s="0" t="e">
        <f aca="false">ROUND((R9/N9)*100,2)</f>
        <v>#VALUE!</v>
      </c>
      <c r="U9" s="0" t="e">
        <f aca="false">ROUND((ABS(S9-T9)/(S9+T9))*100,2)</f>
        <v>#VALUE!</v>
      </c>
      <c r="V9" s="0" t="e">
        <f aca="false">ROUND((V8*13+U9)/14,2)</f>
        <v>#VALUE!</v>
      </c>
    </row>
    <row r="10" customFormat="false" ht="15" hidden="false" customHeight="false" outlineLevel="0" collapsed="false">
      <c r="A10" s="1" t="n">
        <v>39126</v>
      </c>
      <c r="B10" s="0" t="n">
        <v>29.37</v>
      </c>
      <c r="C10" s="0" t="n">
        <v>29.68</v>
      </c>
      <c r="D10" s="0" t="n">
        <v>29.26</v>
      </c>
      <c r="E10" s="0" t="n">
        <v>29.56</v>
      </c>
      <c r="F10" s="0" t="n">
        <v>12802300</v>
      </c>
      <c r="G10" s="0" t="n">
        <v>29.56</v>
      </c>
      <c r="M10" s="2" t="e">
        <f aca="false">TrueRange(C10,D10,E9)</f>
        <v>#VALUE!</v>
      </c>
      <c r="N10" s="3" t="e">
        <f aca="false">ROUND((N9*13+M10)/14,2)</f>
        <v>#VALUE!</v>
      </c>
      <c r="O10" s="2" t="e">
        <f aca="false">PDM(C10,D10,C9,D9)</f>
        <v>#VALUE!</v>
      </c>
      <c r="P10" s="2" t="e">
        <f aca="false">NDM(C10,D10,C9,D9)</f>
        <v>#VALUE!</v>
      </c>
      <c r="Q10" s="0" t="e">
        <f aca="false">ROUND((Q9*13+O10)/14,2)</f>
        <v>#VALUE!</v>
      </c>
      <c r="R10" s="0" t="e">
        <f aca="false">ROUND((R9*13+P10)/14,2)</f>
        <v>#VALUE!</v>
      </c>
      <c r="S10" s="0" t="e">
        <f aca="false">ROUND((Q10/N10)*100,2)</f>
        <v>#VALUE!</v>
      </c>
      <c r="T10" s="0" t="e">
        <f aca="false">ROUND((R10/N10)*100,2)</f>
        <v>#VALUE!</v>
      </c>
      <c r="U10" s="0" t="e">
        <f aca="false">ROUND((ABS(S10-T10)/(S10+T10))*100,2)</f>
        <v>#VALUE!</v>
      </c>
      <c r="V10" s="0" t="e">
        <f aca="false">ROUND((V9*13+U10)/14,2)</f>
        <v>#VALUE!</v>
      </c>
    </row>
    <row r="11" customFormat="false" ht="15" hidden="false" customHeight="false" outlineLevel="0" collapsed="false">
      <c r="A11" s="1" t="n">
        <v>39127</v>
      </c>
      <c r="B11" s="0" t="n">
        <v>29.69</v>
      </c>
      <c r="C11" s="0" t="n">
        <v>30.86</v>
      </c>
      <c r="D11" s="0" t="n">
        <v>29.64</v>
      </c>
      <c r="E11" s="0" t="n">
        <v>30.66</v>
      </c>
      <c r="F11" s="0" t="n">
        <v>30821100</v>
      </c>
      <c r="G11" s="0" t="n">
        <v>30.66</v>
      </c>
      <c r="H11" s="0" t="n">
        <f aca="false">ROUND(AVERAGE(E2:E11),2)</f>
        <v>29.41</v>
      </c>
      <c r="M11" s="2" t="e">
        <f aca="false">TrueRange(C11,D11,E10)</f>
        <v>#VALUE!</v>
      </c>
      <c r="N11" s="3" t="e">
        <f aca="false">ROUND((N10*13+M11)/14,2)</f>
        <v>#VALUE!</v>
      </c>
      <c r="O11" s="2" t="e">
        <f aca="false">PDM(C11,D11,C10,D10)</f>
        <v>#VALUE!</v>
      </c>
      <c r="P11" s="2" t="e">
        <f aca="false">NDM(C11,D11,C10,D10)</f>
        <v>#VALUE!</v>
      </c>
      <c r="Q11" s="0" t="e">
        <f aca="false">ROUND((Q10*13+O11)/14,2)</f>
        <v>#VALUE!</v>
      </c>
      <c r="R11" s="0" t="e">
        <f aca="false">ROUND((R10*13+P11)/14,2)</f>
        <v>#VALUE!</v>
      </c>
      <c r="S11" s="0" t="e">
        <f aca="false">ROUND((Q11/N11)*100,2)</f>
        <v>#VALUE!</v>
      </c>
      <c r="T11" s="0" t="e">
        <f aca="false">ROUND((R11/N11)*100,2)</f>
        <v>#VALUE!</v>
      </c>
      <c r="U11" s="0" t="e">
        <f aca="false">ROUND((ABS(S11-T11)/(S11+T11))*100,2)</f>
        <v>#VALUE!</v>
      </c>
      <c r="V11" s="0" t="e">
        <f aca="false">ROUND((V10*13+U11)/14,2)</f>
        <v>#VALUE!</v>
      </c>
    </row>
    <row r="12" customFormat="false" ht="15" hidden="false" customHeight="false" outlineLevel="0" collapsed="false">
      <c r="A12" s="1" t="n">
        <v>39128</v>
      </c>
      <c r="B12" s="0" t="n">
        <v>30.82</v>
      </c>
      <c r="C12" s="0" t="n">
        <v>31.65</v>
      </c>
      <c r="D12" s="0" t="n">
        <v>30.69</v>
      </c>
      <c r="E12" s="0" t="n">
        <v>31.25</v>
      </c>
      <c r="F12" s="0" t="n">
        <v>28160300</v>
      </c>
      <c r="G12" s="0" t="n">
        <v>31.25</v>
      </c>
      <c r="H12" s="0" t="n">
        <f aca="false">ROUND(AVERAGE(E3:E12),2)</f>
        <v>29.7</v>
      </c>
      <c r="M12" s="2" t="e">
        <f aca="false">TrueRange(C12,D12,E11)</f>
        <v>#VALUE!</v>
      </c>
      <c r="N12" s="3" t="e">
        <f aca="false">ROUND((N11*13+M12)/14,2)</f>
        <v>#VALUE!</v>
      </c>
      <c r="O12" s="2" t="e">
        <f aca="false">PDM(C12,D12,C11,D11)</f>
        <v>#VALUE!</v>
      </c>
      <c r="P12" s="2" t="e">
        <f aca="false">NDM(C12,D12,C11,D11)</f>
        <v>#VALUE!</v>
      </c>
      <c r="Q12" s="0" t="e">
        <f aca="false">ROUND((Q11*13+O12)/14,2)</f>
        <v>#VALUE!</v>
      </c>
      <c r="R12" s="0" t="e">
        <f aca="false">ROUND((R11*13+P12)/14,2)</f>
        <v>#VALUE!</v>
      </c>
      <c r="S12" s="0" t="e">
        <f aca="false">ROUND((Q12/N12)*100,2)</f>
        <v>#VALUE!</v>
      </c>
      <c r="T12" s="0" t="e">
        <f aca="false">ROUND((R12/N12)*100,2)</f>
        <v>#VALUE!</v>
      </c>
      <c r="U12" s="0" t="e">
        <f aca="false">ROUND((ABS(S12-T12)/(S12+T12))*100,2)</f>
        <v>#VALUE!</v>
      </c>
      <c r="V12" s="0" t="e">
        <f aca="false">ROUND((V11*13+U12)/14,2)</f>
        <v>#VALUE!</v>
      </c>
    </row>
    <row r="13" customFormat="false" ht="15" hidden="false" customHeight="false" outlineLevel="0" collapsed="false">
      <c r="A13" s="1" t="n">
        <v>39129</v>
      </c>
      <c r="B13" s="0" t="n">
        <v>31</v>
      </c>
      <c r="C13" s="0" t="n">
        <v>32</v>
      </c>
      <c r="D13" s="0" t="n">
        <v>31</v>
      </c>
      <c r="E13" s="0" t="n">
        <v>31.91</v>
      </c>
      <c r="F13" s="0" t="n">
        <v>36774800</v>
      </c>
      <c r="G13" s="0" t="n">
        <v>31.91</v>
      </c>
      <c r="H13" s="0" t="n">
        <f aca="false">ROUND(AVERAGE(E4:E13),2)</f>
        <v>30.02</v>
      </c>
      <c r="M13" s="2" t="e">
        <f aca="false">TrueRange(C13,D13,E12)</f>
        <v>#VALUE!</v>
      </c>
      <c r="N13" s="3" t="e">
        <f aca="false">ROUND((N12*13+M13)/14,2)</f>
        <v>#VALUE!</v>
      </c>
      <c r="O13" s="2" t="e">
        <f aca="false">PDM(C13,D13,C12,D12)</f>
        <v>#VALUE!</v>
      </c>
      <c r="P13" s="2" t="e">
        <f aca="false">NDM(C13,D13,C12,D12)</f>
        <v>#VALUE!</v>
      </c>
      <c r="Q13" s="0" t="e">
        <f aca="false">ROUND((Q12*13+O13)/14,2)</f>
        <v>#VALUE!</v>
      </c>
      <c r="R13" s="0" t="e">
        <f aca="false">ROUND((R12*13+P13)/14,2)</f>
        <v>#VALUE!</v>
      </c>
      <c r="S13" s="0" t="e">
        <f aca="false">ROUND((Q13/N13)*100,2)</f>
        <v>#VALUE!</v>
      </c>
      <c r="T13" s="0" t="e">
        <f aca="false">ROUND((R13/N13)*100,2)</f>
        <v>#VALUE!</v>
      </c>
      <c r="U13" s="0" t="e">
        <f aca="false">ROUND((ABS(S13-T13)/(S13+T13))*100,2)</f>
        <v>#VALUE!</v>
      </c>
      <c r="V13" s="0" t="e">
        <f aca="false">ROUND((V12*13+U13)/14,2)</f>
        <v>#VALUE!</v>
      </c>
    </row>
    <row r="14" customFormat="false" ht="15" hidden="false" customHeight="false" outlineLevel="0" collapsed="false">
      <c r="A14" s="1" t="n">
        <v>39133</v>
      </c>
      <c r="B14" s="0" t="n">
        <v>31.8</v>
      </c>
      <c r="C14" s="0" t="n">
        <v>32.21</v>
      </c>
      <c r="D14" s="0" t="n">
        <v>31.39</v>
      </c>
      <c r="E14" s="0" t="n">
        <v>32.01</v>
      </c>
      <c r="F14" s="0" t="n">
        <v>20026500</v>
      </c>
      <c r="G14" s="0" t="n">
        <v>32.01</v>
      </c>
      <c r="H14" s="0" t="n">
        <f aca="false">ROUND(AVERAGE(E5:E14),2)</f>
        <v>30.36</v>
      </c>
      <c r="M14" s="2" t="e">
        <f aca="false">TrueRange(C14,D14,E13)</f>
        <v>#VALUE!</v>
      </c>
      <c r="N14" s="3" t="e">
        <f aca="false">ROUND((N13*13+M14)/14,2)</f>
        <v>#VALUE!</v>
      </c>
      <c r="O14" s="2" t="e">
        <f aca="false">PDM(C14,D14,C13,D13)</f>
        <v>#VALUE!</v>
      </c>
      <c r="P14" s="2" t="e">
        <f aca="false">NDM(C14,D14,C13,D13)</f>
        <v>#VALUE!</v>
      </c>
      <c r="Q14" s="0" t="e">
        <f aca="false">ROUND((Q13*13+O14)/14,2)</f>
        <v>#VALUE!</v>
      </c>
      <c r="R14" s="0" t="e">
        <f aca="false">ROUND((R13*13+P14)/14,2)</f>
        <v>#VALUE!</v>
      </c>
      <c r="S14" s="0" t="e">
        <f aca="false">ROUND((Q14/N14)*100,2)</f>
        <v>#VALUE!</v>
      </c>
      <c r="T14" s="0" t="e">
        <f aca="false">ROUND((R14/N14)*100,2)</f>
        <v>#VALUE!</v>
      </c>
      <c r="U14" s="0" t="e">
        <f aca="false">ROUND((ABS(S14-T14)/(S14+T14))*100,2)</f>
        <v>#VALUE!</v>
      </c>
      <c r="V14" s="0" t="e">
        <f aca="false">ROUND((V13*13+U14)/14,2)</f>
        <v>#VALUE!</v>
      </c>
    </row>
    <row r="15" customFormat="false" ht="15" hidden="false" customHeight="false" outlineLevel="0" collapsed="false">
      <c r="A15" s="1" t="n">
        <v>39134</v>
      </c>
      <c r="B15" s="0" t="n">
        <v>31.74</v>
      </c>
      <c r="C15" s="0" t="n">
        <v>31.77</v>
      </c>
      <c r="D15" s="0" t="n">
        <v>31.22</v>
      </c>
      <c r="E15" s="0" t="n">
        <v>31.65</v>
      </c>
      <c r="F15" s="0" t="n">
        <v>27999200</v>
      </c>
      <c r="G15" s="0" t="n">
        <v>31.65</v>
      </c>
      <c r="H15" s="0" t="n">
        <f aca="false">ROUND(AVERAGE(E6:E15),2)</f>
        <v>30.59</v>
      </c>
      <c r="I15" s="0" t="n">
        <f aca="false">ROUND(AVERAGE(E2:E15),2)</f>
        <v>30.07</v>
      </c>
      <c r="L15" s="0" t="n">
        <f aca="false">ROUND(AVERAGE(H2:H15),2)</f>
        <v>30.02</v>
      </c>
      <c r="M15" s="2" t="e">
        <f aca="false">TrueRange(C15,D15,E14)</f>
        <v>#VALUE!</v>
      </c>
      <c r="N15" s="3" t="e">
        <f aca="false">ROUND((N14*13+M15)/14,2)</f>
        <v>#VALUE!</v>
      </c>
      <c r="O15" s="2" t="e">
        <f aca="false">PDM(C15,D15,C14,D14)</f>
        <v>#VALUE!</v>
      </c>
      <c r="P15" s="2" t="e">
        <f aca="false">NDM(C15,D15,C14,D14)</f>
        <v>#VALUE!</v>
      </c>
      <c r="Q15" s="0" t="e">
        <f aca="false">ROUND((Q14*13+O15)/14,2)</f>
        <v>#VALUE!</v>
      </c>
      <c r="R15" s="0" t="e">
        <f aca="false">ROUND((R14*13+P15)/14,2)</f>
        <v>#VALUE!</v>
      </c>
      <c r="S15" s="0" t="e">
        <f aca="false">ROUND((Q15/N15)*100,2)</f>
        <v>#VALUE!</v>
      </c>
      <c r="T15" s="0" t="e">
        <f aca="false">ROUND((R15/N15)*100,2)</f>
        <v>#VALUE!</v>
      </c>
      <c r="U15" s="0" t="e">
        <f aca="false">ROUND((ABS(S15-T15)/(S15+T15))*100,2)</f>
        <v>#VALUE!</v>
      </c>
      <c r="V15" s="0" t="e">
        <f aca="false">ROUND((V14*13+U15)/14,2)</f>
        <v>#VALUE!</v>
      </c>
    </row>
    <row r="16" customFormat="false" ht="15" hidden="false" customHeight="false" outlineLevel="0" collapsed="false">
      <c r="A16" s="1" t="n">
        <v>39135</v>
      </c>
      <c r="B16" s="0" t="n">
        <v>31.6</v>
      </c>
      <c r="C16" s="0" t="n">
        <v>32.08</v>
      </c>
      <c r="D16" s="0" t="n">
        <v>31.32</v>
      </c>
      <c r="E16" s="0" t="n">
        <v>31.6</v>
      </c>
      <c r="F16" s="0" t="n">
        <v>15485100</v>
      </c>
      <c r="G16" s="0" t="n">
        <v>31.6</v>
      </c>
      <c r="H16" s="0" t="n">
        <f aca="false">ROUND(AVERAGE(E7:E16),2)</f>
        <v>30.76</v>
      </c>
      <c r="I16" s="0" t="n">
        <f aca="false">ROUND(AVERAGE(E3:E16),2)</f>
        <v>30.3</v>
      </c>
      <c r="L16" s="3" t="n">
        <f aca="false">ROUND((L15*13+E16)/14,2)</f>
        <v>30.13</v>
      </c>
      <c r="M16" s="2" t="e">
        <f aca="false">TrueRange(C16,D16,E15)</f>
        <v>#VALUE!</v>
      </c>
      <c r="N16" s="3" t="e">
        <f aca="false">ROUND((N15*13+M16)/14,2)</f>
        <v>#VALUE!</v>
      </c>
      <c r="O16" s="2" t="e">
        <f aca="false">PDM(C16,D16,C15,D15)</f>
        <v>#VALUE!</v>
      </c>
      <c r="P16" s="2" t="e">
        <f aca="false">NDM(C16,D16,C15,D15)</f>
        <v>#VALUE!</v>
      </c>
      <c r="Q16" s="0" t="e">
        <f aca="false">ROUND((Q15*13+O16)/14,2)</f>
        <v>#VALUE!</v>
      </c>
      <c r="R16" s="0" t="e">
        <f aca="false">ROUND((R15*13+P16)/14,2)</f>
        <v>#VALUE!</v>
      </c>
      <c r="S16" s="0" t="e">
        <f aca="false">ROUND((Q16/N16)*100,2)</f>
        <v>#VALUE!</v>
      </c>
      <c r="T16" s="0" t="e">
        <f aca="false">ROUND((R16/N16)*100,2)</f>
        <v>#VALUE!</v>
      </c>
      <c r="U16" s="0" t="e">
        <f aca="false">ROUND((ABS(S16-T16)/(S16+T16))*100,2)</f>
        <v>#VALUE!</v>
      </c>
      <c r="V16" s="0" t="e">
        <f aca="false">ROUND((V15*13+U16)/14,2)</f>
        <v>#VALUE!</v>
      </c>
    </row>
    <row r="17" customFormat="false" ht="15" hidden="false" customHeight="false" outlineLevel="0" collapsed="false">
      <c r="A17" s="1" t="n">
        <v>39136</v>
      </c>
      <c r="B17" s="0" t="n">
        <v>31.6</v>
      </c>
      <c r="C17" s="0" t="n">
        <v>32.18</v>
      </c>
      <c r="D17" s="0" t="n">
        <v>31.41</v>
      </c>
      <c r="E17" s="0" t="n">
        <v>32.1</v>
      </c>
      <c r="F17" s="0" t="n">
        <v>21533500</v>
      </c>
      <c r="G17" s="0" t="n">
        <v>32.1</v>
      </c>
      <c r="H17" s="0" t="n">
        <f aca="false">ROUND(AVERAGE(E8:E17),2)</f>
        <v>30.97</v>
      </c>
      <c r="I17" s="0" t="n">
        <f aca="false">ROUND(AVERAGE(E4:E17),2)</f>
        <v>30.54</v>
      </c>
      <c r="L17" s="3" t="n">
        <f aca="false">ROUND((L16*13+E17)/14,2)</f>
        <v>30.27</v>
      </c>
      <c r="M17" s="2" t="e">
        <f aca="false">TrueRange(C17,D17,E16)</f>
        <v>#VALUE!</v>
      </c>
      <c r="N17" s="3" t="e">
        <f aca="false">ROUND((N16*13+M17)/14,2)</f>
        <v>#VALUE!</v>
      </c>
      <c r="O17" s="2" t="e">
        <f aca="false">PDM(C17,D17,C16,D16)</f>
        <v>#VALUE!</v>
      </c>
      <c r="P17" s="2" t="e">
        <f aca="false">NDM(C17,D17,C16,D16)</f>
        <v>#VALUE!</v>
      </c>
      <c r="Q17" s="0" t="e">
        <f aca="false">ROUND((Q16*13+O17)/14,2)</f>
        <v>#VALUE!</v>
      </c>
      <c r="R17" s="0" t="e">
        <f aca="false">ROUND((R16*13+P17)/14,2)</f>
        <v>#VALUE!</v>
      </c>
      <c r="S17" s="0" t="e">
        <f aca="false">ROUND((Q17/N17)*100,2)</f>
        <v>#VALUE!</v>
      </c>
      <c r="T17" s="0" t="e">
        <f aca="false">ROUND((R17/N17)*100,2)</f>
        <v>#VALUE!</v>
      </c>
      <c r="U17" s="0" t="e">
        <f aca="false">ROUND((ABS(S17-T17)/(S17+T17))*100,2)</f>
        <v>#VALUE!</v>
      </c>
      <c r="V17" s="0" t="e">
        <f aca="false">ROUND((V16*13+U17)/14,2)</f>
        <v>#VALUE!</v>
      </c>
    </row>
    <row r="18" customFormat="false" ht="15" hidden="false" customHeight="false" outlineLevel="0" collapsed="false">
      <c r="A18" s="1" t="n">
        <v>39139</v>
      </c>
      <c r="B18" s="0" t="n">
        <v>32.8</v>
      </c>
      <c r="C18" s="0" t="n">
        <v>32.84</v>
      </c>
      <c r="D18" s="0" t="n">
        <v>30.85</v>
      </c>
      <c r="E18" s="0" t="n">
        <v>32.11</v>
      </c>
      <c r="F18" s="0" t="n">
        <v>28295200</v>
      </c>
      <c r="G18" s="0" t="n">
        <v>32.11</v>
      </c>
      <c r="H18" s="0" t="n">
        <f aca="false">ROUND(AVERAGE(E9:E18),2)</f>
        <v>31.2</v>
      </c>
      <c r="I18" s="0" t="n">
        <f aca="false">ROUND(AVERAGE(E5:E18),2)</f>
        <v>30.79</v>
      </c>
      <c r="L18" s="3" t="n">
        <f aca="false">ROUND((L17*13+E18)/14,2)</f>
        <v>30.4</v>
      </c>
      <c r="M18" s="2" t="e">
        <f aca="false">TrueRange(C18,D18,E17)</f>
        <v>#VALUE!</v>
      </c>
      <c r="N18" s="3" t="e">
        <f aca="false">ROUND((N17*13+M18)/14,2)</f>
        <v>#VALUE!</v>
      </c>
      <c r="O18" s="2" t="e">
        <f aca="false">PDM(C18,D18,C17,D17)</f>
        <v>#VALUE!</v>
      </c>
      <c r="P18" s="2" t="e">
        <f aca="false">NDM(C18,D18,C17,D17)</f>
        <v>#VALUE!</v>
      </c>
      <c r="Q18" s="0" t="e">
        <f aca="false">ROUND((Q17*13+O18)/14,2)</f>
        <v>#VALUE!</v>
      </c>
      <c r="R18" s="0" t="e">
        <f aca="false">ROUND((R17*13+P18)/14,2)</f>
        <v>#VALUE!</v>
      </c>
      <c r="S18" s="0" t="e">
        <f aca="false">ROUND((Q18/N18)*100,2)</f>
        <v>#VALUE!</v>
      </c>
      <c r="T18" s="0" t="e">
        <f aca="false">ROUND((R18/N18)*100,2)</f>
        <v>#VALUE!</v>
      </c>
      <c r="U18" s="0" t="e">
        <f aca="false">ROUND((ABS(S18-T18)/(S18+T18))*100,2)</f>
        <v>#VALUE!</v>
      </c>
      <c r="V18" s="0" t="e">
        <f aca="false">ROUND((V17*13+U18)/14,2)</f>
        <v>#VALUE!</v>
      </c>
    </row>
    <row r="19" customFormat="false" ht="15" hidden="false" customHeight="false" outlineLevel="0" collapsed="false">
      <c r="A19" s="1" t="n">
        <v>39140</v>
      </c>
      <c r="B19" s="0" t="n">
        <v>31.38</v>
      </c>
      <c r="C19" s="0" t="n">
        <v>31.64</v>
      </c>
      <c r="D19" s="0" t="n">
        <v>30.24</v>
      </c>
      <c r="E19" s="0" t="n">
        <v>30.95</v>
      </c>
      <c r="F19" s="0" t="n">
        <v>31505200</v>
      </c>
      <c r="G19" s="0" t="n">
        <v>30.95</v>
      </c>
      <c r="H19" s="0" t="n">
        <f aca="false">ROUND(AVERAGE(E10:E19),2)</f>
        <v>31.38</v>
      </c>
      <c r="I19" s="0" t="n">
        <f aca="false">ROUND(AVERAGE(E6:E19),2)</f>
        <v>30.91</v>
      </c>
      <c r="L19" s="3" t="n">
        <f aca="false">ROUND((L18*13+E19)/14,2)</f>
        <v>30.44</v>
      </c>
      <c r="M19" s="2" t="e">
        <f aca="false">TrueRange(C19,D19,E18)</f>
        <v>#VALUE!</v>
      </c>
      <c r="N19" s="3" t="e">
        <f aca="false">ROUND((N18*13+M19)/14,2)</f>
        <v>#VALUE!</v>
      </c>
      <c r="O19" s="2" t="e">
        <f aca="false">PDM(C19,D19,C18,D18)</f>
        <v>#VALUE!</v>
      </c>
      <c r="P19" s="2" t="e">
        <f aca="false">NDM(C19,D19,C18,D18)</f>
        <v>#VALUE!</v>
      </c>
      <c r="Q19" s="0" t="e">
        <f aca="false">ROUND((Q18*13+O19)/14,2)</f>
        <v>#VALUE!</v>
      </c>
      <c r="R19" s="0" t="e">
        <f aca="false">ROUND((R18*13+P19)/14,2)</f>
        <v>#VALUE!</v>
      </c>
      <c r="S19" s="0" t="e">
        <f aca="false">ROUND((Q19/N19)*100,2)</f>
        <v>#VALUE!</v>
      </c>
      <c r="T19" s="0" t="e">
        <f aca="false">ROUND((R19/N19)*100,2)</f>
        <v>#VALUE!</v>
      </c>
      <c r="U19" s="0" t="e">
        <f aca="false">ROUND((ABS(S19-T19)/(S19+T19))*100,2)</f>
        <v>#VALUE!</v>
      </c>
      <c r="V19" s="0" t="e">
        <f aca="false">ROUND((V18*13+U19)/14,2)</f>
        <v>#VALUE!</v>
      </c>
    </row>
    <row r="20" customFormat="false" ht="15" hidden="false" customHeight="false" outlineLevel="0" collapsed="false">
      <c r="A20" s="1" t="n">
        <v>39141</v>
      </c>
      <c r="B20" s="0" t="n">
        <v>30.86</v>
      </c>
      <c r="C20" s="0" t="n">
        <v>31.47</v>
      </c>
      <c r="D20" s="0" t="n">
        <v>30.09</v>
      </c>
      <c r="E20" s="0" t="n">
        <v>30.86</v>
      </c>
      <c r="F20" s="0" t="n">
        <v>30487800</v>
      </c>
      <c r="G20" s="0" t="n">
        <v>30.86</v>
      </c>
      <c r="H20" s="0" t="n">
        <f aca="false">ROUND(AVERAGE(E11:E20),2)</f>
        <v>31.51</v>
      </c>
      <c r="I20" s="0" t="n">
        <f aca="false">ROUND(AVERAGE(E7:E20),2)</f>
        <v>30.98</v>
      </c>
      <c r="L20" s="3" t="n">
        <f aca="false">ROUND((L19*13+E20)/14,2)</f>
        <v>30.47</v>
      </c>
      <c r="M20" s="2" t="e">
        <f aca="false">TrueRange(C20,D20,E19)</f>
        <v>#VALUE!</v>
      </c>
      <c r="N20" s="3" t="e">
        <f aca="false">ROUND((N19*13+M20)/14,2)</f>
        <v>#VALUE!</v>
      </c>
      <c r="O20" s="2" t="e">
        <f aca="false">PDM(C20,D20,C19,D19)</f>
        <v>#VALUE!</v>
      </c>
      <c r="P20" s="2" t="e">
        <f aca="false">NDM(C20,D20,C19,D19)</f>
        <v>#VALUE!</v>
      </c>
      <c r="Q20" s="0" t="e">
        <f aca="false">ROUND((Q19*13+O20)/14,2)</f>
        <v>#VALUE!</v>
      </c>
      <c r="R20" s="0" t="e">
        <f aca="false">ROUND((R19*13+P20)/14,2)</f>
        <v>#VALUE!</v>
      </c>
      <c r="S20" s="0" t="e">
        <f aca="false">ROUND((Q20/N20)*100,2)</f>
        <v>#VALUE!</v>
      </c>
      <c r="T20" s="0" t="e">
        <f aca="false">ROUND((R20/N20)*100,2)</f>
        <v>#VALUE!</v>
      </c>
      <c r="U20" s="0" t="e">
        <f aca="false">ROUND((ABS(S20-T20)/(S20+T20))*100,2)</f>
        <v>#VALUE!</v>
      </c>
      <c r="V20" s="0" t="e">
        <f aca="false">ROUND((V19*13+U20)/14,2)</f>
        <v>#VALUE!</v>
      </c>
    </row>
    <row r="21" customFormat="false" ht="15" hidden="false" customHeight="false" outlineLevel="0" collapsed="false">
      <c r="A21" s="1" t="n">
        <v>39142</v>
      </c>
      <c r="B21" s="0" t="n">
        <v>30.13</v>
      </c>
      <c r="C21" s="0" t="n">
        <v>31.23</v>
      </c>
      <c r="D21" s="0" t="n">
        <v>30</v>
      </c>
      <c r="E21" s="0" t="n">
        <v>30.86</v>
      </c>
      <c r="F21" s="0" t="n">
        <v>24012900</v>
      </c>
      <c r="G21" s="0" t="n">
        <v>30.86</v>
      </c>
      <c r="H21" s="0" t="n">
        <f aca="false">ROUND(AVERAGE(E12:E21),2)</f>
        <v>31.53</v>
      </c>
      <c r="I21" s="0" t="n">
        <f aca="false">ROUND(AVERAGE(E8:E21),2)</f>
        <v>31.03</v>
      </c>
      <c r="J21" s="0" t="n">
        <f aca="false">ROUND(AVERAGE(E2:E21),2)</f>
        <v>30.47</v>
      </c>
      <c r="L21" s="3" t="n">
        <f aca="false">ROUND((L20*13+E21)/14,2)</f>
        <v>30.5</v>
      </c>
      <c r="M21" s="2" t="e">
        <f aca="false">TrueRange(C21,D21,E20)</f>
        <v>#VALUE!</v>
      </c>
      <c r="N21" s="3" t="e">
        <f aca="false">ROUND((N20*13+M21)/14,2)</f>
        <v>#VALUE!</v>
      </c>
      <c r="O21" s="2" t="e">
        <f aca="false">PDM(C21,D21,C20,D20)</f>
        <v>#VALUE!</v>
      </c>
      <c r="P21" s="2" t="e">
        <f aca="false">NDM(C21,D21,C20,D20)</f>
        <v>#VALUE!</v>
      </c>
      <c r="Q21" s="0" t="e">
        <f aca="false">ROUND((Q20*13+O21)/14,2)</f>
        <v>#VALUE!</v>
      </c>
      <c r="R21" s="0" t="e">
        <f aca="false">ROUND((R20*13+P21)/14,2)</f>
        <v>#VALUE!</v>
      </c>
      <c r="S21" s="0" t="e">
        <f aca="false">ROUND((Q21/N21)*100,2)</f>
        <v>#VALUE!</v>
      </c>
      <c r="T21" s="0" t="e">
        <f aca="false">ROUND((R21/N21)*100,2)</f>
        <v>#VALUE!</v>
      </c>
      <c r="U21" s="0" t="e">
        <f aca="false">ROUND((ABS(S21-T21)/(S21+T21))*100,2)</f>
        <v>#VALUE!</v>
      </c>
      <c r="V21" s="0" t="e">
        <f aca="false">ROUND((V20*13+U21)/14,2)</f>
        <v>#VALUE!</v>
      </c>
    </row>
    <row r="22" customFormat="false" ht="15" hidden="false" customHeight="false" outlineLevel="0" collapsed="false">
      <c r="A22" s="1" t="n">
        <v>39143</v>
      </c>
      <c r="B22" s="0" t="n">
        <v>30.54</v>
      </c>
      <c r="C22" s="0" t="n">
        <v>30.89</v>
      </c>
      <c r="D22" s="0" t="n">
        <v>30.28</v>
      </c>
      <c r="E22" s="0" t="n">
        <v>30.42</v>
      </c>
      <c r="F22" s="0" t="n">
        <v>18136600</v>
      </c>
      <c r="G22" s="0" t="n">
        <v>30.42</v>
      </c>
      <c r="H22" s="0" t="n">
        <f aca="false">ROUND(AVERAGE(E13:E22),2)</f>
        <v>31.45</v>
      </c>
      <c r="I22" s="0" t="n">
        <f aca="false">ROUND(AVERAGE(E9:E22),2)</f>
        <v>31.08</v>
      </c>
      <c r="J22" s="0" t="n">
        <f aca="false">ROUND(AVERAGE(E3:E22),2)</f>
        <v>30.58</v>
      </c>
      <c r="L22" s="3" t="n">
        <f aca="false">ROUND((L21*13+E22)/14,2)</f>
        <v>30.49</v>
      </c>
      <c r="M22" s="2" t="e">
        <f aca="false">TrueRange(C22,D22,E21)</f>
        <v>#VALUE!</v>
      </c>
      <c r="N22" s="3" t="e">
        <f aca="false">ROUND((N21*13+M22)/14,2)</f>
        <v>#VALUE!</v>
      </c>
      <c r="O22" s="2" t="e">
        <f aca="false">PDM(C22,D22,C21,D21)</f>
        <v>#VALUE!</v>
      </c>
      <c r="P22" s="2" t="e">
        <f aca="false">NDM(C22,D22,C21,D21)</f>
        <v>#VALUE!</v>
      </c>
      <c r="Q22" s="0" t="e">
        <f aca="false">ROUND((Q21*13+O22)/14,2)</f>
        <v>#VALUE!</v>
      </c>
      <c r="R22" s="0" t="e">
        <f aca="false">ROUND((R21*13+P22)/14,2)</f>
        <v>#VALUE!</v>
      </c>
      <c r="S22" s="0" t="e">
        <f aca="false">ROUND((Q22/N22)*100,2)</f>
        <v>#VALUE!</v>
      </c>
      <c r="T22" s="0" t="e">
        <f aca="false">ROUND((R22/N22)*100,2)</f>
        <v>#VALUE!</v>
      </c>
      <c r="U22" s="0" t="e">
        <f aca="false">ROUND((ABS(S22-T22)/(S22+T22))*100,2)</f>
        <v>#VALUE!</v>
      </c>
      <c r="V22" s="0" t="e">
        <f aca="false">ROUND((V21*13+U22)/14,2)</f>
        <v>#VALUE!</v>
      </c>
    </row>
    <row r="23" customFormat="false" ht="15" hidden="false" customHeight="false" outlineLevel="0" collapsed="false">
      <c r="A23" s="1" t="n">
        <v>39146</v>
      </c>
      <c r="B23" s="0" t="n">
        <v>30.18</v>
      </c>
      <c r="C23" s="0" t="n">
        <v>31.9</v>
      </c>
      <c r="D23" s="0" t="n">
        <v>30.14</v>
      </c>
      <c r="E23" s="0" t="n">
        <v>30.31</v>
      </c>
      <c r="F23" s="0" t="n">
        <v>21469000</v>
      </c>
      <c r="G23" s="0" t="n">
        <v>30.31</v>
      </c>
      <c r="H23" s="0" t="n">
        <f aca="false">ROUND(AVERAGE(E14:E23),2)</f>
        <v>31.29</v>
      </c>
      <c r="I23" s="0" t="n">
        <f aca="false">ROUND(AVERAGE(E10:E23),2)</f>
        <v>31.16</v>
      </c>
      <c r="J23" s="0" t="n">
        <f aca="false">ROUND(AVERAGE(E4:E23),2)</f>
        <v>30.65</v>
      </c>
      <c r="L23" s="3" t="n">
        <f aca="false">ROUND((L22*13+E23)/14,2)</f>
        <v>30.48</v>
      </c>
      <c r="M23" s="2" t="e">
        <f aca="false">TrueRange(C23,D23,E22)</f>
        <v>#VALUE!</v>
      </c>
      <c r="N23" s="3" t="e">
        <f aca="false">ROUND((N22*13+M23)/14,2)</f>
        <v>#VALUE!</v>
      </c>
      <c r="O23" s="2" t="e">
        <f aca="false">PDM(C23,D23,C22,D22)</f>
        <v>#VALUE!</v>
      </c>
      <c r="P23" s="2" t="e">
        <f aca="false">NDM(C23,D23,C22,D22)</f>
        <v>#VALUE!</v>
      </c>
      <c r="Q23" s="0" t="e">
        <f aca="false">ROUND((Q22*13+O23)/14,2)</f>
        <v>#VALUE!</v>
      </c>
      <c r="R23" s="0" t="e">
        <f aca="false">ROUND((R22*13+P23)/14,2)</f>
        <v>#VALUE!</v>
      </c>
      <c r="S23" s="0" t="e">
        <f aca="false">ROUND((Q23/N23)*100,2)</f>
        <v>#VALUE!</v>
      </c>
      <c r="T23" s="0" t="e">
        <f aca="false">ROUND((R23/N23)*100,2)</f>
        <v>#VALUE!</v>
      </c>
      <c r="U23" s="0" t="e">
        <f aca="false">ROUND((ABS(S23-T23)/(S23+T23))*100,2)</f>
        <v>#VALUE!</v>
      </c>
      <c r="V23" s="0" t="e">
        <f aca="false">ROUND((V22*13+U23)/14,2)</f>
        <v>#VALUE!</v>
      </c>
    </row>
    <row r="24" customFormat="false" ht="15" hidden="false" customHeight="false" outlineLevel="0" collapsed="false">
      <c r="A24" s="1" t="n">
        <v>39147</v>
      </c>
      <c r="B24" s="0" t="n">
        <v>30.89</v>
      </c>
      <c r="C24" s="0" t="n">
        <v>31.06</v>
      </c>
      <c r="D24" s="0" t="n">
        <v>30.52</v>
      </c>
      <c r="E24" s="0" t="n">
        <v>30.8</v>
      </c>
      <c r="F24" s="0" t="n">
        <v>33472600</v>
      </c>
      <c r="G24" s="0" t="n">
        <v>30.8</v>
      </c>
      <c r="H24" s="0" t="n">
        <f aca="false">ROUND(AVERAGE(E15:E24),2)</f>
        <v>31.17</v>
      </c>
      <c r="I24" s="0" t="n">
        <f aca="false">ROUND(AVERAGE(E11:E24),2)</f>
        <v>31.25</v>
      </c>
      <c r="J24" s="0" t="n">
        <f aca="false">ROUND(AVERAGE(E5:E24),2)</f>
        <v>30.76</v>
      </c>
      <c r="L24" s="3" t="n">
        <f aca="false">ROUND((L23*13+E24)/14,2)</f>
        <v>30.5</v>
      </c>
      <c r="M24" s="2" t="e">
        <f aca="false">TrueRange(C24,D24,E23)</f>
        <v>#VALUE!</v>
      </c>
      <c r="N24" s="3" t="e">
        <f aca="false">ROUND((N23*13+M24)/14,2)</f>
        <v>#VALUE!</v>
      </c>
      <c r="O24" s="2" t="e">
        <f aca="false">PDM(C24,D24,C23,D23)</f>
        <v>#VALUE!</v>
      </c>
      <c r="P24" s="2" t="e">
        <f aca="false">NDM(C24,D24,C23,D23)</f>
        <v>#VALUE!</v>
      </c>
      <c r="Q24" s="0" t="e">
        <f aca="false">ROUND((Q23*13+O24)/14,2)</f>
        <v>#VALUE!</v>
      </c>
      <c r="R24" s="0" t="e">
        <f aca="false">ROUND((R23*13+P24)/14,2)</f>
        <v>#VALUE!</v>
      </c>
      <c r="S24" s="0" t="e">
        <f aca="false">ROUND((Q24/N24)*100,2)</f>
        <v>#VALUE!</v>
      </c>
      <c r="T24" s="0" t="e">
        <f aca="false">ROUND((R24/N24)*100,2)</f>
        <v>#VALUE!</v>
      </c>
      <c r="U24" s="0" t="e">
        <f aca="false">ROUND((ABS(S24-T24)/(S24+T24))*100,2)</f>
        <v>#VALUE!</v>
      </c>
      <c r="V24" s="0" t="e">
        <f aca="false">ROUND((V23*13+U24)/14,2)</f>
        <v>#VALUE!</v>
      </c>
    </row>
    <row r="25" customFormat="false" ht="15" hidden="false" customHeight="false" outlineLevel="0" collapsed="false">
      <c r="A25" s="1" t="n">
        <v>39148</v>
      </c>
      <c r="B25" s="0" t="n">
        <v>30.95</v>
      </c>
      <c r="C25" s="0" t="n">
        <v>31.03</v>
      </c>
      <c r="D25" s="0" t="n">
        <v>30.33</v>
      </c>
      <c r="E25" s="0" t="n">
        <v>30.39</v>
      </c>
      <c r="F25" s="0" t="n">
        <v>16014300</v>
      </c>
      <c r="G25" s="0" t="n">
        <v>30.39</v>
      </c>
      <c r="H25" s="0" t="n">
        <f aca="false">ROUND(AVERAGE(E16:E25),2)</f>
        <v>31.04</v>
      </c>
      <c r="I25" s="0" t="n">
        <f aca="false">ROUND(AVERAGE(E12:E25),2)</f>
        <v>31.23</v>
      </c>
      <c r="J25" s="0" t="n">
        <f aca="false">ROUND(AVERAGE(E6:E25),2)</f>
        <v>30.82</v>
      </c>
      <c r="L25" s="3" t="n">
        <f aca="false">ROUND((L24*13+E25)/14,2)</f>
        <v>30.49</v>
      </c>
      <c r="M25" s="2" t="e">
        <f aca="false">TrueRange(C25,D25,E24)</f>
        <v>#VALUE!</v>
      </c>
      <c r="N25" s="3" t="e">
        <f aca="false">ROUND((N24*13+M25)/14,2)</f>
        <v>#VALUE!</v>
      </c>
      <c r="O25" s="2" t="e">
        <f aca="false">PDM(C25,D25,C24,D24)</f>
        <v>#VALUE!</v>
      </c>
      <c r="P25" s="2" t="e">
        <f aca="false">NDM(C25,D25,C24,D24)</f>
        <v>#VALUE!</v>
      </c>
      <c r="Q25" s="0" t="e">
        <f aca="false">ROUND((Q24*13+O25)/14,2)</f>
        <v>#VALUE!</v>
      </c>
      <c r="R25" s="0" t="e">
        <f aca="false">ROUND((R24*13+P25)/14,2)</f>
        <v>#VALUE!</v>
      </c>
      <c r="S25" s="0" t="e">
        <f aca="false">ROUND((Q25/N25)*100,2)</f>
        <v>#VALUE!</v>
      </c>
      <c r="T25" s="0" t="e">
        <f aca="false">ROUND((R25/N25)*100,2)</f>
        <v>#VALUE!</v>
      </c>
      <c r="U25" s="0" t="e">
        <f aca="false">ROUND((ABS(S25-T25)/(S25+T25))*100,2)</f>
        <v>#VALUE!</v>
      </c>
      <c r="V25" s="0" t="e">
        <f aca="false">ROUND((V24*13+U25)/14,2)</f>
        <v>#VALUE!</v>
      </c>
    </row>
    <row r="26" customFormat="false" ht="15" hidden="false" customHeight="false" outlineLevel="0" collapsed="false">
      <c r="A26" s="1" t="n">
        <v>39149</v>
      </c>
      <c r="B26" s="0" t="n">
        <v>30.82</v>
      </c>
      <c r="C26" s="0" t="n">
        <v>31.04</v>
      </c>
      <c r="D26" s="0" t="n">
        <v>30.58</v>
      </c>
      <c r="E26" s="0" t="n">
        <v>30.71</v>
      </c>
      <c r="F26" s="0" t="n">
        <v>13715100</v>
      </c>
      <c r="G26" s="0" t="n">
        <v>30.71</v>
      </c>
      <c r="H26" s="0" t="n">
        <f aca="false">ROUND(AVERAGE(E17:E26),2)</f>
        <v>30.95</v>
      </c>
      <c r="I26" s="0" t="n">
        <f aca="false">ROUND(AVERAGE(E13:E26),2)</f>
        <v>31.19</v>
      </c>
      <c r="J26" s="0" t="n">
        <f aca="false">ROUND(AVERAGE(E7:E26),2)</f>
        <v>30.86</v>
      </c>
      <c r="L26" s="3" t="n">
        <f aca="false">ROUND((L25*13+E26)/14,2)</f>
        <v>30.51</v>
      </c>
      <c r="M26" s="2" t="e">
        <f aca="false">TrueRange(C26,D26,E25)</f>
        <v>#VALUE!</v>
      </c>
      <c r="N26" s="3" t="e">
        <f aca="false">ROUND((N25*13+M26)/14,2)</f>
        <v>#VALUE!</v>
      </c>
      <c r="O26" s="2" t="e">
        <f aca="false">PDM(C26,D26,C25,D25)</f>
        <v>#VALUE!</v>
      </c>
      <c r="P26" s="2" t="e">
        <f aca="false">NDM(C26,D26,C25,D25)</f>
        <v>#VALUE!</v>
      </c>
      <c r="Q26" s="0" t="e">
        <f aca="false">ROUND((Q25*13+O26)/14,2)</f>
        <v>#VALUE!</v>
      </c>
      <c r="R26" s="0" t="e">
        <f aca="false">ROUND((R25*13+P26)/14,2)</f>
        <v>#VALUE!</v>
      </c>
      <c r="S26" s="0" t="e">
        <f aca="false">ROUND((Q26/N26)*100,2)</f>
        <v>#VALUE!</v>
      </c>
      <c r="T26" s="0" t="e">
        <f aca="false">ROUND((R26/N26)*100,2)</f>
        <v>#VALUE!</v>
      </c>
      <c r="U26" s="0" t="e">
        <f aca="false">ROUND((ABS(S26-T26)/(S26+T26))*100,2)</f>
        <v>#VALUE!</v>
      </c>
      <c r="V26" s="0" t="e">
        <f aca="false">ROUND((V25*13+U26)/14,2)</f>
        <v>#VALUE!</v>
      </c>
    </row>
    <row r="27" customFormat="false" ht="15" hidden="false" customHeight="false" outlineLevel="0" collapsed="false">
      <c r="A27" s="1" t="n">
        <v>39150</v>
      </c>
      <c r="B27" s="0" t="n">
        <v>29.85</v>
      </c>
      <c r="C27" s="0" t="n">
        <v>30.15</v>
      </c>
      <c r="D27" s="0" t="n">
        <v>28.79</v>
      </c>
      <c r="E27" s="0" t="n">
        <v>29.12</v>
      </c>
      <c r="F27" s="0" t="n">
        <v>72749900</v>
      </c>
      <c r="G27" s="0" t="n">
        <v>29.12</v>
      </c>
      <c r="H27" s="0" t="n">
        <f aca="false">ROUND(AVERAGE(E18:E27),2)</f>
        <v>30.65</v>
      </c>
      <c r="I27" s="0" t="n">
        <f aca="false">ROUND(AVERAGE(E14:E27),2)</f>
        <v>30.99</v>
      </c>
      <c r="J27" s="0" t="n">
        <f aca="false">ROUND(AVERAGE(E8:E27),2)</f>
        <v>30.81</v>
      </c>
      <c r="L27" s="3" t="n">
        <f aca="false">ROUND((L26*13+E27)/14,2)</f>
        <v>30.41</v>
      </c>
      <c r="M27" s="2" t="e">
        <f aca="false">TrueRange(C27,D27,E26)</f>
        <v>#VALUE!</v>
      </c>
      <c r="N27" s="3" t="e">
        <f aca="false">ROUND((N26*13+M27)/14,2)</f>
        <v>#VALUE!</v>
      </c>
      <c r="O27" s="2" t="e">
        <f aca="false">PDM(C27,D27,C26,D26)</f>
        <v>#VALUE!</v>
      </c>
      <c r="P27" s="2" t="e">
        <f aca="false">NDM(C27,D27,C26,D26)</f>
        <v>#VALUE!</v>
      </c>
      <c r="Q27" s="0" t="e">
        <f aca="false">ROUND((Q26*13+O27)/14,2)</f>
        <v>#VALUE!</v>
      </c>
      <c r="R27" s="0" t="e">
        <f aca="false">ROUND((R26*13+P27)/14,2)</f>
        <v>#VALUE!</v>
      </c>
      <c r="S27" s="0" t="e">
        <f aca="false">ROUND((Q27/N27)*100,2)</f>
        <v>#VALUE!</v>
      </c>
      <c r="T27" s="0" t="e">
        <f aca="false">ROUND((R27/N27)*100,2)</f>
        <v>#VALUE!</v>
      </c>
      <c r="U27" s="0" t="e">
        <f aca="false">ROUND((ABS(S27-T27)/(S27+T27))*100,2)</f>
        <v>#VALUE!</v>
      </c>
      <c r="V27" s="0" t="e">
        <f aca="false">ROUND((V26*13+U27)/14,2)</f>
        <v>#VALUE!</v>
      </c>
    </row>
    <row r="28" customFormat="false" ht="15" hidden="false" customHeight="false" outlineLevel="0" collapsed="false">
      <c r="A28" s="1" t="n">
        <v>39153</v>
      </c>
      <c r="B28" s="0" t="n">
        <v>29.3</v>
      </c>
      <c r="C28" s="0" t="n">
        <v>30.11</v>
      </c>
      <c r="D28" s="0" t="n">
        <v>29.29</v>
      </c>
      <c r="E28" s="0" t="n">
        <v>29.99</v>
      </c>
      <c r="F28" s="0" t="n">
        <v>35991600</v>
      </c>
      <c r="G28" s="0" t="n">
        <v>29.99</v>
      </c>
      <c r="H28" s="0" t="n">
        <f aca="false">ROUND(AVERAGE(E19:E28),2)</f>
        <v>30.44</v>
      </c>
      <c r="I28" s="0" t="n">
        <f aca="false">ROUND(AVERAGE(E15:E28),2)</f>
        <v>30.85</v>
      </c>
      <c r="J28" s="0" t="n">
        <f aca="false">ROUND(AVERAGE(E9:E28),2)</f>
        <v>30.82</v>
      </c>
      <c r="L28" s="3" t="n">
        <f aca="false">ROUND((L27*13+E28)/14,2)</f>
        <v>30.38</v>
      </c>
      <c r="M28" s="2" t="e">
        <f aca="false">TrueRange(C28,D28,E27)</f>
        <v>#VALUE!</v>
      </c>
      <c r="N28" s="3" t="e">
        <f aca="false">ROUND((N27*13+M28)/14,2)</f>
        <v>#VALUE!</v>
      </c>
      <c r="O28" s="2" t="e">
        <f aca="false">PDM(C28,D28,C27,D27)</f>
        <v>#VALUE!</v>
      </c>
      <c r="P28" s="2" t="e">
        <f aca="false">NDM(C28,D28,C27,D27)</f>
        <v>#VALUE!</v>
      </c>
      <c r="Q28" s="0" t="e">
        <f aca="false">ROUND((Q27*13+O28)/14,2)</f>
        <v>#VALUE!</v>
      </c>
      <c r="R28" s="0" t="e">
        <f aca="false">ROUND((R27*13+P28)/14,2)</f>
        <v>#VALUE!</v>
      </c>
      <c r="S28" s="0" t="e">
        <f aca="false">ROUND((Q28/N28)*100,2)</f>
        <v>#VALUE!</v>
      </c>
      <c r="T28" s="0" t="e">
        <f aca="false">ROUND((R28/N28)*100,2)</f>
        <v>#VALUE!</v>
      </c>
      <c r="U28" s="0" t="e">
        <f aca="false">ROUND((ABS(S28-T28)/(S28+T28))*100,2)</f>
        <v>#VALUE!</v>
      </c>
      <c r="V28" s="0" t="e">
        <f aca="false">ROUND((V27*13+U28)/14,2)</f>
        <v>#VALUE!</v>
      </c>
    </row>
    <row r="29" customFormat="false" ht="15" hidden="false" customHeight="false" outlineLevel="0" collapsed="false">
      <c r="A29" s="1" t="n">
        <v>39154</v>
      </c>
      <c r="B29" s="0" t="n">
        <v>29.77</v>
      </c>
      <c r="C29" s="0" t="n">
        <v>30.24</v>
      </c>
      <c r="D29" s="0" t="n">
        <v>29.42</v>
      </c>
      <c r="E29" s="0" t="n">
        <v>29.56</v>
      </c>
      <c r="F29" s="0" t="n">
        <v>18263800</v>
      </c>
      <c r="G29" s="0" t="n">
        <v>29.56</v>
      </c>
      <c r="H29" s="0" t="n">
        <f aca="false">ROUND(AVERAGE(E20:E29),2)</f>
        <v>30.3</v>
      </c>
      <c r="I29" s="0" t="n">
        <f aca="false">ROUND(AVERAGE(E16:E29),2)</f>
        <v>30.7</v>
      </c>
      <c r="J29" s="0" t="n">
        <f aca="false">ROUND(AVERAGE(E10:E29),2)</f>
        <v>30.84</v>
      </c>
      <c r="L29" s="3" t="n">
        <f aca="false">ROUND((L28*13+E29)/14,2)</f>
        <v>30.32</v>
      </c>
      <c r="M29" s="2" t="e">
        <f aca="false">TrueRange(C29,D29,E28)</f>
        <v>#VALUE!</v>
      </c>
      <c r="N29" s="3" t="e">
        <f aca="false">ROUND((N28*13+M29)/14,2)</f>
        <v>#VALUE!</v>
      </c>
      <c r="O29" s="2" t="e">
        <f aca="false">PDM(C29,D29,C28,D28)</f>
        <v>#VALUE!</v>
      </c>
      <c r="P29" s="2" t="e">
        <f aca="false">NDM(C29,D29,C28,D28)</f>
        <v>#VALUE!</v>
      </c>
      <c r="Q29" s="0" t="e">
        <f aca="false">ROUND((Q28*13+O29)/14,2)</f>
        <v>#VALUE!</v>
      </c>
      <c r="R29" s="0" t="e">
        <f aca="false">ROUND((R28*13+P29)/14,2)</f>
        <v>#VALUE!</v>
      </c>
      <c r="S29" s="0" t="e">
        <f aca="false">ROUND((Q29/N29)*100,2)</f>
        <v>#VALUE!</v>
      </c>
      <c r="T29" s="0" t="e">
        <f aca="false">ROUND((R29/N29)*100,2)</f>
        <v>#VALUE!</v>
      </c>
      <c r="U29" s="0" t="e">
        <f aca="false">ROUND((ABS(S29-T29)/(S29+T29))*100,2)</f>
        <v>#VALUE!</v>
      </c>
      <c r="V29" s="0" t="e">
        <f aca="false">ROUND((V28*13+U29)/14,2)</f>
        <v>#VALUE!</v>
      </c>
    </row>
    <row r="30" customFormat="false" ht="15" hidden="false" customHeight="false" outlineLevel="0" collapsed="false">
      <c r="A30" s="1" t="n">
        <v>39155</v>
      </c>
      <c r="B30" s="0" t="n">
        <v>29.63</v>
      </c>
      <c r="C30" s="0" t="n">
        <v>30.04</v>
      </c>
      <c r="D30" s="0" t="n">
        <v>29.26</v>
      </c>
      <c r="E30" s="0" t="n">
        <v>29.86</v>
      </c>
      <c r="F30" s="0" t="n">
        <v>23604900</v>
      </c>
      <c r="G30" s="0" t="n">
        <v>29.86</v>
      </c>
      <c r="H30" s="0" t="n">
        <f aca="false">ROUND(AVERAGE(E21:E30),2)</f>
        <v>30.2</v>
      </c>
      <c r="I30" s="0" t="n">
        <f aca="false">ROUND(AVERAGE(E17:E30),2)</f>
        <v>30.57</v>
      </c>
      <c r="J30" s="0" t="n">
        <f aca="false">ROUND(AVERAGE(E11:E30),2)</f>
        <v>30.86</v>
      </c>
      <c r="L30" s="3" t="n">
        <f aca="false">ROUND((L29*13+E30)/14,2)</f>
        <v>30.29</v>
      </c>
      <c r="M30" s="2" t="e">
        <f aca="false">TrueRange(C30,D30,E29)</f>
        <v>#VALUE!</v>
      </c>
      <c r="N30" s="3" t="e">
        <f aca="false">ROUND((N29*13+M30)/14,2)</f>
        <v>#VALUE!</v>
      </c>
      <c r="O30" s="2" t="e">
        <f aca="false">PDM(C30,D30,C29,D29)</f>
        <v>#VALUE!</v>
      </c>
      <c r="P30" s="2" t="e">
        <f aca="false">NDM(C30,D30,C29,D29)</f>
        <v>#VALUE!</v>
      </c>
      <c r="Q30" s="0" t="e">
        <f aca="false">ROUND((Q29*13+O30)/14,2)</f>
        <v>#VALUE!</v>
      </c>
      <c r="R30" s="0" t="e">
        <f aca="false">ROUND((R29*13+P30)/14,2)</f>
        <v>#VALUE!</v>
      </c>
      <c r="S30" s="0" t="e">
        <f aca="false">ROUND((Q30/N30)*100,2)</f>
        <v>#VALUE!</v>
      </c>
      <c r="T30" s="0" t="e">
        <f aca="false">ROUND((R30/N30)*100,2)</f>
        <v>#VALUE!</v>
      </c>
      <c r="U30" s="0" t="e">
        <f aca="false">ROUND((ABS(S30-T30)/(S30+T30))*100,2)</f>
        <v>#VALUE!</v>
      </c>
      <c r="V30" s="0" t="e">
        <f aca="false">ROUND((V29*13+U30)/14,2)</f>
        <v>#VALUE!</v>
      </c>
    </row>
    <row r="31" customFormat="false" ht="15" hidden="false" customHeight="false" outlineLevel="0" collapsed="false">
      <c r="A31" s="1" t="n">
        <v>39156</v>
      </c>
      <c r="B31" s="0" t="n">
        <v>29.81</v>
      </c>
      <c r="C31" s="0" t="n">
        <v>30.07</v>
      </c>
      <c r="D31" s="0" t="n">
        <v>29.78</v>
      </c>
      <c r="E31" s="0" t="n">
        <v>30.06</v>
      </c>
      <c r="F31" s="0" t="n">
        <v>15440900</v>
      </c>
      <c r="G31" s="0" t="n">
        <v>30.06</v>
      </c>
      <c r="H31" s="0" t="n">
        <f aca="false">ROUND(AVERAGE(E22:E31),2)</f>
        <v>30.12</v>
      </c>
      <c r="I31" s="0" t="n">
        <f aca="false">ROUND(AVERAGE(E18:E31),2)</f>
        <v>30.43</v>
      </c>
      <c r="J31" s="0" t="n">
        <f aca="false">ROUND(AVERAGE(E12:E31),2)</f>
        <v>30.83</v>
      </c>
      <c r="K31" s="0" t="n">
        <f aca="false">ROUND(AVERAGE(E2:E31),2)</f>
        <v>30.36</v>
      </c>
      <c r="L31" s="3" t="n">
        <f aca="false">ROUND((L30*13+E31)/14,2)</f>
        <v>30.27</v>
      </c>
      <c r="M31" s="2" t="e">
        <f aca="false">TrueRange(C31,D31,E30)</f>
        <v>#VALUE!</v>
      </c>
      <c r="N31" s="3" t="e">
        <f aca="false">ROUND((N30*13+M31)/14,2)</f>
        <v>#VALUE!</v>
      </c>
      <c r="O31" s="2" t="e">
        <f aca="false">PDM(C31,D31,C30,D30)</f>
        <v>#VALUE!</v>
      </c>
      <c r="P31" s="2" t="e">
        <f aca="false">NDM(C31,D31,C30,D30)</f>
        <v>#VALUE!</v>
      </c>
      <c r="Q31" s="0" t="e">
        <f aca="false">ROUND((Q30*13+O31)/14,2)</f>
        <v>#VALUE!</v>
      </c>
      <c r="R31" s="0" t="e">
        <f aca="false">ROUND((R30*13+P31)/14,2)</f>
        <v>#VALUE!</v>
      </c>
      <c r="S31" s="0" t="e">
        <f aca="false">ROUND((Q31/N31)*100,2)</f>
        <v>#VALUE!</v>
      </c>
      <c r="T31" s="0" t="e">
        <f aca="false">ROUND((R31/N31)*100,2)</f>
        <v>#VALUE!</v>
      </c>
      <c r="U31" s="0" t="e">
        <f aca="false">ROUND((ABS(S31-T31)/(S31+T31))*100,2)</f>
        <v>#VALUE!</v>
      </c>
      <c r="V31" s="0" t="e">
        <f aca="false">ROUND((V30*13+U31)/14,2)</f>
        <v>#VALUE!</v>
      </c>
    </row>
    <row r="32" customFormat="false" ht="15" hidden="false" customHeight="false" outlineLevel="0" collapsed="false">
      <c r="A32" s="1" t="n">
        <v>39157</v>
      </c>
      <c r="B32" s="0" t="n">
        <v>30.02</v>
      </c>
      <c r="C32" s="0" t="n">
        <v>30.11</v>
      </c>
      <c r="D32" s="0" t="n">
        <v>29.72</v>
      </c>
      <c r="E32" s="0" t="n">
        <v>29.88</v>
      </c>
      <c r="F32" s="0" t="n">
        <v>19799300</v>
      </c>
      <c r="G32" s="0" t="n">
        <v>29.88</v>
      </c>
      <c r="H32" s="0" t="n">
        <f aca="false">ROUND(AVERAGE(E23:E32),2)</f>
        <v>30.07</v>
      </c>
      <c r="I32" s="0" t="n">
        <f aca="false">ROUND(AVERAGE(E19:E32),2)</f>
        <v>30.27</v>
      </c>
      <c r="J32" s="0" t="n">
        <f aca="false">ROUND(AVERAGE(E13:E32),2)</f>
        <v>30.76</v>
      </c>
      <c r="K32" s="0" t="n">
        <f aca="false">ROUND(AVERAGE(E3:E32),2)</f>
        <v>30.41</v>
      </c>
      <c r="L32" s="3" t="n">
        <f aca="false">ROUND((L31*13+E32)/14,2)</f>
        <v>30.24</v>
      </c>
      <c r="M32" s="2" t="e">
        <f aca="false">TrueRange(C32,D32,E31)</f>
        <v>#VALUE!</v>
      </c>
      <c r="N32" s="3" t="e">
        <f aca="false">ROUND((N31*13+M32)/14,2)</f>
        <v>#VALUE!</v>
      </c>
      <c r="O32" s="2" t="e">
        <f aca="false">PDM(C32,D32,C31,D31)</f>
        <v>#VALUE!</v>
      </c>
      <c r="P32" s="2" t="e">
        <f aca="false">NDM(C32,D32,C31,D31)</f>
        <v>#VALUE!</v>
      </c>
      <c r="Q32" s="0" t="e">
        <f aca="false">ROUND((Q31*13+O32)/14,2)</f>
        <v>#VALUE!</v>
      </c>
      <c r="R32" s="0" t="e">
        <f aca="false">ROUND((R31*13+P32)/14,2)</f>
        <v>#VALUE!</v>
      </c>
      <c r="S32" s="0" t="e">
        <f aca="false">ROUND((Q32/N32)*100,2)</f>
        <v>#VALUE!</v>
      </c>
      <c r="T32" s="0" t="e">
        <f aca="false">ROUND((R32/N32)*100,2)</f>
        <v>#VALUE!</v>
      </c>
      <c r="U32" s="0" t="e">
        <f aca="false">ROUND((ABS(S32-T32)/(S32+T32))*100,2)</f>
        <v>#VALUE!</v>
      </c>
      <c r="V32" s="0" t="e">
        <f aca="false">ROUND((V31*13+U32)/14,2)</f>
        <v>#VALUE!</v>
      </c>
    </row>
    <row r="33" customFormat="false" ht="15" hidden="false" customHeight="false" outlineLevel="0" collapsed="false">
      <c r="A33" s="1" t="n">
        <v>39160</v>
      </c>
      <c r="B33" s="0" t="n">
        <v>30</v>
      </c>
      <c r="C33" s="0" t="n">
        <v>30.19</v>
      </c>
      <c r="D33" s="0" t="n">
        <v>29.92</v>
      </c>
      <c r="E33" s="0" t="n">
        <v>30.03</v>
      </c>
      <c r="F33" s="0" t="n">
        <v>9983800</v>
      </c>
      <c r="G33" s="0" t="n">
        <v>30.03</v>
      </c>
      <c r="H33" s="0" t="n">
        <f aca="false">ROUND(AVERAGE(E24:E33),2)</f>
        <v>30.04</v>
      </c>
      <c r="I33" s="0" t="n">
        <f aca="false">ROUND(AVERAGE(E20:E33),2)</f>
        <v>30.2</v>
      </c>
      <c r="J33" s="0" t="n">
        <f aca="false">ROUND(AVERAGE(E14:E33),2)</f>
        <v>30.66</v>
      </c>
      <c r="K33" s="0" t="n">
        <f aca="false">ROUND(AVERAGE(E4:E33),2)</f>
        <v>30.45</v>
      </c>
      <c r="L33" s="3" t="n">
        <f aca="false">ROUND((L32*13+E33)/14,2)</f>
        <v>30.23</v>
      </c>
      <c r="M33" s="2" t="e">
        <f aca="false">TrueRange(C33,D33,E32)</f>
        <v>#VALUE!</v>
      </c>
      <c r="N33" s="3" t="e">
        <f aca="false">ROUND((N32*13+M33)/14,2)</f>
        <v>#VALUE!</v>
      </c>
      <c r="O33" s="2" t="e">
        <f aca="false">PDM(C33,D33,C32,D32)</f>
        <v>#VALUE!</v>
      </c>
      <c r="P33" s="2" t="e">
        <f aca="false">NDM(C33,D33,C32,D32)</f>
        <v>#VALUE!</v>
      </c>
      <c r="Q33" s="0" t="e">
        <f aca="false">ROUND((Q32*13+O33)/14,2)</f>
        <v>#VALUE!</v>
      </c>
      <c r="R33" s="0" t="e">
        <f aca="false">ROUND((R32*13+P33)/14,2)</f>
        <v>#VALUE!</v>
      </c>
      <c r="S33" s="0" t="e">
        <f aca="false">ROUND((Q33/N33)*100,2)</f>
        <v>#VALUE!</v>
      </c>
      <c r="T33" s="0" t="e">
        <f aca="false">ROUND((R33/N33)*100,2)</f>
        <v>#VALUE!</v>
      </c>
      <c r="U33" s="0" t="e">
        <f aca="false">ROUND((ABS(S33-T33)/(S33+T33))*100,2)</f>
        <v>#VALUE!</v>
      </c>
      <c r="V33" s="0" t="e">
        <f aca="false">ROUND((V32*13+U33)/14,2)</f>
        <v>#VALUE!</v>
      </c>
    </row>
    <row r="34" customFormat="false" ht="15" hidden="false" customHeight="false" outlineLevel="0" collapsed="false">
      <c r="A34" s="1" t="n">
        <v>39161</v>
      </c>
      <c r="B34" s="0" t="n">
        <v>30</v>
      </c>
      <c r="C34" s="0" t="n">
        <v>30.35</v>
      </c>
      <c r="D34" s="0" t="n">
        <v>29.94</v>
      </c>
      <c r="E34" s="0" t="n">
        <v>30.33</v>
      </c>
      <c r="F34" s="0" t="n">
        <v>12203800</v>
      </c>
      <c r="G34" s="0" t="n">
        <v>30.33</v>
      </c>
      <c r="H34" s="0" t="n">
        <f aca="false">ROUND(AVERAGE(E25:E34),2)</f>
        <v>29.99</v>
      </c>
      <c r="I34" s="0" t="n">
        <f aca="false">ROUND(AVERAGE(E21:E34),2)</f>
        <v>30.17</v>
      </c>
      <c r="J34" s="0" t="n">
        <f aca="false">ROUND(AVERAGE(E15:E34),2)</f>
        <v>30.58</v>
      </c>
      <c r="K34" s="0" t="n">
        <f aca="false">ROUND(AVERAGE(E5:E34),2)</f>
        <v>30.51</v>
      </c>
      <c r="L34" s="3" t="n">
        <f aca="false">ROUND((L33*13+E34)/14,2)</f>
        <v>30.24</v>
      </c>
      <c r="M34" s="2" t="e">
        <f aca="false">TrueRange(C34,D34,E33)</f>
        <v>#VALUE!</v>
      </c>
      <c r="N34" s="3" t="e">
        <f aca="false">ROUND((N33*13+M34)/14,2)</f>
        <v>#VALUE!</v>
      </c>
      <c r="O34" s="2" t="e">
        <f aca="false">PDM(C34,D34,C33,D33)</f>
        <v>#VALUE!</v>
      </c>
      <c r="P34" s="2" t="e">
        <f aca="false">NDM(C34,D34,C33,D33)</f>
        <v>#VALUE!</v>
      </c>
      <c r="Q34" s="0" t="e">
        <f aca="false">ROUND((Q33*13+O34)/14,2)</f>
        <v>#VALUE!</v>
      </c>
      <c r="R34" s="0" t="e">
        <f aca="false">ROUND((R33*13+P34)/14,2)</f>
        <v>#VALUE!</v>
      </c>
      <c r="S34" s="0" t="e">
        <f aca="false">ROUND((Q34/N34)*100,2)</f>
        <v>#VALUE!</v>
      </c>
      <c r="T34" s="0" t="e">
        <f aca="false">ROUND((R34/N34)*100,2)</f>
        <v>#VALUE!</v>
      </c>
      <c r="U34" s="0" t="e">
        <f aca="false">ROUND((ABS(S34-T34)/(S34+T34))*100,2)</f>
        <v>#VALUE!</v>
      </c>
      <c r="V34" s="0" t="e">
        <f aca="false">ROUND((V33*13+U34)/14,2)</f>
        <v>#VALUE!</v>
      </c>
    </row>
    <row r="35" customFormat="false" ht="15" hidden="false" customHeight="false" outlineLevel="0" collapsed="false">
      <c r="A35" s="1" t="n">
        <v>39162</v>
      </c>
      <c r="B35" s="0" t="n">
        <v>30.33</v>
      </c>
      <c r="C35" s="0" t="n">
        <v>31.39</v>
      </c>
      <c r="D35" s="0" t="n">
        <v>30.21</v>
      </c>
      <c r="E35" s="0" t="n">
        <v>31.29</v>
      </c>
      <c r="F35" s="0" t="n">
        <v>26667300</v>
      </c>
      <c r="G35" s="0" t="n">
        <v>31.29</v>
      </c>
      <c r="H35" s="0" t="n">
        <f aca="false">ROUND(AVERAGE(E26:E35),2)</f>
        <v>30.08</v>
      </c>
      <c r="I35" s="0" t="n">
        <f aca="false">ROUND(AVERAGE(E22:E35),2)</f>
        <v>30.2</v>
      </c>
      <c r="J35" s="0" t="n">
        <f aca="false">ROUND(AVERAGE(E16:E35),2)</f>
        <v>30.56</v>
      </c>
      <c r="K35" s="0" t="n">
        <f aca="false">ROUND(AVERAGE(E6:E35),2)</f>
        <v>30.57</v>
      </c>
      <c r="L35" s="3" t="n">
        <f aca="false">ROUND((L34*13+E35)/14,2)</f>
        <v>30.32</v>
      </c>
      <c r="M35" s="2" t="e">
        <f aca="false">TrueRange(C35,D35,E34)</f>
        <v>#VALUE!</v>
      </c>
      <c r="N35" s="3" t="e">
        <f aca="false">ROUND((N34*13+M35)/14,2)</f>
        <v>#VALUE!</v>
      </c>
      <c r="O35" s="2" t="e">
        <f aca="false">PDM(C35,D35,C34,D34)</f>
        <v>#VALUE!</v>
      </c>
      <c r="P35" s="2" t="e">
        <f aca="false">NDM(C35,D35,C34,D34)</f>
        <v>#VALUE!</v>
      </c>
      <c r="Q35" s="0" t="e">
        <f aca="false">ROUND((Q34*13+O35)/14,2)</f>
        <v>#VALUE!</v>
      </c>
      <c r="R35" s="0" t="e">
        <f aca="false">ROUND((R34*13+P35)/14,2)</f>
        <v>#VALUE!</v>
      </c>
      <c r="S35" s="0" t="e">
        <f aca="false">ROUND((Q35/N35)*100,2)</f>
        <v>#VALUE!</v>
      </c>
      <c r="T35" s="0" t="e">
        <f aca="false">ROUND((R35/N35)*100,2)</f>
        <v>#VALUE!</v>
      </c>
      <c r="U35" s="0" t="e">
        <f aca="false">ROUND((ABS(S35-T35)/(S35+T35))*100,2)</f>
        <v>#VALUE!</v>
      </c>
      <c r="V35" s="0" t="e">
        <f aca="false">ROUND((V34*13+U35)/14,2)</f>
        <v>#VALUE!</v>
      </c>
    </row>
    <row r="36" customFormat="false" ht="15" hidden="false" customHeight="false" outlineLevel="0" collapsed="false">
      <c r="A36" s="1" t="n">
        <v>39163</v>
      </c>
      <c r="B36" s="0" t="n">
        <v>31.36</v>
      </c>
      <c r="C36" s="0" t="n">
        <v>31.44</v>
      </c>
      <c r="D36" s="0" t="n">
        <v>30.85</v>
      </c>
      <c r="E36" s="0" t="n">
        <v>31.26</v>
      </c>
      <c r="F36" s="0" t="n">
        <v>12989800</v>
      </c>
      <c r="G36" s="0" t="n">
        <v>31.26</v>
      </c>
      <c r="H36" s="0" t="n">
        <f aca="false">ROUND(AVERAGE(E27:E36),2)</f>
        <v>30.14</v>
      </c>
      <c r="I36" s="0" t="n">
        <f aca="false">ROUND(AVERAGE(E23:E36),2)</f>
        <v>30.26</v>
      </c>
      <c r="J36" s="0" t="n">
        <f aca="false">ROUND(AVERAGE(E17:E36),2)</f>
        <v>30.54</v>
      </c>
      <c r="K36" s="0" t="n">
        <f aca="false">ROUND(AVERAGE(E7:E36),2)</f>
        <v>30.62</v>
      </c>
      <c r="L36" s="3" t="n">
        <f aca="false">ROUND((L35*13+E36)/14,2)</f>
        <v>30.39</v>
      </c>
      <c r="M36" s="2" t="e">
        <f aca="false">TrueRange(C36,D36,E35)</f>
        <v>#VALUE!</v>
      </c>
      <c r="N36" s="3" t="e">
        <f aca="false">ROUND((N35*13+M36)/14,2)</f>
        <v>#VALUE!</v>
      </c>
      <c r="O36" s="2" t="e">
        <f aca="false">PDM(C36,D36,C35,D35)</f>
        <v>#VALUE!</v>
      </c>
      <c r="P36" s="2" t="e">
        <f aca="false">NDM(C36,D36,C35,D35)</f>
        <v>#VALUE!</v>
      </c>
      <c r="Q36" s="0" t="e">
        <f aca="false">ROUND((Q35*13+O36)/14,2)</f>
        <v>#VALUE!</v>
      </c>
      <c r="R36" s="0" t="e">
        <f aca="false">ROUND((R35*13+P36)/14,2)</f>
        <v>#VALUE!</v>
      </c>
      <c r="S36" s="0" t="e">
        <f aca="false">ROUND((Q36/N36)*100,2)</f>
        <v>#VALUE!</v>
      </c>
      <c r="T36" s="0" t="e">
        <f aca="false">ROUND((R36/N36)*100,2)</f>
        <v>#VALUE!</v>
      </c>
      <c r="U36" s="0" t="e">
        <f aca="false">ROUND((ABS(S36-T36)/(S36+T36))*100,2)</f>
        <v>#VALUE!</v>
      </c>
      <c r="V36" s="0" t="e">
        <f aca="false">ROUND((V35*13+U36)/14,2)</f>
        <v>#VALUE!</v>
      </c>
    </row>
    <row r="37" customFormat="false" ht="15" hidden="false" customHeight="false" outlineLevel="0" collapsed="false">
      <c r="A37" s="1" t="n">
        <v>39164</v>
      </c>
      <c r="B37" s="0" t="n">
        <v>31.33</v>
      </c>
      <c r="C37" s="0" t="n">
        <v>31.7</v>
      </c>
      <c r="D37" s="0" t="n">
        <v>31.16</v>
      </c>
      <c r="E37" s="0" t="n">
        <v>31.36</v>
      </c>
      <c r="F37" s="0" t="n">
        <v>12727900</v>
      </c>
      <c r="G37" s="0" t="n">
        <v>31.36</v>
      </c>
      <c r="H37" s="0" t="n">
        <f aca="false">ROUND(AVERAGE(E28:E37),2)</f>
        <v>30.36</v>
      </c>
      <c r="I37" s="0" t="n">
        <f aca="false">ROUND(AVERAGE(E24:E37),2)</f>
        <v>30.33</v>
      </c>
      <c r="J37" s="0" t="n">
        <f aca="false">ROUND(AVERAGE(E18:E37),2)</f>
        <v>30.51</v>
      </c>
      <c r="K37" s="0" t="n">
        <f aca="false">ROUND(AVERAGE(E8:E37),2)</f>
        <v>30.66</v>
      </c>
      <c r="L37" s="3" t="n">
        <f aca="false">ROUND((L36*13+E37)/14,2)</f>
        <v>30.46</v>
      </c>
      <c r="M37" s="2" t="e">
        <f aca="false">TrueRange(C37,D37,E36)</f>
        <v>#VALUE!</v>
      </c>
      <c r="N37" s="3" t="e">
        <f aca="false">ROUND((N36*13+M37)/14,2)</f>
        <v>#VALUE!</v>
      </c>
      <c r="O37" s="2" t="e">
        <f aca="false">PDM(C37,D37,C36,D36)</f>
        <v>#VALUE!</v>
      </c>
      <c r="P37" s="2" t="e">
        <f aca="false">NDM(C37,D37,C36,D36)</f>
        <v>#VALUE!</v>
      </c>
      <c r="Q37" s="0" t="e">
        <f aca="false">ROUND((Q36*13+O37)/14,2)</f>
        <v>#VALUE!</v>
      </c>
      <c r="R37" s="0" t="e">
        <f aca="false">ROUND((R36*13+P37)/14,2)</f>
        <v>#VALUE!</v>
      </c>
      <c r="S37" s="0" t="e">
        <f aca="false">ROUND((Q37/N37)*100,2)</f>
        <v>#VALUE!</v>
      </c>
      <c r="T37" s="0" t="e">
        <f aca="false">ROUND((R37/N37)*100,2)</f>
        <v>#VALUE!</v>
      </c>
      <c r="U37" s="0" t="e">
        <f aca="false">ROUND((ABS(S37-T37)/(S37+T37))*100,2)</f>
        <v>#VALUE!</v>
      </c>
      <c r="V37" s="0" t="e">
        <f aca="false">ROUND((V36*13+U37)/14,2)</f>
        <v>#VALUE!</v>
      </c>
    </row>
    <row r="38" customFormat="false" ht="15" hidden="false" customHeight="false" outlineLevel="0" collapsed="false">
      <c r="A38" s="1" t="n">
        <v>39167</v>
      </c>
      <c r="B38" s="0" t="n">
        <v>31.25</v>
      </c>
      <c r="C38" s="0" t="n">
        <v>31.74</v>
      </c>
      <c r="D38" s="0" t="n">
        <v>31.24</v>
      </c>
      <c r="E38" s="0" t="n">
        <v>31.66</v>
      </c>
      <c r="F38" s="0" t="n">
        <v>12907000</v>
      </c>
      <c r="G38" s="0" t="n">
        <v>31.66</v>
      </c>
      <c r="H38" s="0" t="n">
        <f aca="false">ROUND(AVERAGE(E29:E38),2)</f>
        <v>30.53</v>
      </c>
      <c r="I38" s="0" t="n">
        <f aca="false">ROUND(AVERAGE(E25:E38),2)</f>
        <v>30.39</v>
      </c>
      <c r="J38" s="0" t="n">
        <f aca="false">ROUND(AVERAGE(E19:E38),2)</f>
        <v>30.49</v>
      </c>
      <c r="K38" s="0" t="n">
        <f aca="false">ROUND(AVERAGE(E9:E38),2)</f>
        <v>30.72</v>
      </c>
      <c r="L38" s="3" t="n">
        <f aca="false">ROUND((L37*13+E38)/14,2)</f>
        <v>30.55</v>
      </c>
      <c r="M38" s="2" t="e">
        <f aca="false">TrueRange(C38,D38,E37)</f>
        <v>#VALUE!</v>
      </c>
      <c r="N38" s="3" t="e">
        <f aca="false">ROUND((N37*13+M38)/14,2)</f>
        <v>#VALUE!</v>
      </c>
      <c r="O38" s="2" t="e">
        <f aca="false">PDM(C38,D38,C37,D37)</f>
        <v>#VALUE!</v>
      </c>
      <c r="P38" s="2" t="e">
        <f aca="false">NDM(C38,D38,C37,D37)</f>
        <v>#VALUE!</v>
      </c>
      <c r="Q38" s="0" t="e">
        <f aca="false">ROUND((Q37*13+O38)/14,2)</f>
        <v>#VALUE!</v>
      </c>
      <c r="R38" s="0" t="e">
        <f aca="false">ROUND((R37*13+P38)/14,2)</f>
        <v>#VALUE!</v>
      </c>
      <c r="S38" s="0" t="e">
        <f aca="false">ROUND((Q38/N38)*100,2)</f>
        <v>#VALUE!</v>
      </c>
      <c r="T38" s="0" t="e">
        <f aca="false">ROUND((R38/N38)*100,2)</f>
        <v>#VALUE!</v>
      </c>
      <c r="U38" s="0" t="e">
        <f aca="false">ROUND((ABS(S38-T38)/(S38+T38))*100,2)</f>
        <v>#VALUE!</v>
      </c>
      <c r="V38" s="0" t="e">
        <f aca="false">ROUND((V37*13+U38)/14,2)</f>
        <v>#VALUE!</v>
      </c>
    </row>
    <row r="39" customFormat="false" ht="15" hidden="false" customHeight="false" outlineLevel="0" collapsed="false">
      <c r="A39" s="1" t="n">
        <v>39168</v>
      </c>
      <c r="B39" s="0" t="n">
        <v>31.56</v>
      </c>
      <c r="C39" s="0" t="n">
        <v>31.66</v>
      </c>
      <c r="D39" s="0" t="n">
        <v>31.24</v>
      </c>
      <c r="E39" s="0" t="n">
        <v>31.55</v>
      </c>
      <c r="F39" s="0" t="n">
        <v>9403100</v>
      </c>
      <c r="G39" s="0" t="n">
        <v>31.55</v>
      </c>
      <c r="H39" s="0" t="n">
        <f aca="false">ROUND(AVERAGE(E30:E39),2)</f>
        <v>30.73</v>
      </c>
      <c r="I39" s="0" t="n">
        <f aca="false">ROUND(AVERAGE(E26:E39),2)</f>
        <v>30.48</v>
      </c>
      <c r="J39" s="0" t="n">
        <f aca="false">ROUND(AVERAGE(E20:E39),2)</f>
        <v>30.52</v>
      </c>
      <c r="K39" s="0" t="n">
        <f aca="false">ROUND(AVERAGE(E10:E39),2)</f>
        <v>30.8</v>
      </c>
      <c r="L39" s="3" t="n">
        <f aca="false">ROUND((L38*13+E39)/14,2)</f>
        <v>30.62</v>
      </c>
      <c r="M39" s="2" t="e">
        <f aca="false">TrueRange(C39,D39,E38)</f>
        <v>#VALUE!</v>
      </c>
      <c r="N39" s="3" t="e">
        <f aca="false">ROUND((N38*13+M39)/14,2)</f>
        <v>#VALUE!</v>
      </c>
      <c r="O39" s="2" t="e">
        <f aca="false">PDM(C39,D39,C38,D38)</f>
        <v>#VALUE!</v>
      </c>
      <c r="P39" s="2" t="e">
        <f aca="false">NDM(C39,D39,C38,D38)</f>
        <v>#VALUE!</v>
      </c>
      <c r="Q39" s="0" t="e">
        <f aca="false">ROUND((Q38*13+O39)/14,2)</f>
        <v>#VALUE!</v>
      </c>
      <c r="R39" s="0" t="e">
        <f aca="false">ROUND((R38*13+P39)/14,2)</f>
        <v>#VALUE!</v>
      </c>
      <c r="S39" s="0" t="e">
        <f aca="false">ROUND((Q39/N39)*100,2)</f>
        <v>#VALUE!</v>
      </c>
      <c r="T39" s="0" t="e">
        <f aca="false">ROUND((R39/N39)*100,2)</f>
        <v>#VALUE!</v>
      </c>
      <c r="U39" s="0" t="e">
        <f aca="false">ROUND((ABS(S39-T39)/(S39+T39))*100,2)</f>
        <v>#VALUE!</v>
      </c>
      <c r="V39" s="0" t="e">
        <f aca="false">ROUND((V38*13+U39)/14,2)</f>
        <v>#VALUE!</v>
      </c>
    </row>
    <row r="40" customFormat="false" ht="15" hidden="false" customHeight="false" outlineLevel="0" collapsed="false">
      <c r="A40" s="1" t="n">
        <v>39169</v>
      </c>
      <c r="B40" s="0" t="n">
        <v>31.45</v>
      </c>
      <c r="C40" s="0" t="n">
        <v>31.7</v>
      </c>
      <c r="D40" s="0" t="n">
        <v>31.25</v>
      </c>
      <c r="E40" s="0" t="n">
        <v>31.41</v>
      </c>
      <c r="F40" s="0" t="n">
        <v>13162500</v>
      </c>
      <c r="G40" s="0" t="n">
        <v>31.41</v>
      </c>
      <c r="H40" s="0" t="n">
        <f aca="false">ROUND(AVERAGE(E31:E40),2)</f>
        <v>30.88</v>
      </c>
      <c r="I40" s="0" t="n">
        <f aca="false">ROUND(AVERAGE(E27:E40),2)</f>
        <v>30.53</v>
      </c>
      <c r="J40" s="0" t="n">
        <f aca="false">ROUND(AVERAGE(E21:E40),2)</f>
        <v>30.54</v>
      </c>
      <c r="K40" s="0" t="n">
        <f aca="false">ROUND(AVERAGE(E11:E40),2)</f>
        <v>30.87</v>
      </c>
      <c r="L40" s="3" t="n">
        <f aca="false">ROUND((L39*13+E40)/14,2)</f>
        <v>30.68</v>
      </c>
      <c r="M40" s="2" t="e">
        <f aca="false">TrueRange(C40,D40,E39)</f>
        <v>#VALUE!</v>
      </c>
      <c r="N40" s="3" t="e">
        <f aca="false">ROUND((N39*13+M40)/14,2)</f>
        <v>#VALUE!</v>
      </c>
      <c r="O40" s="2" t="e">
        <f aca="false">PDM(C40,D40,C39,D39)</f>
        <v>#VALUE!</v>
      </c>
      <c r="P40" s="2" t="e">
        <f aca="false">NDM(C40,D40,C39,D39)</f>
        <v>#VALUE!</v>
      </c>
      <c r="Q40" s="0" t="e">
        <f aca="false">ROUND((Q39*13+O40)/14,2)</f>
        <v>#VALUE!</v>
      </c>
      <c r="R40" s="0" t="e">
        <f aca="false">ROUND((R39*13+P40)/14,2)</f>
        <v>#VALUE!</v>
      </c>
      <c r="S40" s="0" t="e">
        <f aca="false">ROUND((Q40/N40)*100,2)</f>
        <v>#VALUE!</v>
      </c>
      <c r="T40" s="0" t="e">
        <f aca="false">ROUND((R40/N40)*100,2)</f>
        <v>#VALUE!</v>
      </c>
      <c r="U40" s="0" t="e">
        <f aca="false">ROUND((ABS(S40-T40)/(S40+T40))*100,2)</f>
        <v>#VALUE!</v>
      </c>
      <c r="V40" s="0" t="e">
        <f aca="false">ROUND((V39*13+U40)/14,2)</f>
        <v>#VALUE!</v>
      </c>
    </row>
    <row r="41" customFormat="false" ht="15" hidden="false" customHeight="false" outlineLevel="0" collapsed="false">
      <c r="A41" s="1" t="n">
        <v>39170</v>
      </c>
      <c r="B41" s="0" t="n">
        <v>31.71</v>
      </c>
      <c r="C41" s="0" t="n">
        <v>31.73</v>
      </c>
      <c r="D41" s="0" t="n">
        <v>30.83</v>
      </c>
      <c r="E41" s="0" t="n">
        <v>31.34</v>
      </c>
      <c r="F41" s="0" t="n">
        <v>13815000</v>
      </c>
      <c r="G41" s="0" t="n">
        <v>31.34</v>
      </c>
      <c r="H41" s="0" t="n">
        <f aca="false">ROUND(AVERAGE(E32:E41),2)</f>
        <v>31.01</v>
      </c>
      <c r="I41" s="0" t="n">
        <f aca="false">ROUND(AVERAGE(E28:E41),2)</f>
        <v>30.68</v>
      </c>
      <c r="J41" s="0" t="n">
        <f aca="false">ROUND(AVERAGE(E22:E41),2)</f>
        <v>30.57</v>
      </c>
      <c r="K41" s="0" t="n">
        <f aca="false">ROUND(AVERAGE(E12:E41),2)</f>
        <v>30.89</v>
      </c>
      <c r="L41" s="3" t="n">
        <f aca="false">ROUND((L40*13+E41)/14,2)</f>
        <v>30.73</v>
      </c>
      <c r="M41" s="2" t="e">
        <f aca="false">TrueRange(C41,D41,E40)</f>
        <v>#VALUE!</v>
      </c>
      <c r="N41" s="3" t="e">
        <f aca="false">ROUND((N40*13+M41)/14,2)</f>
        <v>#VALUE!</v>
      </c>
      <c r="O41" s="2" t="e">
        <f aca="false">PDM(C41,D41,C40,D40)</f>
        <v>#VALUE!</v>
      </c>
      <c r="P41" s="2" t="e">
        <f aca="false">NDM(C41,D41,C40,D40)</f>
        <v>#VALUE!</v>
      </c>
      <c r="Q41" s="0" t="e">
        <f aca="false">ROUND((Q40*13+O41)/14,2)</f>
        <v>#VALUE!</v>
      </c>
      <c r="R41" s="0" t="e">
        <f aca="false">ROUND((R40*13+P41)/14,2)</f>
        <v>#VALUE!</v>
      </c>
      <c r="S41" s="0" t="e">
        <f aca="false">ROUND((Q41/N41)*100,2)</f>
        <v>#VALUE!</v>
      </c>
      <c r="T41" s="0" t="e">
        <f aca="false">ROUND((R41/N41)*100,2)</f>
        <v>#VALUE!</v>
      </c>
      <c r="U41" s="0" t="e">
        <f aca="false">ROUND((ABS(S41-T41)/(S41+T41))*100,2)</f>
        <v>#VALUE!</v>
      </c>
      <c r="V41" s="0" t="e">
        <f aca="false">ROUND((V40*13+U41)/14,2)</f>
        <v>#VALUE!</v>
      </c>
    </row>
    <row r="42" customFormat="false" ht="15" hidden="false" customHeight="false" outlineLevel="0" collapsed="false">
      <c r="A42" s="1" t="n">
        <v>39171</v>
      </c>
      <c r="B42" s="0" t="n">
        <v>31.21</v>
      </c>
      <c r="C42" s="0" t="n">
        <v>31.6</v>
      </c>
      <c r="D42" s="0" t="n">
        <v>31.02</v>
      </c>
      <c r="E42" s="0" t="n">
        <v>31.29</v>
      </c>
      <c r="F42" s="0" t="n">
        <v>9425000</v>
      </c>
      <c r="G42" s="0" t="n">
        <v>31.29</v>
      </c>
      <c r="H42" s="0" t="n">
        <f aca="false">ROUND(AVERAGE(E33:E42),2)</f>
        <v>31.15</v>
      </c>
      <c r="I42" s="0" t="n">
        <f aca="false">ROUND(AVERAGE(E29:E42),2)</f>
        <v>30.78</v>
      </c>
      <c r="J42" s="0" t="n">
        <f aca="false">ROUND(AVERAGE(E23:E42),2)</f>
        <v>30.61</v>
      </c>
      <c r="K42" s="0" t="n">
        <f aca="false">ROUND(AVERAGE(E13:E42),2)</f>
        <v>30.89</v>
      </c>
      <c r="L42" s="3" t="n">
        <f aca="false">ROUND((L41*13+E42)/14,2)</f>
        <v>30.77</v>
      </c>
      <c r="M42" s="2" t="e">
        <f aca="false">TrueRange(C42,D42,E41)</f>
        <v>#VALUE!</v>
      </c>
      <c r="N42" s="3" t="e">
        <f aca="false">ROUND((N41*13+M42)/14,2)</f>
        <v>#VALUE!</v>
      </c>
      <c r="O42" s="2" t="e">
        <f aca="false">PDM(C42,D42,C41,D41)</f>
        <v>#VALUE!</v>
      </c>
      <c r="P42" s="2" t="e">
        <f aca="false">NDM(C42,D42,C41,D41)</f>
        <v>#VALUE!</v>
      </c>
      <c r="Q42" s="0" t="e">
        <f aca="false">ROUND((Q41*13+O42)/14,2)</f>
        <v>#VALUE!</v>
      </c>
      <c r="R42" s="0" t="e">
        <f aca="false">ROUND((R41*13+P42)/14,2)</f>
        <v>#VALUE!</v>
      </c>
      <c r="S42" s="0" t="e">
        <f aca="false">ROUND((Q42/N42)*100,2)</f>
        <v>#VALUE!</v>
      </c>
      <c r="T42" s="0" t="e">
        <f aca="false">ROUND((R42/N42)*100,2)</f>
        <v>#VALUE!</v>
      </c>
      <c r="U42" s="0" t="e">
        <f aca="false">ROUND((ABS(S42-T42)/(S42+T42))*100,2)</f>
        <v>#VALUE!</v>
      </c>
      <c r="V42" s="0" t="e">
        <f aca="false">ROUND((V41*13+U42)/14,2)</f>
        <v>#VALUE!</v>
      </c>
    </row>
    <row r="43" customFormat="false" ht="15" hidden="false" customHeight="false" outlineLevel="0" collapsed="false">
      <c r="A43" s="1" t="n">
        <v>39174</v>
      </c>
      <c r="B43" s="0" t="n">
        <v>31.22</v>
      </c>
      <c r="C43" s="0" t="n">
        <v>31.4</v>
      </c>
      <c r="D43" s="0" t="n">
        <v>30.93</v>
      </c>
      <c r="E43" s="0" t="n">
        <v>31.28</v>
      </c>
      <c r="F43" s="0" t="n">
        <v>8668800</v>
      </c>
      <c r="G43" s="0" t="n">
        <v>31.28</v>
      </c>
      <c r="H43" s="0" t="n">
        <f aca="false">ROUND(AVERAGE(E34:E43),2)</f>
        <v>31.28</v>
      </c>
      <c r="I43" s="0" t="n">
        <f aca="false">ROUND(AVERAGE(E30:E43),2)</f>
        <v>30.9</v>
      </c>
      <c r="J43" s="0" t="n">
        <f aca="false">ROUND(AVERAGE(E24:E43),2)</f>
        <v>30.66</v>
      </c>
      <c r="K43" s="0" t="n">
        <f aca="false">ROUND(AVERAGE(E14:E43),2)</f>
        <v>30.87</v>
      </c>
      <c r="L43" s="3" t="n">
        <f aca="false">ROUND((L42*13+E43)/14,2)</f>
        <v>30.81</v>
      </c>
      <c r="M43" s="2" t="e">
        <f aca="false">TrueRange(C43,D43,E42)</f>
        <v>#VALUE!</v>
      </c>
      <c r="N43" s="3" t="e">
        <f aca="false">ROUND((N42*13+M43)/14,2)</f>
        <v>#VALUE!</v>
      </c>
      <c r="O43" s="2" t="e">
        <f aca="false">PDM(C43,D43,C42,D42)</f>
        <v>#VALUE!</v>
      </c>
      <c r="P43" s="2" t="e">
        <f aca="false">NDM(C43,D43,C42,D42)</f>
        <v>#VALUE!</v>
      </c>
      <c r="Q43" s="0" t="e">
        <f aca="false">ROUND((Q42*13+O43)/14,2)</f>
        <v>#VALUE!</v>
      </c>
      <c r="R43" s="0" t="e">
        <f aca="false">ROUND((R42*13+P43)/14,2)</f>
        <v>#VALUE!</v>
      </c>
      <c r="S43" s="0" t="e">
        <f aca="false">ROUND((Q43/N43)*100,2)</f>
        <v>#VALUE!</v>
      </c>
      <c r="T43" s="0" t="e">
        <f aca="false">ROUND((R43/N43)*100,2)</f>
        <v>#VALUE!</v>
      </c>
      <c r="U43" s="0" t="e">
        <f aca="false">ROUND((ABS(S43-T43)/(S43+T43))*100,2)</f>
        <v>#VALUE!</v>
      </c>
      <c r="V43" s="0" t="e">
        <f aca="false">ROUND((V42*13+U43)/14,2)</f>
        <v>#VALUE!</v>
      </c>
    </row>
    <row r="44" customFormat="false" ht="15" hidden="false" customHeight="false" outlineLevel="0" collapsed="false">
      <c r="A44" s="1" t="n">
        <v>39175</v>
      </c>
      <c r="B44" s="0" t="n">
        <v>31.41</v>
      </c>
      <c r="C44" s="0" t="n">
        <v>32</v>
      </c>
      <c r="D44" s="0" t="n">
        <v>31.41</v>
      </c>
      <c r="E44" s="0" t="n">
        <v>31.72</v>
      </c>
      <c r="F44" s="0" t="n">
        <v>12324600</v>
      </c>
      <c r="G44" s="0" t="n">
        <v>31.72</v>
      </c>
      <c r="H44" s="0" t="n">
        <f aca="false">ROUND(AVERAGE(E35:E44),2)</f>
        <v>31.42</v>
      </c>
      <c r="I44" s="0" t="n">
        <f aca="false">ROUND(AVERAGE(E31:E44),2)</f>
        <v>31.03</v>
      </c>
      <c r="J44" s="0" t="n">
        <f aca="false">ROUND(AVERAGE(E25:E44),2)</f>
        <v>30.7</v>
      </c>
      <c r="K44" s="0" t="n">
        <f aca="false">ROUND(AVERAGE(E15:E44),2)</f>
        <v>30.86</v>
      </c>
      <c r="L44" s="3" t="n">
        <f aca="false">ROUND((L43*13+E44)/14,2)</f>
        <v>30.88</v>
      </c>
      <c r="M44" s="2" t="e">
        <f aca="false">TrueRange(C44,D44,E43)</f>
        <v>#VALUE!</v>
      </c>
      <c r="N44" s="3" t="e">
        <f aca="false">ROUND((N43*13+M44)/14,2)</f>
        <v>#VALUE!</v>
      </c>
      <c r="O44" s="2" t="e">
        <f aca="false">PDM(C44,D44,C43,D43)</f>
        <v>#VALUE!</v>
      </c>
      <c r="P44" s="2" t="e">
        <f aca="false">NDM(C44,D44,C43,D43)</f>
        <v>#VALUE!</v>
      </c>
      <c r="Q44" s="0" t="e">
        <f aca="false">ROUND((Q43*13+O44)/14,2)</f>
        <v>#VALUE!</v>
      </c>
      <c r="R44" s="0" t="e">
        <f aca="false">ROUND((R43*13+P44)/14,2)</f>
        <v>#VALUE!</v>
      </c>
      <c r="S44" s="0" t="e">
        <f aca="false">ROUND((Q44/N44)*100,2)</f>
        <v>#VALUE!</v>
      </c>
      <c r="T44" s="0" t="e">
        <f aca="false">ROUND((R44/N44)*100,2)</f>
        <v>#VALUE!</v>
      </c>
      <c r="U44" s="0" t="e">
        <f aca="false">ROUND((ABS(S44-T44)/(S44+T44))*100,2)</f>
        <v>#VALUE!</v>
      </c>
      <c r="V44" s="0" t="e">
        <f aca="false">ROUND((V43*13+U44)/14,2)</f>
        <v>#VALUE!</v>
      </c>
    </row>
    <row r="45" customFormat="false" ht="15" hidden="false" customHeight="false" outlineLevel="0" collapsed="false">
      <c r="A45" s="1" t="n">
        <v>39176</v>
      </c>
      <c r="B45" s="0" t="n">
        <v>31.61</v>
      </c>
      <c r="C45" s="0" t="n">
        <v>31.87</v>
      </c>
      <c r="D45" s="0" t="n">
        <v>31.48</v>
      </c>
      <c r="E45" s="0" t="n">
        <v>31.62</v>
      </c>
      <c r="F45" s="0" t="n">
        <v>7836200</v>
      </c>
      <c r="G45" s="0" t="n">
        <v>31.62</v>
      </c>
      <c r="H45" s="0" t="n">
        <f aca="false">ROUND(AVERAGE(E36:E45),2)</f>
        <v>31.45</v>
      </c>
      <c r="I45" s="0" t="n">
        <f aca="false">ROUND(AVERAGE(E32:E45),2)</f>
        <v>31.14</v>
      </c>
      <c r="J45" s="0" t="n">
        <f aca="false">ROUND(AVERAGE(E26:E45),2)</f>
        <v>30.77</v>
      </c>
      <c r="K45" s="0" t="n">
        <f aca="false">ROUND(AVERAGE(E16:E45),2)</f>
        <v>30.86</v>
      </c>
      <c r="L45" s="3" t="n">
        <f aca="false">ROUND((L44*13+E45)/14,2)</f>
        <v>30.93</v>
      </c>
      <c r="M45" s="2" t="e">
        <f aca="false">TrueRange(C45,D45,E44)</f>
        <v>#VALUE!</v>
      </c>
      <c r="N45" s="3" t="e">
        <f aca="false">ROUND((N44*13+M45)/14,2)</f>
        <v>#VALUE!</v>
      </c>
      <c r="O45" s="2" t="e">
        <f aca="false">PDM(C45,D45,C44,D44)</f>
        <v>#VALUE!</v>
      </c>
      <c r="P45" s="2" t="e">
        <f aca="false">NDM(C45,D45,C44,D44)</f>
        <v>#VALUE!</v>
      </c>
      <c r="Q45" s="0" t="e">
        <f aca="false">ROUND((Q44*13+O45)/14,2)</f>
        <v>#VALUE!</v>
      </c>
      <c r="R45" s="0" t="e">
        <f aca="false">ROUND((R44*13+P45)/14,2)</f>
        <v>#VALUE!</v>
      </c>
      <c r="S45" s="0" t="e">
        <f aca="false">ROUND((Q45/N45)*100,2)</f>
        <v>#VALUE!</v>
      </c>
      <c r="T45" s="0" t="e">
        <f aca="false">ROUND((R45/N45)*100,2)</f>
        <v>#VALUE!</v>
      </c>
      <c r="U45" s="0" t="e">
        <f aca="false">ROUND((ABS(S45-T45)/(S45+T45))*100,2)</f>
        <v>#VALUE!</v>
      </c>
      <c r="V45" s="0" t="e">
        <f aca="false">ROUND((V44*13+U45)/14,2)</f>
        <v>#VALUE!</v>
      </c>
    </row>
    <row r="46" customFormat="false" ht="15" hidden="false" customHeight="false" outlineLevel="0" collapsed="false">
      <c r="A46" s="1" t="n">
        <v>39177</v>
      </c>
      <c r="B46" s="0" t="n">
        <v>32</v>
      </c>
      <c r="C46" s="0" t="n">
        <v>32.09</v>
      </c>
      <c r="D46" s="0" t="n">
        <v>31.72</v>
      </c>
      <c r="E46" s="0" t="n">
        <v>31.96</v>
      </c>
      <c r="F46" s="0" t="n">
        <v>13878100</v>
      </c>
      <c r="G46" s="0" t="n">
        <v>31.96</v>
      </c>
      <c r="H46" s="0" t="n">
        <f aca="false">ROUND(AVERAGE(E37:E46),2)</f>
        <v>31.52</v>
      </c>
      <c r="I46" s="0" t="n">
        <f aca="false">ROUND(AVERAGE(E33:E46),2)</f>
        <v>31.29</v>
      </c>
      <c r="J46" s="0" t="n">
        <f aca="false">ROUND(AVERAGE(E27:E46),2)</f>
        <v>30.83</v>
      </c>
      <c r="K46" s="0" t="n">
        <f aca="false">ROUND(AVERAGE(E17:E46),2)</f>
        <v>30.87</v>
      </c>
      <c r="L46" s="3" t="n">
        <f aca="false">ROUND((L45*13+E46)/14,2)</f>
        <v>31</v>
      </c>
      <c r="M46" s="2" t="e">
        <f aca="false">TrueRange(C46,D46,E45)</f>
        <v>#VALUE!</v>
      </c>
      <c r="N46" s="3" t="e">
        <f aca="false">ROUND((N45*13+M46)/14,2)</f>
        <v>#VALUE!</v>
      </c>
      <c r="O46" s="2" t="e">
        <f aca="false">PDM(C46,D46,C45,D45)</f>
        <v>#VALUE!</v>
      </c>
      <c r="P46" s="2" t="e">
        <f aca="false">NDM(C46,D46,C45,D45)</f>
        <v>#VALUE!</v>
      </c>
      <c r="Q46" s="0" t="e">
        <f aca="false">ROUND((Q45*13+O46)/14,2)</f>
        <v>#VALUE!</v>
      </c>
      <c r="R46" s="0" t="e">
        <f aca="false">ROUND((R45*13+P46)/14,2)</f>
        <v>#VALUE!</v>
      </c>
      <c r="S46" s="0" t="e">
        <f aca="false">ROUND((Q46/N46)*100,2)</f>
        <v>#VALUE!</v>
      </c>
      <c r="T46" s="0" t="e">
        <f aca="false">ROUND((R46/N46)*100,2)</f>
        <v>#VALUE!</v>
      </c>
      <c r="U46" s="0" t="e">
        <f aca="false">ROUND((ABS(S46-T46)/(S46+T46))*100,2)</f>
        <v>#VALUE!</v>
      </c>
      <c r="V46" s="0" t="e">
        <f aca="false">ROUND((V45*13+U46)/14,2)</f>
        <v>#VALUE!</v>
      </c>
    </row>
    <row r="47" customFormat="false" ht="15" hidden="false" customHeight="false" outlineLevel="0" collapsed="false">
      <c r="A47" s="1" t="n">
        <v>39181</v>
      </c>
      <c r="B47" s="0" t="n">
        <v>32.01</v>
      </c>
      <c r="C47" s="0" t="n">
        <v>32.24</v>
      </c>
      <c r="D47" s="0" t="n">
        <v>31.6</v>
      </c>
      <c r="E47" s="0" t="n">
        <v>31.64</v>
      </c>
      <c r="F47" s="0" t="n">
        <v>12408000</v>
      </c>
      <c r="G47" s="0" t="n">
        <v>31.64</v>
      </c>
      <c r="H47" s="0" t="n">
        <f aca="false">ROUND(AVERAGE(E38:E47),2)</f>
        <v>31.55</v>
      </c>
      <c r="I47" s="0" t="n">
        <f aca="false">ROUND(AVERAGE(E34:E47),2)</f>
        <v>31.41</v>
      </c>
      <c r="J47" s="0" t="n">
        <f aca="false">ROUND(AVERAGE(E28:E47),2)</f>
        <v>30.95</v>
      </c>
      <c r="K47" s="0" t="n">
        <f aca="false">ROUND(AVERAGE(E18:E47),2)</f>
        <v>30.85</v>
      </c>
      <c r="L47" s="3" t="n">
        <f aca="false">ROUND((L46*13+E47)/14,2)</f>
        <v>31.05</v>
      </c>
      <c r="M47" s="2" t="e">
        <f aca="false">TrueRange(C47,D47,E46)</f>
        <v>#VALUE!</v>
      </c>
      <c r="N47" s="3" t="e">
        <f aca="false">ROUND((N46*13+M47)/14,2)</f>
        <v>#VALUE!</v>
      </c>
      <c r="O47" s="2" t="e">
        <f aca="false">PDM(C47,D47,C46,D46)</f>
        <v>#VALUE!</v>
      </c>
      <c r="P47" s="2" t="e">
        <f aca="false">NDM(C47,D47,C46,D46)</f>
        <v>#VALUE!</v>
      </c>
      <c r="Q47" s="0" t="e">
        <f aca="false">ROUND((Q46*13+O47)/14,2)</f>
        <v>#VALUE!</v>
      </c>
      <c r="R47" s="0" t="e">
        <f aca="false">ROUND((R46*13+P47)/14,2)</f>
        <v>#VALUE!</v>
      </c>
      <c r="S47" s="0" t="e">
        <f aca="false">ROUND((Q47/N47)*100,2)</f>
        <v>#VALUE!</v>
      </c>
      <c r="T47" s="0" t="e">
        <f aca="false">ROUND((R47/N47)*100,2)</f>
        <v>#VALUE!</v>
      </c>
      <c r="U47" s="0" t="e">
        <f aca="false">ROUND((ABS(S47-T47)/(S47+T47))*100,2)</f>
        <v>#VALUE!</v>
      </c>
      <c r="V47" s="0" t="e">
        <f aca="false">ROUND((V46*13+U47)/14,2)</f>
        <v>#VALUE!</v>
      </c>
    </row>
    <row r="48" customFormat="false" ht="15" hidden="false" customHeight="false" outlineLevel="0" collapsed="false">
      <c r="A48" s="1" t="n">
        <v>39182</v>
      </c>
      <c r="B48" s="0" t="n">
        <v>31.64</v>
      </c>
      <c r="C48" s="0" t="n">
        <v>32.02</v>
      </c>
      <c r="D48" s="0" t="n">
        <v>31.6</v>
      </c>
      <c r="E48" s="0" t="n">
        <v>31.69</v>
      </c>
      <c r="F48" s="0" t="n">
        <v>12797600</v>
      </c>
      <c r="G48" s="0" t="n">
        <v>31.69</v>
      </c>
      <c r="H48" s="0" t="n">
        <f aca="false">ROUND(AVERAGE(E39:E48),2)</f>
        <v>31.55</v>
      </c>
      <c r="I48" s="0" t="n">
        <f aca="false">ROUND(AVERAGE(E35:E48),2)</f>
        <v>31.51</v>
      </c>
      <c r="J48" s="0" t="n">
        <f aca="false">ROUND(AVERAGE(E29:E48),2)</f>
        <v>31.04</v>
      </c>
      <c r="K48" s="0" t="n">
        <f aca="false">ROUND(AVERAGE(E19:E48),2)</f>
        <v>30.84</v>
      </c>
      <c r="L48" s="3" t="n">
        <f aca="false">ROUND((L47*13+E48)/14,2)</f>
        <v>31.1</v>
      </c>
      <c r="M48" s="2" t="e">
        <f aca="false">TrueRange(C48,D48,E47)</f>
        <v>#VALUE!</v>
      </c>
      <c r="N48" s="3" t="e">
        <f aca="false">ROUND((N47*13+M48)/14,2)</f>
        <v>#VALUE!</v>
      </c>
      <c r="O48" s="2" t="e">
        <f aca="false">PDM(C48,D48,C47,D47)</f>
        <v>#VALUE!</v>
      </c>
      <c r="P48" s="2" t="e">
        <f aca="false">NDM(C48,D48,C47,D47)</f>
        <v>#VALUE!</v>
      </c>
      <c r="Q48" s="0" t="e">
        <f aca="false">ROUND((Q47*13+O48)/14,2)</f>
        <v>#VALUE!</v>
      </c>
      <c r="R48" s="0" t="e">
        <f aca="false">ROUND((R47*13+P48)/14,2)</f>
        <v>#VALUE!</v>
      </c>
      <c r="S48" s="0" t="e">
        <f aca="false">ROUND((Q48/N48)*100,2)</f>
        <v>#VALUE!</v>
      </c>
      <c r="T48" s="0" t="e">
        <f aca="false">ROUND((R48/N48)*100,2)</f>
        <v>#VALUE!</v>
      </c>
      <c r="U48" s="0" t="e">
        <f aca="false">ROUND((ABS(S48-T48)/(S48+T48))*100,2)</f>
        <v>#VALUE!</v>
      </c>
      <c r="V48" s="0" t="e">
        <f aca="false">ROUND((V47*13+U48)/14,2)</f>
        <v>#VALUE!</v>
      </c>
    </row>
    <row r="49" customFormat="false" ht="15" hidden="false" customHeight="false" outlineLevel="0" collapsed="false">
      <c r="A49" s="1" t="n">
        <v>39183</v>
      </c>
      <c r="B49" s="0" t="n">
        <v>31.65</v>
      </c>
      <c r="C49" s="0" t="n">
        <v>31.73</v>
      </c>
      <c r="D49" s="0" t="n">
        <v>30.9</v>
      </c>
      <c r="E49" s="0" t="n">
        <v>31.17</v>
      </c>
      <c r="F49" s="0" t="n">
        <v>16141100</v>
      </c>
      <c r="G49" s="0" t="n">
        <v>31.17</v>
      </c>
      <c r="H49" s="0" t="n">
        <f aca="false">ROUND(AVERAGE(E40:E49),2)</f>
        <v>31.51</v>
      </c>
      <c r="I49" s="0" t="n">
        <f aca="false">ROUND(AVERAGE(E36:E49),2)</f>
        <v>31.5</v>
      </c>
      <c r="J49" s="0" t="n">
        <f aca="false">ROUND(AVERAGE(E30:E49),2)</f>
        <v>31.12</v>
      </c>
      <c r="K49" s="0" t="n">
        <f aca="false">ROUND(AVERAGE(E20:E49),2)</f>
        <v>30.85</v>
      </c>
      <c r="L49" s="3" t="n">
        <f aca="false">ROUND((L48*13+E49)/14,2)</f>
        <v>31.11</v>
      </c>
      <c r="M49" s="2" t="e">
        <f aca="false">TrueRange(C49,D49,E48)</f>
        <v>#VALUE!</v>
      </c>
      <c r="N49" s="3" t="e">
        <f aca="false">ROUND((N48*13+M49)/14,2)</f>
        <v>#VALUE!</v>
      </c>
      <c r="O49" s="2" t="e">
        <f aca="false">PDM(C49,D49,C48,D48)</f>
        <v>#VALUE!</v>
      </c>
      <c r="P49" s="2" t="e">
        <f aca="false">NDM(C49,D49,C48,D48)</f>
        <v>#VALUE!</v>
      </c>
      <c r="Q49" s="0" t="e">
        <f aca="false">ROUND((Q48*13+O49)/14,2)</f>
        <v>#VALUE!</v>
      </c>
      <c r="R49" s="0" t="e">
        <f aca="false">ROUND((R48*13+P49)/14,2)</f>
        <v>#VALUE!</v>
      </c>
      <c r="S49" s="0" t="e">
        <f aca="false">ROUND((Q49/N49)*100,2)</f>
        <v>#VALUE!</v>
      </c>
      <c r="T49" s="0" t="e">
        <f aca="false">ROUND((R49/N49)*100,2)</f>
        <v>#VALUE!</v>
      </c>
      <c r="U49" s="0" t="e">
        <f aca="false">ROUND((ABS(S49-T49)/(S49+T49))*100,2)</f>
        <v>#VALUE!</v>
      </c>
      <c r="V49" s="0" t="e">
        <f aca="false">ROUND((V48*13+U49)/14,2)</f>
        <v>#VALUE!</v>
      </c>
    </row>
    <row r="50" customFormat="false" ht="15" hidden="false" customHeight="false" outlineLevel="0" collapsed="false">
      <c r="A50" s="1" t="n">
        <v>39184</v>
      </c>
      <c r="B50" s="0" t="n">
        <v>31.26</v>
      </c>
      <c r="C50" s="0" t="n">
        <v>31.42</v>
      </c>
      <c r="D50" s="0" t="n">
        <v>31.1</v>
      </c>
      <c r="E50" s="0" t="n">
        <v>31.21</v>
      </c>
      <c r="F50" s="0" t="n">
        <v>13904800</v>
      </c>
      <c r="G50" s="0" t="n">
        <v>31.21</v>
      </c>
      <c r="H50" s="0" t="n">
        <f aca="false">ROUND(AVERAGE(E41:E50),2)</f>
        <v>31.49</v>
      </c>
      <c r="I50" s="0" t="n">
        <f aca="false">ROUND(AVERAGE(E37:E50),2)</f>
        <v>31.49</v>
      </c>
      <c r="J50" s="0" t="n">
        <f aca="false">ROUND(AVERAGE(E31:E50),2)</f>
        <v>31.19</v>
      </c>
      <c r="K50" s="0" t="n">
        <f aca="false">ROUND(AVERAGE(E21:E50),2)</f>
        <v>30.86</v>
      </c>
      <c r="L50" s="3" t="n">
        <f aca="false">ROUND((L49*13+E50)/14,2)</f>
        <v>31.12</v>
      </c>
      <c r="M50" s="2" t="e">
        <f aca="false">TrueRange(C50,D50,E49)</f>
        <v>#VALUE!</v>
      </c>
      <c r="N50" s="3" t="e">
        <f aca="false">ROUND((N49*13+M50)/14,2)</f>
        <v>#VALUE!</v>
      </c>
      <c r="O50" s="2" t="e">
        <f aca="false">PDM(C50,D50,C49,D49)</f>
        <v>#VALUE!</v>
      </c>
      <c r="P50" s="2" t="e">
        <f aca="false">NDM(C50,D50,C49,D49)</f>
        <v>#VALUE!</v>
      </c>
      <c r="Q50" s="0" t="e">
        <f aca="false">ROUND((Q49*13+O50)/14,2)</f>
        <v>#VALUE!</v>
      </c>
      <c r="R50" s="0" t="e">
        <f aca="false">ROUND((R49*13+P50)/14,2)</f>
        <v>#VALUE!</v>
      </c>
      <c r="S50" s="0" t="e">
        <f aca="false">ROUND((Q50/N50)*100,2)</f>
        <v>#VALUE!</v>
      </c>
      <c r="T50" s="0" t="e">
        <f aca="false">ROUND((R50/N50)*100,2)</f>
        <v>#VALUE!</v>
      </c>
      <c r="U50" s="0" t="e">
        <f aca="false">ROUND((ABS(S50-T50)/(S50+T50))*100,2)</f>
        <v>#VALUE!</v>
      </c>
      <c r="V50" s="0" t="e">
        <f aca="false">ROUND((V49*13+U50)/14,2)</f>
        <v>#VALUE!</v>
      </c>
    </row>
    <row r="51" customFormat="false" ht="15" hidden="false" customHeight="false" outlineLevel="0" collapsed="false">
      <c r="A51" s="1" t="n">
        <v>39185</v>
      </c>
      <c r="B51" s="0" t="n">
        <v>31.15</v>
      </c>
      <c r="C51" s="0" t="n">
        <v>31.5</v>
      </c>
      <c r="D51" s="0" t="n">
        <v>30.96</v>
      </c>
      <c r="E51" s="0" t="n">
        <v>31.41</v>
      </c>
      <c r="F51" s="0" t="n">
        <v>12006300</v>
      </c>
      <c r="G51" s="0" t="n">
        <v>31.41</v>
      </c>
      <c r="H51" s="0" t="n">
        <f aca="false">ROUND(AVERAGE(E42:E51),2)</f>
        <v>31.5</v>
      </c>
      <c r="I51" s="0" t="n">
        <f aca="false">ROUND(AVERAGE(E38:E51),2)</f>
        <v>31.5</v>
      </c>
      <c r="J51" s="0" t="n">
        <f aca="false">ROUND(AVERAGE(E32:E51),2)</f>
        <v>31.26</v>
      </c>
      <c r="K51" s="0" t="n">
        <f aca="false">ROUND(AVERAGE(E22:E51),2)</f>
        <v>30.88</v>
      </c>
      <c r="L51" s="3" t="n">
        <f aca="false">ROUND((L50*13+E51)/14,2)</f>
        <v>31.14</v>
      </c>
      <c r="M51" s="2" t="e">
        <f aca="false">TrueRange(C51,D51,E50)</f>
        <v>#VALUE!</v>
      </c>
      <c r="N51" s="3" t="e">
        <f aca="false">ROUND((N50*13+M51)/14,2)</f>
        <v>#VALUE!</v>
      </c>
      <c r="O51" s="2" t="e">
        <f aca="false">PDM(C51,D51,C50,D50)</f>
        <v>#VALUE!</v>
      </c>
      <c r="P51" s="2" t="e">
        <f aca="false">NDM(C51,D51,C50,D50)</f>
        <v>#VALUE!</v>
      </c>
      <c r="Q51" s="0" t="e">
        <f aca="false">ROUND((Q50*13+O51)/14,2)</f>
        <v>#VALUE!</v>
      </c>
      <c r="R51" s="0" t="e">
        <f aca="false">ROUND((R50*13+P51)/14,2)</f>
        <v>#VALUE!</v>
      </c>
      <c r="S51" s="0" t="e">
        <f aca="false">ROUND((Q51/N51)*100,2)</f>
        <v>#VALUE!</v>
      </c>
      <c r="T51" s="0" t="e">
        <f aca="false">ROUND((R51/N51)*100,2)</f>
        <v>#VALUE!</v>
      </c>
      <c r="U51" s="0" t="e">
        <f aca="false">ROUND((ABS(S51-T51)/(S51+T51))*100,2)</f>
        <v>#VALUE!</v>
      </c>
      <c r="V51" s="0" t="e">
        <f aca="false">ROUND((V50*13+U51)/14,2)</f>
        <v>#VALUE!</v>
      </c>
    </row>
    <row r="52" customFormat="false" ht="15" hidden="false" customHeight="false" outlineLevel="0" collapsed="false">
      <c r="A52" s="1" t="n">
        <v>39188</v>
      </c>
      <c r="B52" s="0" t="n">
        <v>31.68</v>
      </c>
      <c r="C52" s="0" t="n">
        <v>31.79</v>
      </c>
      <c r="D52" s="0" t="n">
        <v>31.24</v>
      </c>
      <c r="E52" s="0" t="n">
        <v>31.61</v>
      </c>
      <c r="F52" s="0" t="n">
        <v>14359100</v>
      </c>
      <c r="G52" s="0" t="n">
        <v>31.61</v>
      </c>
      <c r="H52" s="0" t="n">
        <f aca="false">ROUND(AVERAGE(E43:E52),2)</f>
        <v>31.53</v>
      </c>
      <c r="I52" s="0" t="n">
        <f aca="false">ROUND(AVERAGE(E39:E52),2)</f>
        <v>31.49</v>
      </c>
      <c r="J52" s="0" t="n">
        <f aca="false">ROUND(AVERAGE(E33:E52),2)</f>
        <v>31.34</v>
      </c>
      <c r="K52" s="0" t="n">
        <f aca="false">ROUND(AVERAGE(E23:E52),2)</f>
        <v>30.92</v>
      </c>
      <c r="L52" s="3" t="n">
        <f aca="false">ROUND((L51*13+E52)/14,2)</f>
        <v>31.17</v>
      </c>
      <c r="M52" s="2" t="e">
        <f aca="false">TrueRange(C52,D52,E51)</f>
        <v>#VALUE!</v>
      </c>
      <c r="N52" s="3" t="e">
        <f aca="false">ROUND((N51*13+M52)/14,2)</f>
        <v>#VALUE!</v>
      </c>
      <c r="O52" s="2" t="e">
        <f aca="false">PDM(C52,D52,C51,D51)</f>
        <v>#VALUE!</v>
      </c>
      <c r="P52" s="2" t="e">
        <f aca="false">NDM(C52,D52,C51,D51)</f>
        <v>#VALUE!</v>
      </c>
      <c r="Q52" s="0" t="e">
        <f aca="false">ROUND((Q51*13+O52)/14,2)</f>
        <v>#VALUE!</v>
      </c>
      <c r="R52" s="0" t="e">
        <f aca="false">ROUND((R51*13+P52)/14,2)</f>
        <v>#VALUE!</v>
      </c>
      <c r="S52" s="0" t="e">
        <f aca="false">ROUND((Q52/N52)*100,2)</f>
        <v>#VALUE!</v>
      </c>
      <c r="T52" s="0" t="e">
        <f aca="false">ROUND((R52/N52)*100,2)</f>
        <v>#VALUE!</v>
      </c>
      <c r="U52" s="0" t="e">
        <f aca="false">ROUND((ABS(S52-T52)/(S52+T52))*100,2)</f>
        <v>#VALUE!</v>
      </c>
      <c r="V52" s="0" t="e">
        <f aca="false">ROUND((V51*13+U52)/14,2)</f>
        <v>#VALUE!</v>
      </c>
    </row>
    <row r="53" customFormat="false" ht="15" hidden="false" customHeight="false" outlineLevel="0" collapsed="false">
      <c r="A53" s="1" t="n">
        <v>39189</v>
      </c>
      <c r="B53" s="0" t="n">
        <v>31.98</v>
      </c>
      <c r="C53" s="0" t="n">
        <v>32.14</v>
      </c>
      <c r="D53" s="0" t="n">
        <v>31.71</v>
      </c>
      <c r="E53" s="0" t="n">
        <v>32.09</v>
      </c>
      <c r="F53" s="0" t="n">
        <v>43223800</v>
      </c>
      <c r="G53" s="0" t="n">
        <v>32.09</v>
      </c>
      <c r="H53" s="0" t="n">
        <f aca="false">ROUND(AVERAGE(E44:E53),2)</f>
        <v>31.61</v>
      </c>
      <c r="I53" s="0" t="n">
        <f aca="false">ROUND(AVERAGE(E40:E53),2)</f>
        <v>31.53</v>
      </c>
      <c r="J53" s="0" t="n">
        <f aca="false">ROUND(AVERAGE(E34:E53),2)</f>
        <v>31.44</v>
      </c>
      <c r="K53" s="0" t="n">
        <f aca="false">ROUND(AVERAGE(E24:E53),2)</f>
        <v>30.98</v>
      </c>
      <c r="L53" s="3" t="n">
        <f aca="false">ROUND((L52*13+E53)/14,2)</f>
        <v>31.24</v>
      </c>
      <c r="M53" s="2" t="e">
        <f aca="false">TrueRange(C53,D53,E52)</f>
        <v>#VALUE!</v>
      </c>
      <c r="N53" s="3" t="e">
        <f aca="false">ROUND((N52*13+M53)/14,2)</f>
        <v>#VALUE!</v>
      </c>
      <c r="O53" s="2" t="e">
        <f aca="false">PDM(C53,D53,C52,D52)</f>
        <v>#VALUE!</v>
      </c>
      <c r="P53" s="2" t="e">
        <f aca="false">NDM(C53,D53,C52,D52)</f>
        <v>#VALUE!</v>
      </c>
      <c r="Q53" s="0" t="e">
        <f aca="false">ROUND((Q52*13+O53)/14,2)</f>
        <v>#VALUE!</v>
      </c>
      <c r="R53" s="0" t="e">
        <f aca="false">ROUND((R52*13+P53)/14,2)</f>
        <v>#VALUE!</v>
      </c>
      <c r="S53" s="0" t="e">
        <f aca="false">ROUND((Q53/N53)*100,2)</f>
        <v>#VALUE!</v>
      </c>
      <c r="T53" s="0" t="e">
        <f aca="false">ROUND((R53/N53)*100,2)</f>
        <v>#VALUE!</v>
      </c>
      <c r="U53" s="0" t="e">
        <f aca="false">ROUND((ABS(S53-T53)/(S53+T53))*100,2)</f>
        <v>#VALUE!</v>
      </c>
      <c r="V53" s="0" t="e">
        <f aca="false">ROUND((V52*13+U53)/14,2)</f>
        <v>#VALUE!</v>
      </c>
    </row>
    <row r="54" customFormat="false" ht="15" hidden="false" customHeight="false" outlineLevel="0" collapsed="false">
      <c r="A54" s="1" t="n">
        <v>39190</v>
      </c>
      <c r="B54" s="0" t="n">
        <v>28.42</v>
      </c>
      <c r="C54" s="0" t="n">
        <v>28.9</v>
      </c>
      <c r="D54" s="0" t="n">
        <v>27.89</v>
      </c>
      <c r="E54" s="0" t="n">
        <v>28.31</v>
      </c>
      <c r="F54" s="0" t="n">
        <v>127875300</v>
      </c>
      <c r="G54" s="0" t="n">
        <v>28.31</v>
      </c>
      <c r="H54" s="0" t="n">
        <f aca="false">ROUND(AVERAGE(E45:E54),2)</f>
        <v>31.27</v>
      </c>
      <c r="I54" s="0" t="n">
        <f aca="false">ROUND(AVERAGE(E41:E54),2)</f>
        <v>31.31</v>
      </c>
      <c r="J54" s="0" t="n">
        <f aca="false">ROUND(AVERAGE(E35:E54),2)</f>
        <v>31.34</v>
      </c>
      <c r="K54" s="0" t="n">
        <f aca="false">ROUND(AVERAGE(E25:E54),2)</f>
        <v>30.89</v>
      </c>
      <c r="L54" s="3" t="n">
        <f aca="false">ROUND((L53*13+E54)/14,2)</f>
        <v>31.03</v>
      </c>
      <c r="M54" s="2" t="e">
        <f aca="false">TrueRange(C54,D54,E53)</f>
        <v>#VALUE!</v>
      </c>
      <c r="N54" s="3" t="e">
        <f aca="false">ROUND((N53*13+M54)/14,2)</f>
        <v>#VALUE!</v>
      </c>
      <c r="O54" s="2" t="e">
        <f aca="false">PDM(C54,D54,C53,D53)</f>
        <v>#VALUE!</v>
      </c>
      <c r="P54" s="2" t="e">
        <f aca="false">NDM(C54,D54,C53,D53)</f>
        <v>#VALUE!</v>
      </c>
      <c r="Q54" s="0" t="e">
        <f aca="false">ROUND((Q53*13+O54)/14,2)</f>
        <v>#VALUE!</v>
      </c>
      <c r="R54" s="0" t="e">
        <f aca="false">ROUND((R53*13+P54)/14,2)</f>
        <v>#VALUE!</v>
      </c>
      <c r="S54" s="0" t="e">
        <f aca="false">ROUND((Q54/N54)*100,2)</f>
        <v>#VALUE!</v>
      </c>
      <c r="T54" s="0" t="e">
        <f aca="false">ROUND((R54/N54)*100,2)</f>
        <v>#VALUE!</v>
      </c>
      <c r="U54" s="0" t="e">
        <f aca="false">ROUND((ABS(S54-T54)/(S54+T54))*100,2)</f>
        <v>#VALUE!</v>
      </c>
      <c r="V54" s="0" t="e">
        <f aca="false">ROUND((V53*13+U54)/14,2)</f>
        <v>#VALUE!</v>
      </c>
    </row>
    <row r="55" customFormat="false" ht="15" hidden="false" customHeight="false" outlineLevel="0" collapsed="false">
      <c r="A55" s="1" t="n">
        <v>39191</v>
      </c>
      <c r="B55" s="0" t="n">
        <v>28.1</v>
      </c>
      <c r="C55" s="0" t="n">
        <v>28.23</v>
      </c>
      <c r="D55" s="0" t="n">
        <v>27.46</v>
      </c>
      <c r="E55" s="0" t="n">
        <v>27.51</v>
      </c>
      <c r="F55" s="0" t="n">
        <v>45664700</v>
      </c>
      <c r="G55" s="0" t="n">
        <v>27.51</v>
      </c>
      <c r="H55" s="0" t="n">
        <f aca="false">ROUND(AVERAGE(E46:E55),2)</f>
        <v>30.86</v>
      </c>
      <c r="I55" s="0" t="n">
        <f aca="false">ROUND(AVERAGE(E42:E55),2)</f>
        <v>31.04</v>
      </c>
      <c r="J55" s="0" t="n">
        <f aca="false">ROUND(AVERAGE(E36:E55),2)</f>
        <v>31.15</v>
      </c>
      <c r="K55" s="0" t="n">
        <f aca="false">ROUND(AVERAGE(E26:E55),2)</f>
        <v>30.8</v>
      </c>
      <c r="L55" s="3" t="n">
        <f aca="false">ROUND((L54*13+E55)/14,2)</f>
        <v>30.78</v>
      </c>
      <c r="M55" s="2" t="e">
        <f aca="false">TrueRange(C55,D55,E54)</f>
        <v>#VALUE!</v>
      </c>
      <c r="N55" s="3" t="e">
        <f aca="false">ROUND((N54*13+M55)/14,2)</f>
        <v>#VALUE!</v>
      </c>
      <c r="O55" s="2" t="e">
        <f aca="false">PDM(C55,D55,C54,D54)</f>
        <v>#VALUE!</v>
      </c>
      <c r="P55" s="2" t="e">
        <f aca="false">NDM(C55,D55,C54,D54)</f>
        <v>#VALUE!</v>
      </c>
      <c r="Q55" s="0" t="e">
        <f aca="false">ROUND((Q54*13+O55)/14,2)</f>
        <v>#VALUE!</v>
      </c>
      <c r="R55" s="0" t="e">
        <f aca="false">ROUND((R54*13+P55)/14,2)</f>
        <v>#VALUE!</v>
      </c>
      <c r="S55" s="0" t="e">
        <f aca="false">ROUND((Q55/N55)*100,2)</f>
        <v>#VALUE!</v>
      </c>
      <c r="T55" s="0" t="e">
        <f aca="false">ROUND((R55/N55)*100,2)</f>
        <v>#VALUE!</v>
      </c>
      <c r="U55" s="0" t="e">
        <f aca="false">ROUND((ABS(S55-T55)/(S55+T55))*100,2)</f>
        <v>#VALUE!</v>
      </c>
      <c r="V55" s="0" t="e">
        <f aca="false">ROUND((V54*13+U55)/14,2)</f>
        <v>#VALUE!</v>
      </c>
    </row>
    <row r="56" customFormat="false" ht="15" hidden="false" customHeight="false" outlineLevel="0" collapsed="false">
      <c r="A56" s="1" t="n">
        <v>39192</v>
      </c>
      <c r="B56" s="0" t="n">
        <v>27.86</v>
      </c>
      <c r="C56" s="0" t="n">
        <v>27.86</v>
      </c>
      <c r="D56" s="0" t="n">
        <v>27.37</v>
      </c>
      <c r="E56" s="0" t="n">
        <v>27.46</v>
      </c>
      <c r="F56" s="0" t="n">
        <v>39123300</v>
      </c>
      <c r="G56" s="0" t="n">
        <v>27.46</v>
      </c>
      <c r="H56" s="0" t="n">
        <f aca="false">ROUND(AVERAGE(E47:E56),2)</f>
        <v>30.41</v>
      </c>
      <c r="I56" s="0" t="n">
        <f aca="false">ROUND(AVERAGE(E43:E56),2)</f>
        <v>30.76</v>
      </c>
      <c r="J56" s="0" t="n">
        <f aca="false">ROUND(AVERAGE(E37:E56),2)</f>
        <v>30.96</v>
      </c>
      <c r="K56" s="0" t="n">
        <f aca="false">ROUND(AVERAGE(E27:E56),2)</f>
        <v>30.69</v>
      </c>
      <c r="L56" s="3" t="n">
        <f aca="false">ROUND((L55*13+E56)/14,2)</f>
        <v>30.54</v>
      </c>
      <c r="M56" s="2" t="e">
        <f aca="false">TrueRange(C56,D56,E55)</f>
        <v>#VALUE!</v>
      </c>
      <c r="N56" s="3" t="e">
        <f aca="false">ROUND((N55*13+M56)/14,2)</f>
        <v>#VALUE!</v>
      </c>
      <c r="O56" s="2" t="e">
        <f aca="false">PDM(C56,D56,C55,D55)</f>
        <v>#VALUE!</v>
      </c>
      <c r="P56" s="2" t="e">
        <f aca="false">NDM(C56,D56,C55,D55)</f>
        <v>#VALUE!</v>
      </c>
      <c r="Q56" s="0" t="e">
        <f aca="false">ROUND((Q55*13+O56)/14,2)</f>
        <v>#VALUE!</v>
      </c>
      <c r="R56" s="0" t="e">
        <f aca="false">ROUND((R55*13+P56)/14,2)</f>
        <v>#VALUE!</v>
      </c>
      <c r="S56" s="0" t="e">
        <f aca="false">ROUND((Q56/N56)*100,2)</f>
        <v>#VALUE!</v>
      </c>
      <c r="T56" s="0" t="e">
        <f aca="false">ROUND((R56/N56)*100,2)</f>
        <v>#VALUE!</v>
      </c>
      <c r="U56" s="0" t="e">
        <f aca="false">ROUND((ABS(S56-T56)/(S56+T56))*100,2)</f>
        <v>#VALUE!</v>
      </c>
      <c r="V56" s="0" t="e">
        <f aca="false">ROUND((V55*13+U56)/14,2)</f>
        <v>#VALUE!</v>
      </c>
    </row>
    <row r="57" customFormat="false" ht="15" hidden="false" customHeight="false" outlineLevel="0" collapsed="false">
      <c r="A57" s="1" t="n">
        <v>39195</v>
      </c>
      <c r="B57" s="0" t="n">
        <v>27.53</v>
      </c>
      <c r="C57" s="0" t="n">
        <v>28.14</v>
      </c>
      <c r="D57" s="0" t="n">
        <v>27.37</v>
      </c>
      <c r="E57" s="0" t="n">
        <v>27.88</v>
      </c>
      <c r="F57" s="0" t="n">
        <v>27262400</v>
      </c>
      <c r="G57" s="0" t="n">
        <v>27.88</v>
      </c>
      <c r="H57" s="0" t="n">
        <f aca="false">ROUND(AVERAGE(E48:E57),2)</f>
        <v>30.03</v>
      </c>
      <c r="I57" s="0" t="n">
        <f aca="false">ROUND(AVERAGE(E44:E57),2)</f>
        <v>30.52</v>
      </c>
      <c r="J57" s="0" t="n">
        <f aca="false">ROUND(AVERAGE(E38:E57),2)</f>
        <v>30.79</v>
      </c>
      <c r="K57" s="0" t="n">
        <f aca="false">ROUND(AVERAGE(E28:E57),2)</f>
        <v>30.65</v>
      </c>
      <c r="L57" s="3" t="n">
        <f aca="false">ROUND((L56*13+E57)/14,2)</f>
        <v>30.35</v>
      </c>
      <c r="M57" s="2" t="e">
        <f aca="false">TrueRange(C57,D57,E56)</f>
        <v>#VALUE!</v>
      </c>
      <c r="N57" s="3" t="e">
        <f aca="false">ROUND((N56*13+M57)/14,2)</f>
        <v>#VALUE!</v>
      </c>
      <c r="O57" s="2" t="e">
        <f aca="false">PDM(C57,D57,C56,D56)</f>
        <v>#VALUE!</v>
      </c>
      <c r="P57" s="2" t="e">
        <f aca="false">NDM(C57,D57,C56,D56)</f>
        <v>#VALUE!</v>
      </c>
      <c r="Q57" s="0" t="e">
        <f aca="false">ROUND((Q56*13+O57)/14,2)</f>
        <v>#VALUE!</v>
      </c>
      <c r="R57" s="0" t="e">
        <f aca="false">ROUND((R56*13+P57)/14,2)</f>
        <v>#VALUE!</v>
      </c>
      <c r="S57" s="0" t="e">
        <f aca="false">ROUND((Q57/N57)*100,2)</f>
        <v>#VALUE!</v>
      </c>
      <c r="T57" s="0" t="e">
        <f aca="false">ROUND((R57/N57)*100,2)</f>
        <v>#VALUE!</v>
      </c>
      <c r="U57" s="0" t="e">
        <f aca="false">ROUND((ABS(S57-T57)/(S57+T57))*100,2)</f>
        <v>#VALUE!</v>
      </c>
      <c r="V57" s="0" t="e">
        <f aca="false">ROUND((V56*13+U57)/14,2)</f>
        <v>#VALUE!</v>
      </c>
    </row>
    <row r="58" customFormat="false" ht="15" hidden="false" customHeight="false" outlineLevel="0" collapsed="false">
      <c r="A58" s="1" t="n">
        <v>39196</v>
      </c>
      <c r="B58" s="0" t="n">
        <v>28.03</v>
      </c>
      <c r="C58" s="0" t="n">
        <v>28.26</v>
      </c>
      <c r="D58" s="0" t="n">
        <v>27.69</v>
      </c>
      <c r="E58" s="0" t="n">
        <v>28.02</v>
      </c>
      <c r="F58" s="0" t="n">
        <v>25964000</v>
      </c>
      <c r="G58" s="0" t="n">
        <v>28.02</v>
      </c>
      <c r="H58" s="0" t="n">
        <f aca="false">ROUND(AVERAGE(E49:E58),2)</f>
        <v>29.67</v>
      </c>
      <c r="I58" s="0" t="n">
        <f aca="false">ROUND(AVERAGE(E45:E58),2)</f>
        <v>30.26</v>
      </c>
      <c r="J58" s="0" t="n">
        <f aca="false">ROUND(AVERAGE(E39:E58),2)</f>
        <v>30.61</v>
      </c>
      <c r="K58" s="0" t="n">
        <f aca="false">ROUND(AVERAGE(E29:E58),2)</f>
        <v>30.58</v>
      </c>
      <c r="L58" s="3" t="n">
        <f aca="false">ROUND((L57*13+E58)/14,2)</f>
        <v>30.18</v>
      </c>
      <c r="M58" s="2" t="e">
        <f aca="false">TrueRange(C58,D58,E57)</f>
        <v>#VALUE!</v>
      </c>
      <c r="N58" s="3" t="e">
        <f aca="false">ROUND((N57*13+M58)/14,2)</f>
        <v>#VALUE!</v>
      </c>
      <c r="O58" s="2" t="e">
        <f aca="false">PDM(C58,D58,C57,D57)</f>
        <v>#VALUE!</v>
      </c>
      <c r="P58" s="2" t="e">
        <f aca="false">NDM(C58,D58,C57,D57)</f>
        <v>#VALUE!</v>
      </c>
      <c r="Q58" s="0" t="e">
        <f aca="false">ROUND((Q57*13+O58)/14,2)</f>
        <v>#VALUE!</v>
      </c>
      <c r="R58" s="0" t="e">
        <f aca="false">ROUND((R57*13+P58)/14,2)</f>
        <v>#VALUE!</v>
      </c>
      <c r="S58" s="0" t="e">
        <f aca="false">ROUND((Q58/N58)*100,2)</f>
        <v>#VALUE!</v>
      </c>
      <c r="T58" s="0" t="e">
        <f aca="false">ROUND((R58/N58)*100,2)</f>
        <v>#VALUE!</v>
      </c>
      <c r="U58" s="0" t="e">
        <f aca="false">ROUND((ABS(S58-T58)/(S58+T58))*100,2)</f>
        <v>#VALUE!</v>
      </c>
      <c r="V58" s="0" t="e">
        <f aca="false">ROUND((V57*13+U58)/14,2)</f>
        <v>#VALUE!</v>
      </c>
    </row>
    <row r="59" customFormat="false" ht="15" hidden="false" customHeight="false" outlineLevel="0" collapsed="false">
      <c r="A59" s="1" t="n">
        <v>39197</v>
      </c>
      <c r="B59" s="0" t="n">
        <v>28.22</v>
      </c>
      <c r="C59" s="0" t="n">
        <v>28.27</v>
      </c>
      <c r="D59" s="0" t="n">
        <v>27.68</v>
      </c>
      <c r="E59" s="0" t="n">
        <v>28.06</v>
      </c>
      <c r="F59" s="0" t="n">
        <v>35568600</v>
      </c>
      <c r="G59" s="0" t="n">
        <v>28.06</v>
      </c>
      <c r="H59" s="0" t="n">
        <f aca="false">ROUND(AVERAGE(E50:E59),2)</f>
        <v>29.36</v>
      </c>
      <c r="I59" s="0" t="n">
        <f aca="false">ROUND(AVERAGE(E46:E59),2)</f>
        <v>30</v>
      </c>
      <c r="J59" s="0" t="n">
        <f aca="false">ROUND(AVERAGE(E40:E59),2)</f>
        <v>30.43</v>
      </c>
      <c r="K59" s="0" t="n">
        <f aca="false">ROUND(AVERAGE(E30:E59),2)</f>
        <v>30.53</v>
      </c>
      <c r="L59" s="3" t="n">
        <f aca="false">ROUND((L58*13+E59)/14,2)</f>
        <v>30.03</v>
      </c>
      <c r="M59" s="2" t="e">
        <f aca="false">TrueRange(C59,D59,E58)</f>
        <v>#VALUE!</v>
      </c>
      <c r="N59" s="3" t="e">
        <f aca="false">ROUND((N58*13+M59)/14,2)</f>
        <v>#VALUE!</v>
      </c>
      <c r="O59" s="2" t="e">
        <f aca="false">PDM(C59,D59,C58,D58)</f>
        <v>#VALUE!</v>
      </c>
      <c r="P59" s="2" t="e">
        <f aca="false">NDM(C59,D59,C58,D58)</f>
        <v>#VALUE!</v>
      </c>
      <c r="Q59" s="0" t="e">
        <f aca="false">ROUND((Q58*13+O59)/14,2)</f>
        <v>#VALUE!</v>
      </c>
      <c r="R59" s="0" t="e">
        <f aca="false">ROUND((R58*13+P59)/14,2)</f>
        <v>#VALUE!</v>
      </c>
      <c r="S59" s="0" t="e">
        <f aca="false">ROUND((Q59/N59)*100,2)</f>
        <v>#VALUE!</v>
      </c>
      <c r="T59" s="0" t="e">
        <f aca="false">ROUND((R59/N59)*100,2)</f>
        <v>#VALUE!</v>
      </c>
      <c r="U59" s="0" t="e">
        <f aca="false">ROUND((ABS(S59-T59)/(S59+T59))*100,2)</f>
        <v>#VALUE!</v>
      </c>
      <c r="V59" s="0" t="e">
        <f aca="false">ROUND((V58*13+U59)/14,2)</f>
        <v>#VALUE!</v>
      </c>
    </row>
    <row r="60" customFormat="false" ht="15" hidden="false" customHeight="false" outlineLevel="0" collapsed="false">
      <c r="A60" s="1" t="n">
        <v>39198</v>
      </c>
      <c r="B60" s="0" t="n">
        <v>27.98</v>
      </c>
      <c r="C60" s="0" t="n">
        <v>28.65</v>
      </c>
      <c r="D60" s="0" t="n">
        <v>27.73</v>
      </c>
      <c r="E60" s="0" t="n">
        <v>28.49</v>
      </c>
      <c r="F60" s="0" t="n">
        <v>32331000</v>
      </c>
      <c r="G60" s="0" t="n">
        <v>28.49</v>
      </c>
      <c r="H60" s="0" t="n">
        <f aca="false">ROUND(AVERAGE(E51:E60),2)</f>
        <v>29.08</v>
      </c>
      <c r="I60" s="0" t="n">
        <f aca="false">ROUND(AVERAGE(E47:E60),2)</f>
        <v>29.75</v>
      </c>
      <c r="J60" s="0" t="n">
        <f aca="false">ROUND(AVERAGE(E41:E60),2)</f>
        <v>30.29</v>
      </c>
      <c r="K60" s="0" t="n">
        <f aca="false">ROUND(AVERAGE(E31:E60),2)</f>
        <v>30.49</v>
      </c>
      <c r="L60" s="3" t="n">
        <f aca="false">ROUND((L59*13+E60)/14,2)</f>
        <v>29.92</v>
      </c>
      <c r="M60" s="2" t="e">
        <f aca="false">TrueRange(C60,D60,E59)</f>
        <v>#VALUE!</v>
      </c>
      <c r="N60" s="3" t="e">
        <f aca="false">ROUND((N59*13+M60)/14,2)</f>
        <v>#VALUE!</v>
      </c>
      <c r="O60" s="2" t="e">
        <f aca="false">PDM(C60,D60,C59,D59)</f>
        <v>#VALUE!</v>
      </c>
      <c r="P60" s="2" t="e">
        <f aca="false">NDM(C60,D60,C59,D59)</f>
        <v>#VALUE!</v>
      </c>
      <c r="Q60" s="0" t="e">
        <f aca="false">ROUND((Q59*13+O60)/14,2)</f>
        <v>#VALUE!</v>
      </c>
      <c r="R60" s="0" t="e">
        <f aca="false">ROUND((R59*13+P60)/14,2)</f>
        <v>#VALUE!</v>
      </c>
      <c r="S60" s="0" t="e">
        <f aca="false">ROUND((Q60/N60)*100,2)</f>
        <v>#VALUE!</v>
      </c>
      <c r="T60" s="0" t="e">
        <f aca="false">ROUND((R60/N60)*100,2)</f>
        <v>#VALUE!</v>
      </c>
      <c r="U60" s="0" t="e">
        <f aca="false">ROUND((ABS(S60-T60)/(S60+T60))*100,2)</f>
        <v>#VALUE!</v>
      </c>
      <c r="V60" s="0" t="e">
        <f aca="false">ROUND((V59*13+U60)/14,2)</f>
        <v>#VALUE!</v>
      </c>
    </row>
    <row r="61" customFormat="false" ht="15" hidden="false" customHeight="false" outlineLevel="0" collapsed="false">
      <c r="A61" s="1" t="n">
        <v>39199</v>
      </c>
      <c r="B61" s="0" t="n">
        <v>28.35</v>
      </c>
      <c r="C61" s="0" t="n">
        <v>28.86</v>
      </c>
      <c r="D61" s="0" t="n">
        <v>28.17</v>
      </c>
      <c r="E61" s="0" t="n">
        <v>28.34</v>
      </c>
      <c r="F61" s="0" t="n">
        <v>21097000</v>
      </c>
      <c r="G61" s="0" t="n">
        <v>28.34</v>
      </c>
      <c r="H61" s="0" t="n">
        <f aca="false">ROUND(AVERAGE(E52:E61),2)</f>
        <v>28.78</v>
      </c>
      <c r="I61" s="0" t="n">
        <f aca="false">ROUND(AVERAGE(E48:E61),2)</f>
        <v>29.52</v>
      </c>
      <c r="J61" s="0" t="n">
        <f aca="false">ROUND(AVERAGE(E42:E61),2)</f>
        <v>30.14</v>
      </c>
      <c r="K61" s="0" t="n">
        <f aca="false">ROUND(AVERAGE(E32:E61),2)</f>
        <v>30.43</v>
      </c>
      <c r="L61" s="3" t="n">
        <f aca="false">ROUND((L60*13+E61)/14,2)</f>
        <v>29.81</v>
      </c>
      <c r="M61" s="2" t="e">
        <f aca="false">TrueRange(C61,D61,E60)</f>
        <v>#VALUE!</v>
      </c>
      <c r="N61" s="3" t="e">
        <f aca="false">ROUND((N60*13+M61)/14,2)</f>
        <v>#VALUE!</v>
      </c>
      <c r="O61" s="2" t="e">
        <f aca="false">PDM(C61,D61,C60,D60)</f>
        <v>#VALUE!</v>
      </c>
      <c r="P61" s="2" t="e">
        <f aca="false">NDM(C61,D61,C60,D60)</f>
        <v>#VALUE!</v>
      </c>
      <c r="Q61" s="0" t="e">
        <f aca="false">ROUND((Q60*13+O61)/14,2)</f>
        <v>#VALUE!</v>
      </c>
      <c r="R61" s="0" t="e">
        <f aca="false">ROUND((R60*13+P61)/14,2)</f>
        <v>#VALUE!</v>
      </c>
      <c r="S61" s="0" t="e">
        <f aca="false">ROUND((Q61/N61)*100,2)</f>
        <v>#VALUE!</v>
      </c>
      <c r="T61" s="0" t="e">
        <f aca="false">ROUND((R61/N61)*100,2)</f>
        <v>#VALUE!</v>
      </c>
      <c r="U61" s="0" t="e">
        <f aca="false">ROUND((ABS(S61-T61)/(S61+T61))*100,2)</f>
        <v>#VALUE!</v>
      </c>
      <c r="V61" s="0" t="e">
        <f aca="false">ROUND((V60*13+U61)/14,2)</f>
        <v>#VALUE!</v>
      </c>
    </row>
    <row r="62" customFormat="false" ht="15" hidden="false" customHeight="false" outlineLevel="0" collapsed="false">
      <c r="A62" s="1" t="n">
        <v>39202</v>
      </c>
      <c r="B62" s="0" t="n">
        <v>28.32</v>
      </c>
      <c r="C62" s="0" t="n">
        <v>28.5</v>
      </c>
      <c r="D62" s="0" t="n">
        <v>28</v>
      </c>
      <c r="E62" s="0" t="n">
        <v>28.04</v>
      </c>
      <c r="F62" s="0" t="n">
        <v>17596300</v>
      </c>
      <c r="G62" s="0" t="n">
        <v>28.04</v>
      </c>
      <c r="H62" s="0" t="n">
        <f aca="false">ROUND(AVERAGE(E53:E62),2)</f>
        <v>28.42</v>
      </c>
      <c r="I62" s="0" t="n">
        <f aca="false">ROUND(AVERAGE(E49:E62),2)</f>
        <v>29.26</v>
      </c>
      <c r="J62" s="0" t="n">
        <f aca="false">ROUND(AVERAGE(E43:E62),2)</f>
        <v>29.98</v>
      </c>
      <c r="K62" s="0" t="n">
        <f aca="false">ROUND(AVERAGE(E33:E62),2)</f>
        <v>30.37</v>
      </c>
      <c r="L62" s="3" t="n">
        <f aca="false">ROUND((L61*13+E62)/14,2)</f>
        <v>29.68</v>
      </c>
      <c r="M62" s="2" t="e">
        <f aca="false">TrueRange(C62,D62,E61)</f>
        <v>#VALUE!</v>
      </c>
      <c r="N62" s="3" t="e">
        <f aca="false">ROUND((N61*13+M62)/14,2)</f>
        <v>#VALUE!</v>
      </c>
      <c r="O62" s="2" t="e">
        <f aca="false">PDM(C62,D62,C61,D61)</f>
        <v>#VALUE!</v>
      </c>
      <c r="P62" s="2" t="e">
        <f aca="false">NDM(C62,D62,C61,D61)</f>
        <v>#VALUE!</v>
      </c>
      <c r="Q62" s="0" t="e">
        <f aca="false">ROUND((Q61*13+O62)/14,2)</f>
        <v>#VALUE!</v>
      </c>
      <c r="R62" s="0" t="e">
        <f aca="false">ROUND((R61*13+P62)/14,2)</f>
        <v>#VALUE!</v>
      </c>
      <c r="S62" s="0" t="e">
        <f aca="false">ROUND((Q62/N62)*100,2)</f>
        <v>#VALUE!</v>
      </c>
      <c r="T62" s="0" t="e">
        <f aca="false">ROUND((R62/N62)*100,2)</f>
        <v>#VALUE!</v>
      </c>
      <c r="U62" s="0" t="e">
        <f aca="false">ROUND((ABS(S62-T62)/(S62+T62))*100,2)</f>
        <v>#VALUE!</v>
      </c>
      <c r="V62" s="0" t="e">
        <f aca="false">ROUND((V61*13+U62)/14,2)</f>
        <v>#VALUE!</v>
      </c>
    </row>
    <row r="63" customFormat="false" ht="15" hidden="false" customHeight="false" outlineLevel="0" collapsed="false">
      <c r="A63" s="1" t="n">
        <v>39203</v>
      </c>
      <c r="B63" s="0" t="n">
        <v>28.25</v>
      </c>
      <c r="C63" s="0" t="n">
        <v>28.35</v>
      </c>
      <c r="D63" s="0" t="n">
        <v>27.53</v>
      </c>
      <c r="E63" s="0" t="n">
        <v>27.73</v>
      </c>
      <c r="F63" s="0" t="n">
        <v>18310900</v>
      </c>
      <c r="G63" s="0" t="n">
        <v>27.73</v>
      </c>
      <c r="H63" s="0" t="n">
        <f aca="false">ROUND(AVERAGE(E54:E63),2)</f>
        <v>27.98</v>
      </c>
      <c r="I63" s="0" t="n">
        <f aca="false">ROUND(AVERAGE(E50:E63),2)</f>
        <v>29.01</v>
      </c>
      <c r="J63" s="0" t="n">
        <f aca="false">ROUND(AVERAGE(E44:E63),2)</f>
        <v>29.8</v>
      </c>
      <c r="K63" s="0" t="n">
        <f aca="false">ROUND(AVERAGE(E34:E63),2)</f>
        <v>30.29</v>
      </c>
      <c r="L63" s="3" t="n">
        <f aca="false">ROUND((L62*13+E63)/14,2)</f>
        <v>29.54</v>
      </c>
      <c r="M63" s="2" t="e">
        <f aca="false">TrueRange(C63,D63,E62)</f>
        <v>#VALUE!</v>
      </c>
      <c r="N63" s="3" t="e">
        <f aca="false">ROUND((N62*13+M63)/14,2)</f>
        <v>#VALUE!</v>
      </c>
      <c r="O63" s="2" t="e">
        <f aca="false">PDM(C63,D63,C62,D62)</f>
        <v>#VALUE!</v>
      </c>
      <c r="P63" s="2" t="e">
        <f aca="false">NDM(C63,D63,C62,D62)</f>
        <v>#VALUE!</v>
      </c>
      <c r="Q63" s="0" t="e">
        <f aca="false">ROUND((Q62*13+O63)/14,2)</f>
        <v>#VALUE!</v>
      </c>
      <c r="R63" s="0" t="e">
        <f aca="false">ROUND((R62*13+P63)/14,2)</f>
        <v>#VALUE!</v>
      </c>
      <c r="S63" s="0" t="e">
        <f aca="false">ROUND((Q63/N63)*100,2)</f>
        <v>#VALUE!</v>
      </c>
      <c r="T63" s="0" t="e">
        <f aca="false">ROUND((R63/N63)*100,2)</f>
        <v>#VALUE!</v>
      </c>
      <c r="U63" s="0" t="e">
        <f aca="false">ROUND((ABS(S63-T63)/(S63+T63))*100,2)</f>
        <v>#VALUE!</v>
      </c>
      <c r="V63" s="0" t="e">
        <f aca="false">ROUND((V62*13+U63)/14,2)</f>
        <v>#VALUE!</v>
      </c>
    </row>
    <row r="64" customFormat="false" ht="15" hidden="false" customHeight="false" outlineLevel="0" collapsed="false">
      <c r="A64" s="1" t="n">
        <v>39204</v>
      </c>
      <c r="B64" s="0" t="n">
        <v>27.72</v>
      </c>
      <c r="C64" s="0" t="n">
        <v>28.26</v>
      </c>
      <c r="D64" s="0" t="n">
        <v>27.72</v>
      </c>
      <c r="E64" s="0" t="n">
        <v>28.12</v>
      </c>
      <c r="F64" s="0" t="n">
        <v>16911800</v>
      </c>
      <c r="G64" s="0" t="n">
        <v>28.12</v>
      </c>
      <c r="H64" s="0" t="n">
        <f aca="false">ROUND(AVERAGE(E55:E64),2)</f>
        <v>27.97</v>
      </c>
      <c r="I64" s="0" t="n">
        <f aca="false">ROUND(AVERAGE(E51:E64),2)</f>
        <v>28.79</v>
      </c>
      <c r="J64" s="0" t="n">
        <f aca="false">ROUND(AVERAGE(E45:E64),2)</f>
        <v>29.62</v>
      </c>
      <c r="K64" s="0" t="n">
        <f aca="false">ROUND(AVERAGE(E35:E64),2)</f>
        <v>30.22</v>
      </c>
      <c r="L64" s="3" t="n">
        <f aca="false">ROUND((L63*13+E64)/14,2)</f>
        <v>29.44</v>
      </c>
      <c r="M64" s="2" t="e">
        <f aca="false">TrueRange(C64,D64,E63)</f>
        <v>#VALUE!</v>
      </c>
      <c r="N64" s="3" t="e">
        <f aca="false">ROUND((N63*13+M64)/14,2)</f>
        <v>#VALUE!</v>
      </c>
      <c r="O64" s="2" t="e">
        <f aca="false">PDM(C64,D64,C63,D63)</f>
        <v>#VALUE!</v>
      </c>
      <c r="P64" s="2" t="e">
        <f aca="false">NDM(C64,D64,C63,D63)</f>
        <v>#VALUE!</v>
      </c>
      <c r="Q64" s="0" t="e">
        <f aca="false">ROUND((Q63*13+O64)/14,2)</f>
        <v>#VALUE!</v>
      </c>
      <c r="R64" s="0" t="e">
        <f aca="false">ROUND((R63*13+P64)/14,2)</f>
        <v>#VALUE!</v>
      </c>
      <c r="S64" s="0" t="e">
        <f aca="false">ROUND((Q64/N64)*100,2)</f>
        <v>#VALUE!</v>
      </c>
      <c r="T64" s="0" t="e">
        <f aca="false">ROUND((R64/N64)*100,2)</f>
        <v>#VALUE!</v>
      </c>
      <c r="U64" s="0" t="e">
        <f aca="false">ROUND((ABS(S64-T64)/(S64+T64))*100,2)</f>
        <v>#VALUE!</v>
      </c>
      <c r="V64" s="0" t="e">
        <f aca="false">ROUND((V63*13+U64)/14,2)</f>
        <v>#VALUE!</v>
      </c>
    </row>
    <row r="65" customFormat="false" ht="15" hidden="false" customHeight="false" outlineLevel="0" collapsed="false">
      <c r="A65" s="1" t="n">
        <v>39205</v>
      </c>
      <c r="B65" s="0" t="n">
        <v>28.25</v>
      </c>
      <c r="C65" s="0" t="n">
        <v>28.5</v>
      </c>
      <c r="D65" s="0" t="n">
        <v>28.01</v>
      </c>
      <c r="E65" s="0" t="n">
        <v>28.18</v>
      </c>
      <c r="F65" s="0" t="n">
        <v>20119500</v>
      </c>
      <c r="G65" s="0" t="n">
        <v>28.18</v>
      </c>
      <c r="H65" s="0" t="n">
        <f aca="false">ROUND(AVERAGE(E56:E65),2)</f>
        <v>28.03</v>
      </c>
      <c r="I65" s="0" t="n">
        <f aca="false">ROUND(AVERAGE(E52:E65),2)</f>
        <v>28.56</v>
      </c>
      <c r="J65" s="0" t="n">
        <f aca="false">ROUND(AVERAGE(E46:E65),2)</f>
        <v>29.45</v>
      </c>
      <c r="K65" s="0" t="n">
        <f aca="false">ROUND(AVERAGE(E36:E65),2)</f>
        <v>30.11</v>
      </c>
      <c r="L65" s="3" t="n">
        <f aca="false">ROUND((L64*13+E65)/14,2)</f>
        <v>29.35</v>
      </c>
      <c r="M65" s="2" t="e">
        <f aca="false">TrueRange(C65,D65,E64)</f>
        <v>#VALUE!</v>
      </c>
      <c r="N65" s="3" t="e">
        <f aca="false">ROUND((N64*13+M65)/14,2)</f>
        <v>#VALUE!</v>
      </c>
      <c r="O65" s="2" t="e">
        <f aca="false">PDM(C65,D65,C64,D64)</f>
        <v>#VALUE!</v>
      </c>
      <c r="P65" s="2" t="e">
        <f aca="false">NDM(C65,D65,C64,D64)</f>
        <v>#VALUE!</v>
      </c>
      <c r="Q65" s="0" t="e">
        <f aca="false">ROUND((Q64*13+O65)/14,2)</f>
        <v>#VALUE!</v>
      </c>
      <c r="R65" s="0" t="e">
        <f aca="false">ROUND((R64*13+P65)/14,2)</f>
        <v>#VALUE!</v>
      </c>
      <c r="S65" s="0" t="e">
        <f aca="false">ROUND((Q65/N65)*100,2)</f>
        <v>#VALUE!</v>
      </c>
      <c r="T65" s="0" t="e">
        <f aca="false">ROUND((R65/N65)*100,2)</f>
        <v>#VALUE!</v>
      </c>
      <c r="U65" s="0" t="e">
        <f aca="false">ROUND((ABS(S65-T65)/(S65+T65))*100,2)</f>
        <v>#VALUE!</v>
      </c>
      <c r="V65" s="0" t="e">
        <f aca="false">ROUND((V64*13+U65)/14,2)</f>
        <v>#VALUE!</v>
      </c>
    </row>
    <row r="66" customFormat="false" ht="15" hidden="false" customHeight="false" outlineLevel="0" collapsed="false">
      <c r="A66" s="1" t="n">
        <v>39206</v>
      </c>
      <c r="B66" s="0" t="n">
        <v>33.27</v>
      </c>
      <c r="C66" s="0" t="n">
        <v>33.61</v>
      </c>
      <c r="D66" s="0" t="n">
        <v>29.58</v>
      </c>
      <c r="E66" s="0" t="n">
        <v>30.98</v>
      </c>
      <c r="F66" s="0" t="n">
        <v>245611400</v>
      </c>
      <c r="G66" s="0" t="n">
        <v>30.98</v>
      </c>
      <c r="H66" s="0" t="n">
        <f aca="false">ROUND(AVERAGE(E57:E66),2)</f>
        <v>28.38</v>
      </c>
      <c r="I66" s="0" t="n">
        <f aca="false">ROUND(AVERAGE(E53:E66),2)</f>
        <v>28.52</v>
      </c>
      <c r="J66" s="0" t="n">
        <f aca="false">ROUND(AVERAGE(E47:E66),2)</f>
        <v>29.4</v>
      </c>
      <c r="K66" s="0" t="n">
        <f aca="false">ROUND(AVERAGE(E37:E66),2)</f>
        <v>30.1</v>
      </c>
      <c r="L66" s="3" t="n">
        <f aca="false">ROUND((L65*13+E66)/14,2)</f>
        <v>29.47</v>
      </c>
      <c r="M66" s="2" t="e">
        <f aca="false">TrueRange(C66,D66,E65)</f>
        <v>#VALUE!</v>
      </c>
      <c r="N66" s="3" t="e">
        <f aca="false">ROUND((N65*13+M66)/14,2)</f>
        <v>#VALUE!</v>
      </c>
      <c r="O66" s="2" t="e">
        <f aca="false">PDM(C66,D66,C65,D65)</f>
        <v>#VALUE!</v>
      </c>
      <c r="P66" s="2" t="e">
        <f aca="false">NDM(C66,D66,C65,D65)</f>
        <v>#VALUE!</v>
      </c>
      <c r="Q66" s="0" t="e">
        <f aca="false">ROUND((Q65*13+O66)/14,2)</f>
        <v>#VALUE!</v>
      </c>
      <c r="R66" s="0" t="e">
        <f aca="false">ROUND((R65*13+P66)/14,2)</f>
        <v>#VALUE!</v>
      </c>
      <c r="S66" s="0" t="e">
        <f aca="false">ROUND((Q66/N66)*100,2)</f>
        <v>#VALUE!</v>
      </c>
      <c r="T66" s="0" t="e">
        <f aca="false">ROUND((R66/N66)*100,2)</f>
        <v>#VALUE!</v>
      </c>
      <c r="U66" s="0" t="e">
        <f aca="false">ROUND((ABS(S66-T66)/(S66+T66))*100,2)</f>
        <v>#VALUE!</v>
      </c>
      <c r="V66" s="0" t="e">
        <f aca="false">ROUND((V65*13+U66)/14,2)</f>
        <v>#VALUE!</v>
      </c>
    </row>
    <row r="67" customFormat="false" ht="15" hidden="false" customHeight="false" outlineLevel="0" collapsed="false">
      <c r="A67" s="1" t="n">
        <v>39209</v>
      </c>
      <c r="B67" s="0" t="n">
        <v>30.13</v>
      </c>
      <c r="C67" s="0" t="n">
        <v>30.98</v>
      </c>
      <c r="D67" s="0" t="n">
        <v>29.86</v>
      </c>
      <c r="E67" s="0" t="n">
        <v>30.38</v>
      </c>
      <c r="F67" s="0" t="n">
        <v>41243900</v>
      </c>
      <c r="G67" s="0" t="n">
        <v>30.38</v>
      </c>
      <c r="H67" s="0" t="n">
        <f aca="false">ROUND(AVERAGE(E58:E67),2)</f>
        <v>28.63</v>
      </c>
      <c r="I67" s="0" t="n">
        <f aca="false">ROUND(AVERAGE(E54:E67),2)</f>
        <v>28.39</v>
      </c>
      <c r="J67" s="0" t="n">
        <f aca="false">ROUND(AVERAGE(E48:E67),2)</f>
        <v>29.33</v>
      </c>
      <c r="K67" s="0" t="n">
        <f aca="false">ROUND(AVERAGE(E38:E67),2)</f>
        <v>30.07</v>
      </c>
      <c r="L67" s="3" t="n">
        <f aca="false">ROUND((L66*13+E67)/14,2)</f>
        <v>29.54</v>
      </c>
      <c r="M67" s="2" t="e">
        <f aca="false">TrueRange(C67,D67,E66)</f>
        <v>#VALUE!</v>
      </c>
      <c r="N67" s="3" t="e">
        <f aca="false">ROUND((N66*13+M67)/14,2)</f>
        <v>#VALUE!</v>
      </c>
      <c r="O67" s="2" t="e">
        <f aca="false">PDM(C67,D67,C66,D66)</f>
        <v>#VALUE!</v>
      </c>
      <c r="P67" s="2" t="e">
        <f aca="false">NDM(C67,D67,C66,D66)</f>
        <v>#VALUE!</v>
      </c>
      <c r="Q67" s="0" t="e">
        <f aca="false">ROUND((Q66*13+O67)/14,2)</f>
        <v>#VALUE!</v>
      </c>
      <c r="R67" s="0" t="e">
        <f aca="false">ROUND((R66*13+P67)/14,2)</f>
        <v>#VALUE!</v>
      </c>
      <c r="S67" s="0" t="e">
        <f aca="false">ROUND((Q67/N67)*100,2)</f>
        <v>#VALUE!</v>
      </c>
      <c r="T67" s="0" t="e">
        <f aca="false">ROUND((R67/N67)*100,2)</f>
        <v>#VALUE!</v>
      </c>
      <c r="U67" s="0" t="e">
        <f aca="false">ROUND((ABS(S67-T67)/(S67+T67))*100,2)</f>
        <v>#VALUE!</v>
      </c>
      <c r="V67" s="0" t="e">
        <f aca="false">ROUND((V66*13+U67)/14,2)</f>
        <v>#VALUE!</v>
      </c>
    </row>
    <row r="68" customFormat="false" ht="15" hidden="false" customHeight="false" outlineLevel="0" collapsed="false">
      <c r="A68" s="1" t="n">
        <v>39210</v>
      </c>
      <c r="B68" s="0" t="n">
        <v>30.24</v>
      </c>
      <c r="C68" s="0" t="n">
        <v>31.1</v>
      </c>
      <c r="D68" s="0" t="n">
        <v>30.21</v>
      </c>
      <c r="E68" s="0" t="n">
        <v>30.41</v>
      </c>
      <c r="F68" s="0" t="n">
        <v>28018200</v>
      </c>
      <c r="G68" s="0" t="n">
        <v>30.41</v>
      </c>
      <c r="H68" s="0" t="n">
        <f aca="false">ROUND(AVERAGE(E59:E68),2)</f>
        <v>28.87</v>
      </c>
      <c r="I68" s="0" t="n">
        <f aca="false">ROUND(AVERAGE(E55:E68),2)</f>
        <v>28.54</v>
      </c>
      <c r="J68" s="0" t="n">
        <f aca="false">ROUND(AVERAGE(E49:E68),2)</f>
        <v>29.27</v>
      </c>
      <c r="K68" s="0" t="n">
        <f aca="false">ROUND(AVERAGE(E39:E68),2)</f>
        <v>30.03</v>
      </c>
      <c r="L68" s="3" t="n">
        <f aca="false">ROUND((L67*13+E68)/14,2)</f>
        <v>29.6</v>
      </c>
      <c r="M68" s="2" t="e">
        <f aca="false">TrueRange(C68,D68,E67)</f>
        <v>#VALUE!</v>
      </c>
      <c r="N68" s="3" t="e">
        <f aca="false">ROUND((N67*13+M68)/14,2)</f>
        <v>#VALUE!</v>
      </c>
      <c r="O68" s="2" t="e">
        <f aca="false">PDM(C68,D68,C67,D67)</f>
        <v>#VALUE!</v>
      </c>
      <c r="P68" s="2" t="e">
        <f aca="false">NDM(C68,D68,C67,D67)</f>
        <v>#VALUE!</v>
      </c>
      <c r="Q68" s="0" t="e">
        <f aca="false">ROUND((Q67*13+O68)/14,2)</f>
        <v>#VALUE!</v>
      </c>
      <c r="R68" s="0" t="e">
        <f aca="false">ROUND((R67*13+P68)/14,2)</f>
        <v>#VALUE!</v>
      </c>
      <c r="S68" s="0" t="e">
        <f aca="false">ROUND((Q68/N68)*100,2)</f>
        <v>#VALUE!</v>
      </c>
      <c r="T68" s="0" t="e">
        <f aca="false">ROUND((R68/N68)*100,2)</f>
        <v>#VALUE!</v>
      </c>
      <c r="U68" s="0" t="e">
        <f aca="false">ROUND((ABS(S68-T68)/(S68+T68))*100,2)</f>
        <v>#VALUE!</v>
      </c>
      <c r="V68" s="0" t="e">
        <f aca="false">ROUND((V67*13+U68)/14,2)</f>
        <v>#VALUE!</v>
      </c>
    </row>
    <row r="69" customFormat="false" ht="15" hidden="false" customHeight="false" outlineLevel="0" collapsed="false">
      <c r="A69" s="1" t="n">
        <v>39211</v>
      </c>
      <c r="B69" s="0" t="n">
        <v>30.17</v>
      </c>
      <c r="C69" s="0" t="n">
        <v>30.44</v>
      </c>
      <c r="D69" s="0" t="n">
        <v>29.95</v>
      </c>
      <c r="E69" s="0" t="n">
        <v>30.22</v>
      </c>
      <c r="F69" s="0" t="n">
        <v>23533100</v>
      </c>
      <c r="G69" s="0" t="n">
        <v>30.22</v>
      </c>
      <c r="H69" s="0" t="n">
        <f aca="false">ROUND(AVERAGE(E60:E69),2)</f>
        <v>29.09</v>
      </c>
      <c r="I69" s="0" t="n">
        <f aca="false">ROUND(AVERAGE(E56:E69),2)</f>
        <v>28.74</v>
      </c>
      <c r="J69" s="0" t="n">
        <f aca="false">ROUND(AVERAGE(E50:E69),2)</f>
        <v>29.22</v>
      </c>
      <c r="K69" s="0" t="n">
        <f aca="false">ROUND(AVERAGE(E40:E69),2)</f>
        <v>29.99</v>
      </c>
      <c r="L69" s="3" t="n">
        <f aca="false">ROUND((L68*13+E69)/14,2)</f>
        <v>29.64</v>
      </c>
      <c r="M69" s="2" t="e">
        <f aca="false">TrueRange(C69,D69,E68)</f>
        <v>#VALUE!</v>
      </c>
      <c r="N69" s="3" t="e">
        <f aca="false">ROUND((N68*13+M69)/14,2)</f>
        <v>#VALUE!</v>
      </c>
      <c r="O69" s="2" t="e">
        <f aca="false">PDM(C69,D69,C68,D68)</f>
        <v>#VALUE!</v>
      </c>
      <c r="P69" s="2" t="e">
        <f aca="false">NDM(C69,D69,C68,D68)</f>
        <v>#VALUE!</v>
      </c>
      <c r="Q69" s="0" t="e">
        <f aca="false">ROUND((Q68*13+O69)/14,2)</f>
        <v>#VALUE!</v>
      </c>
      <c r="R69" s="0" t="e">
        <f aca="false">ROUND((R68*13+P69)/14,2)</f>
        <v>#VALUE!</v>
      </c>
      <c r="S69" s="0" t="e">
        <f aca="false">ROUND((Q69/N69)*100,2)</f>
        <v>#VALUE!</v>
      </c>
      <c r="T69" s="0" t="e">
        <f aca="false">ROUND((R69/N69)*100,2)</f>
        <v>#VALUE!</v>
      </c>
      <c r="U69" s="0" t="e">
        <f aca="false">ROUND((ABS(S69-T69)/(S69+T69))*100,2)</f>
        <v>#VALUE!</v>
      </c>
      <c r="V69" s="0" t="e">
        <f aca="false">ROUND((V68*13+U69)/14,2)</f>
        <v>#VALUE!</v>
      </c>
    </row>
    <row r="70" customFormat="false" ht="15" hidden="false" customHeight="false" outlineLevel="0" collapsed="false">
      <c r="A70" s="1" t="n">
        <v>39212</v>
      </c>
      <c r="B70" s="0" t="n">
        <v>30.52</v>
      </c>
      <c r="C70" s="0" t="n">
        <v>30.69</v>
      </c>
      <c r="D70" s="0" t="n">
        <v>29.61</v>
      </c>
      <c r="E70" s="0" t="n">
        <v>29.7</v>
      </c>
      <c r="F70" s="0" t="n">
        <v>26570200</v>
      </c>
      <c r="G70" s="0" t="n">
        <v>29.7</v>
      </c>
      <c r="H70" s="0" t="n">
        <f aca="false">ROUND(AVERAGE(E61:E70),2)</f>
        <v>29.21</v>
      </c>
      <c r="I70" s="0" t="n">
        <f aca="false">ROUND(AVERAGE(E57:E70),2)</f>
        <v>28.9</v>
      </c>
      <c r="J70" s="0" t="n">
        <f aca="false">ROUND(AVERAGE(E51:E70),2)</f>
        <v>29.15</v>
      </c>
      <c r="K70" s="0" t="n">
        <f aca="false">ROUND(AVERAGE(E41:E70),2)</f>
        <v>29.93</v>
      </c>
      <c r="L70" s="3" t="n">
        <f aca="false">ROUND((L69*13+E70)/14,2)</f>
        <v>29.64</v>
      </c>
      <c r="M70" s="2" t="e">
        <f aca="false">TrueRange(C70,D70,E69)</f>
        <v>#VALUE!</v>
      </c>
      <c r="N70" s="3" t="e">
        <f aca="false">ROUND((N69*13+M70)/14,2)</f>
        <v>#VALUE!</v>
      </c>
      <c r="O70" s="2" t="e">
        <f aca="false">PDM(C70,D70,C69,D69)</f>
        <v>#VALUE!</v>
      </c>
      <c r="P70" s="2" t="e">
        <f aca="false">NDM(C70,D70,C69,D69)</f>
        <v>#VALUE!</v>
      </c>
      <c r="Q70" s="0" t="e">
        <f aca="false">ROUND((Q69*13+O70)/14,2)</f>
        <v>#VALUE!</v>
      </c>
      <c r="R70" s="0" t="e">
        <f aca="false">ROUND((R69*13+P70)/14,2)</f>
        <v>#VALUE!</v>
      </c>
      <c r="S70" s="0" t="e">
        <f aca="false">ROUND((Q70/N70)*100,2)</f>
        <v>#VALUE!</v>
      </c>
      <c r="T70" s="0" t="e">
        <f aca="false">ROUND((R70/N70)*100,2)</f>
        <v>#VALUE!</v>
      </c>
      <c r="U70" s="0" t="e">
        <f aca="false">ROUND((ABS(S70-T70)/(S70+T70))*100,2)</f>
        <v>#VALUE!</v>
      </c>
      <c r="V70" s="0" t="e">
        <f aca="false">ROUND((V69*13+U70)/14,2)</f>
        <v>#VALUE!</v>
      </c>
    </row>
    <row r="71" customFormat="false" ht="15" hidden="false" customHeight="false" outlineLevel="0" collapsed="false">
      <c r="A71" s="1" t="n">
        <v>39213</v>
      </c>
      <c r="B71" s="0" t="n">
        <v>29.62</v>
      </c>
      <c r="C71" s="0" t="n">
        <v>30.08</v>
      </c>
      <c r="D71" s="0" t="n">
        <v>29.53</v>
      </c>
      <c r="E71" s="0" t="n">
        <v>30.05</v>
      </c>
      <c r="F71" s="0" t="n">
        <v>13838800</v>
      </c>
      <c r="G71" s="0" t="n">
        <v>30.05</v>
      </c>
      <c r="H71" s="0" t="n">
        <f aca="false">ROUND(AVERAGE(E62:E71),2)</f>
        <v>29.38</v>
      </c>
      <c r="I71" s="0" t="n">
        <f aca="false">ROUND(AVERAGE(E58:E71),2)</f>
        <v>29.05</v>
      </c>
      <c r="J71" s="0" t="n">
        <f aca="false">ROUND(AVERAGE(E52:E71),2)</f>
        <v>29.08</v>
      </c>
      <c r="K71" s="0" t="n">
        <f aca="false">ROUND(AVERAGE(E42:E71),2)</f>
        <v>29.89</v>
      </c>
      <c r="L71" s="3" t="n">
        <f aca="false">ROUND((L70*13+E71)/14,2)</f>
        <v>29.67</v>
      </c>
      <c r="M71" s="2" t="e">
        <f aca="false">TrueRange(C71,D71,E70)</f>
        <v>#VALUE!</v>
      </c>
      <c r="N71" s="3" t="e">
        <f aca="false">ROUND((N70*13+M71)/14,2)</f>
        <v>#VALUE!</v>
      </c>
      <c r="O71" s="2" t="e">
        <f aca="false">PDM(C71,D71,C70,D70)</f>
        <v>#VALUE!</v>
      </c>
      <c r="P71" s="2" t="e">
        <f aca="false">NDM(C71,D71,C70,D70)</f>
        <v>#VALUE!</v>
      </c>
      <c r="Q71" s="0" t="e">
        <f aca="false">ROUND((Q70*13+O71)/14,2)</f>
        <v>#VALUE!</v>
      </c>
      <c r="R71" s="0" t="e">
        <f aca="false">ROUND((R70*13+P71)/14,2)</f>
        <v>#VALUE!</v>
      </c>
      <c r="S71" s="0" t="e">
        <f aca="false">ROUND((Q71/N71)*100,2)</f>
        <v>#VALUE!</v>
      </c>
      <c r="T71" s="0" t="e">
        <f aca="false">ROUND((R71/N71)*100,2)</f>
        <v>#VALUE!</v>
      </c>
      <c r="U71" s="0" t="e">
        <f aca="false">ROUND((ABS(S71-T71)/(S71+T71))*100,2)</f>
        <v>#VALUE!</v>
      </c>
      <c r="V71" s="0" t="e">
        <f aca="false">ROUND((V70*13+U71)/14,2)</f>
        <v>#VALUE!</v>
      </c>
    </row>
    <row r="72" customFormat="false" ht="15" hidden="false" customHeight="false" outlineLevel="0" collapsed="false">
      <c r="A72" s="1" t="n">
        <v>39216</v>
      </c>
      <c r="B72" s="0" t="n">
        <v>29.79</v>
      </c>
      <c r="C72" s="0" t="n">
        <v>30</v>
      </c>
      <c r="D72" s="0" t="n">
        <v>29.08</v>
      </c>
      <c r="E72" s="0" t="n">
        <v>29.31</v>
      </c>
      <c r="F72" s="0" t="n">
        <v>20895900</v>
      </c>
      <c r="G72" s="0" t="n">
        <v>29.31</v>
      </c>
      <c r="H72" s="0" t="n">
        <f aca="false">ROUND(AVERAGE(E63:E72),2)</f>
        <v>29.51</v>
      </c>
      <c r="I72" s="0" t="n">
        <f aca="false">ROUND(AVERAGE(E59:E72),2)</f>
        <v>29.14</v>
      </c>
      <c r="J72" s="0" t="n">
        <f aca="false">ROUND(AVERAGE(E53:E72),2)</f>
        <v>28.96</v>
      </c>
      <c r="K72" s="0" t="n">
        <f aca="false">ROUND(AVERAGE(E43:E72),2)</f>
        <v>29.82</v>
      </c>
      <c r="L72" s="3" t="n">
        <f aca="false">ROUND((L71*13+E72)/14,2)</f>
        <v>29.64</v>
      </c>
      <c r="M72" s="2" t="e">
        <f aca="false">TrueRange(C72,D72,E71)</f>
        <v>#VALUE!</v>
      </c>
      <c r="N72" s="3" t="e">
        <f aca="false">ROUND((N71*13+M72)/14,2)</f>
        <v>#VALUE!</v>
      </c>
      <c r="O72" s="2" t="e">
        <f aca="false">PDM(C72,D72,C71,D71)</f>
        <v>#VALUE!</v>
      </c>
      <c r="P72" s="2" t="e">
        <f aca="false">NDM(C72,D72,C71,D71)</f>
        <v>#VALUE!</v>
      </c>
      <c r="Q72" s="0" t="e">
        <f aca="false">ROUND((Q71*13+O72)/14,2)</f>
        <v>#VALUE!</v>
      </c>
      <c r="R72" s="0" t="e">
        <f aca="false">ROUND((R71*13+P72)/14,2)</f>
        <v>#VALUE!</v>
      </c>
      <c r="S72" s="0" t="e">
        <f aca="false">ROUND((Q72/N72)*100,2)</f>
        <v>#VALUE!</v>
      </c>
      <c r="T72" s="0" t="e">
        <f aca="false">ROUND((R72/N72)*100,2)</f>
        <v>#VALUE!</v>
      </c>
      <c r="U72" s="0" t="e">
        <f aca="false">ROUND((ABS(S72-T72)/(S72+T72))*100,2)</f>
        <v>#VALUE!</v>
      </c>
      <c r="V72" s="0" t="e">
        <f aca="false">ROUND((V71*13+U72)/14,2)</f>
        <v>#VALUE!</v>
      </c>
    </row>
    <row r="73" customFormat="false" ht="15" hidden="false" customHeight="false" outlineLevel="0" collapsed="false">
      <c r="A73" s="1" t="n">
        <v>39217</v>
      </c>
      <c r="B73" s="0" t="n">
        <v>29.16</v>
      </c>
      <c r="C73" s="0" t="n">
        <v>29.42</v>
      </c>
      <c r="D73" s="0" t="n">
        <v>28.75</v>
      </c>
      <c r="E73" s="0" t="n">
        <v>28.81</v>
      </c>
      <c r="F73" s="0" t="n">
        <v>22226800</v>
      </c>
      <c r="G73" s="0" t="n">
        <v>28.81</v>
      </c>
      <c r="H73" s="0" t="n">
        <f aca="false">ROUND(AVERAGE(E64:E73),2)</f>
        <v>29.62</v>
      </c>
      <c r="I73" s="0" t="n">
        <f aca="false">ROUND(AVERAGE(E60:E73),2)</f>
        <v>29.2</v>
      </c>
      <c r="J73" s="0" t="n">
        <f aca="false">ROUND(AVERAGE(E54:E73),2)</f>
        <v>28.8</v>
      </c>
      <c r="K73" s="0" t="n">
        <f aca="false">ROUND(AVERAGE(E44:E73),2)</f>
        <v>29.74</v>
      </c>
      <c r="L73" s="3" t="n">
        <f aca="false">ROUND((L72*13+E73)/14,2)</f>
        <v>29.58</v>
      </c>
      <c r="M73" s="2" t="e">
        <f aca="false">TrueRange(C73,D73,E72)</f>
        <v>#VALUE!</v>
      </c>
      <c r="N73" s="3" t="e">
        <f aca="false">ROUND((N72*13+M73)/14,2)</f>
        <v>#VALUE!</v>
      </c>
      <c r="O73" s="2" t="e">
        <f aca="false">PDM(C73,D73,C72,D72)</f>
        <v>#VALUE!</v>
      </c>
      <c r="P73" s="2" t="e">
        <f aca="false">NDM(C73,D73,C72,D72)</f>
        <v>#VALUE!</v>
      </c>
      <c r="Q73" s="0" t="e">
        <f aca="false">ROUND((Q72*13+O73)/14,2)</f>
        <v>#VALUE!</v>
      </c>
      <c r="R73" s="0" t="e">
        <f aca="false">ROUND((R72*13+P73)/14,2)</f>
        <v>#VALUE!</v>
      </c>
      <c r="S73" s="0" t="e">
        <f aca="false">ROUND((Q73/N73)*100,2)</f>
        <v>#VALUE!</v>
      </c>
      <c r="T73" s="0" t="e">
        <f aca="false">ROUND((R73/N73)*100,2)</f>
        <v>#VALUE!</v>
      </c>
      <c r="U73" s="0" t="e">
        <f aca="false">ROUND((ABS(S73-T73)/(S73+T73))*100,2)</f>
        <v>#VALUE!</v>
      </c>
      <c r="V73" s="0" t="e">
        <f aca="false">ROUND((V72*13+U73)/14,2)</f>
        <v>#VALUE!</v>
      </c>
    </row>
    <row r="74" customFormat="false" ht="15" hidden="false" customHeight="false" outlineLevel="0" collapsed="false">
      <c r="A74" s="1" t="n">
        <v>39218</v>
      </c>
      <c r="B74" s="0" t="n">
        <v>28.89</v>
      </c>
      <c r="C74" s="0" t="n">
        <v>29.37</v>
      </c>
      <c r="D74" s="0" t="n">
        <v>28.25</v>
      </c>
      <c r="E74" s="0" t="n">
        <v>29.21</v>
      </c>
      <c r="F74" s="0" t="n">
        <v>32944800</v>
      </c>
      <c r="G74" s="0" t="n">
        <v>29.21</v>
      </c>
      <c r="H74" s="0" t="n">
        <f aca="false">ROUND(AVERAGE(E65:E74),2)</f>
        <v>29.73</v>
      </c>
      <c r="I74" s="0" t="n">
        <f aca="false">ROUND(AVERAGE(E61:E74),2)</f>
        <v>29.25</v>
      </c>
      <c r="J74" s="0" t="n">
        <f aca="false">ROUND(AVERAGE(E55:E74),2)</f>
        <v>28.85</v>
      </c>
      <c r="K74" s="0" t="n">
        <f aca="false">ROUND(AVERAGE(E45:E74),2)</f>
        <v>29.65</v>
      </c>
      <c r="L74" s="3" t="n">
        <f aca="false">ROUND((L73*13+E74)/14,2)</f>
        <v>29.55</v>
      </c>
      <c r="M74" s="2" t="e">
        <f aca="false">TrueRange(C74,D74,E73)</f>
        <v>#VALUE!</v>
      </c>
      <c r="N74" s="3" t="e">
        <f aca="false">ROUND((N73*13+M74)/14,2)</f>
        <v>#VALUE!</v>
      </c>
      <c r="O74" s="2" t="e">
        <f aca="false">PDM(C74,D74,C73,D73)</f>
        <v>#VALUE!</v>
      </c>
      <c r="P74" s="2" t="e">
        <f aca="false">NDM(C74,D74,C73,D73)</f>
        <v>#VALUE!</v>
      </c>
      <c r="Q74" s="0" t="e">
        <f aca="false">ROUND((Q73*13+O74)/14,2)</f>
        <v>#VALUE!</v>
      </c>
      <c r="R74" s="0" t="e">
        <f aca="false">ROUND((R73*13+P74)/14,2)</f>
        <v>#VALUE!</v>
      </c>
      <c r="S74" s="0" t="e">
        <f aca="false">ROUND((Q74/N74)*100,2)</f>
        <v>#VALUE!</v>
      </c>
      <c r="T74" s="0" t="e">
        <f aca="false">ROUND((R74/N74)*100,2)</f>
        <v>#VALUE!</v>
      </c>
      <c r="U74" s="0" t="e">
        <f aca="false">ROUND((ABS(S74-T74)/(S74+T74))*100,2)</f>
        <v>#VALUE!</v>
      </c>
      <c r="V74" s="0" t="e">
        <f aca="false">ROUND((V73*13+U74)/14,2)</f>
        <v>#VALUE!</v>
      </c>
    </row>
    <row r="75" customFormat="false" ht="15" hidden="false" customHeight="false" outlineLevel="0" collapsed="false">
      <c r="A75" s="1" t="n">
        <v>39219</v>
      </c>
      <c r="B75" s="0" t="n">
        <v>28.99</v>
      </c>
      <c r="C75" s="0" t="n">
        <v>29.13</v>
      </c>
      <c r="D75" s="0" t="n">
        <v>28.49</v>
      </c>
      <c r="E75" s="0" t="n">
        <v>28.57</v>
      </c>
      <c r="F75" s="0" t="n">
        <v>23535000</v>
      </c>
      <c r="G75" s="0" t="n">
        <v>28.57</v>
      </c>
      <c r="H75" s="0" t="n">
        <f aca="false">ROUND(AVERAGE(E66:E75),2)</f>
        <v>29.76</v>
      </c>
      <c r="I75" s="0" t="n">
        <f aca="false">ROUND(AVERAGE(E62:E75),2)</f>
        <v>29.27</v>
      </c>
      <c r="J75" s="0" t="n">
        <f aca="false">ROUND(AVERAGE(E56:E75),2)</f>
        <v>28.9</v>
      </c>
      <c r="K75" s="0" t="n">
        <f aca="false">ROUND(AVERAGE(E46:E75),2)</f>
        <v>29.55</v>
      </c>
      <c r="L75" s="3" t="n">
        <f aca="false">ROUND((L74*13+E75)/14,2)</f>
        <v>29.48</v>
      </c>
      <c r="M75" s="2" t="e">
        <f aca="false">TrueRange(C75,D75,E74)</f>
        <v>#VALUE!</v>
      </c>
      <c r="N75" s="3" t="e">
        <f aca="false">ROUND((N74*13+M75)/14,2)</f>
        <v>#VALUE!</v>
      </c>
      <c r="O75" s="2" t="e">
        <f aca="false">PDM(C75,D75,C74,D74)</f>
        <v>#VALUE!</v>
      </c>
      <c r="P75" s="2" t="e">
        <f aca="false">NDM(C75,D75,C74,D74)</f>
        <v>#VALUE!</v>
      </c>
      <c r="Q75" s="0" t="e">
        <f aca="false">ROUND((Q74*13+O75)/14,2)</f>
        <v>#VALUE!</v>
      </c>
      <c r="R75" s="0" t="e">
        <f aca="false">ROUND((R74*13+P75)/14,2)</f>
        <v>#VALUE!</v>
      </c>
      <c r="S75" s="0" t="e">
        <f aca="false">ROUND((Q75/N75)*100,2)</f>
        <v>#VALUE!</v>
      </c>
      <c r="T75" s="0" t="e">
        <f aca="false">ROUND((R75/N75)*100,2)</f>
        <v>#VALUE!</v>
      </c>
      <c r="U75" s="0" t="e">
        <f aca="false">ROUND((ABS(S75-T75)/(S75+T75))*100,2)</f>
        <v>#VALUE!</v>
      </c>
      <c r="V75" s="0" t="e">
        <f aca="false">ROUND((V74*13+U75)/14,2)</f>
        <v>#VALUE!</v>
      </c>
    </row>
    <row r="76" customFormat="false" ht="15" hidden="false" customHeight="false" outlineLevel="0" collapsed="false">
      <c r="A76" s="1" t="n">
        <v>39220</v>
      </c>
      <c r="B76" s="0" t="n">
        <v>28.9</v>
      </c>
      <c r="C76" s="0" t="n">
        <v>29.8</v>
      </c>
      <c r="D76" s="0" t="n">
        <v>28.78</v>
      </c>
      <c r="E76" s="0" t="n">
        <v>29.75</v>
      </c>
      <c r="F76" s="0" t="n">
        <v>35487200</v>
      </c>
      <c r="G76" s="0" t="n">
        <v>29.75</v>
      </c>
      <c r="H76" s="0" t="n">
        <f aca="false">ROUND(AVERAGE(E67:E76),2)</f>
        <v>29.64</v>
      </c>
      <c r="I76" s="0" t="n">
        <f aca="false">ROUND(AVERAGE(E63:E76),2)</f>
        <v>29.39</v>
      </c>
      <c r="J76" s="0" t="n">
        <f aca="false">ROUND(AVERAGE(E57:E76),2)</f>
        <v>29.01</v>
      </c>
      <c r="K76" s="0" t="n">
        <f aca="false">ROUND(AVERAGE(E47:E76),2)</f>
        <v>29.48</v>
      </c>
      <c r="L76" s="3" t="n">
        <f aca="false">ROUND((L75*13+E76)/14,2)</f>
        <v>29.5</v>
      </c>
      <c r="M76" s="2" t="e">
        <f aca="false">TrueRange(C76,D76,E75)</f>
        <v>#VALUE!</v>
      </c>
      <c r="N76" s="3" t="e">
        <f aca="false">ROUND((N75*13+M76)/14,2)</f>
        <v>#VALUE!</v>
      </c>
      <c r="O76" s="2" t="e">
        <f aca="false">PDM(C76,D76,C75,D75)</f>
        <v>#VALUE!</v>
      </c>
      <c r="P76" s="2" t="e">
        <f aca="false">NDM(C76,D76,C75,D75)</f>
        <v>#VALUE!</v>
      </c>
      <c r="Q76" s="0" t="e">
        <f aca="false">ROUND((Q75*13+O76)/14,2)</f>
        <v>#VALUE!</v>
      </c>
      <c r="R76" s="0" t="e">
        <f aca="false">ROUND((R75*13+P76)/14,2)</f>
        <v>#VALUE!</v>
      </c>
      <c r="S76" s="0" t="e">
        <f aca="false">ROUND((Q76/N76)*100,2)</f>
        <v>#VALUE!</v>
      </c>
      <c r="T76" s="0" t="e">
        <f aca="false">ROUND((R76/N76)*100,2)</f>
        <v>#VALUE!</v>
      </c>
      <c r="U76" s="0" t="e">
        <f aca="false">ROUND((ABS(S76-T76)/(S76+T76))*100,2)</f>
        <v>#VALUE!</v>
      </c>
      <c r="V76" s="0" t="e">
        <f aca="false">ROUND((V75*13+U76)/14,2)</f>
        <v>#VALUE!</v>
      </c>
    </row>
    <row r="77" customFormat="false" ht="15" hidden="false" customHeight="false" outlineLevel="0" collapsed="false">
      <c r="A77" s="1" t="n">
        <v>39223</v>
      </c>
      <c r="B77" s="0" t="n">
        <v>29.62</v>
      </c>
      <c r="C77" s="0" t="n">
        <v>29.86</v>
      </c>
      <c r="D77" s="0" t="n">
        <v>29.32</v>
      </c>
      <c r="E77" s="0" t="n">
        <v>29.35</v>
      </c>
      <c r="F77" s="0" t="n">
        <v>18955900</v>
      </c>
      <c r="G77" s="0" t="n">
        <v>29.35</v>
      </c>
      <c r="H77" s="0" t="n">
        <f aca="false">ROUND(AVERAGE(E68:E77),2)</f>
        <v>29.54</v>
      </c>
      <c r="I77" s="0" t="n">
        <f aca="false">ROUND(AVERAGE(E64:E77),2)</f>
        <v>29.5</v>
      </c>
      <c r="J77" s="0" t="n">
        <f aca="false">ROUND(AVERAGE(E58:E77),2)</f>
        <v>29.09</v>
      </c>
      <c r="K77" s="0" t="n">
        <f aca="false">ROUND(AVERAGE(E48:E77),2)</f>
        <v>29.4</v>
      </c>
      <c r="L77" s="3" t="n">
        <f aca="false">ROUND((L76*13+E77)/14,2)</f>
        <v>29.49</v>
      </c>
      <c r="M77" s="2" t="e">
        <f aca="false">TrueRange(C77,D77,E76)</f>
        <v>#VALUE!</v>
      </c>
      <c r="N77" s="3" t="e">
        <f aca="false">ROUND((N76*13+M77)/14,2)</f>
        <v>#VALUE!</v>
      </c>
      <c r="O77" s="2" t="e">
        <f aca="false">PDM(C77,D77,C76,D76)</f>
        <v>#VALUE!</v>
      </c>
      <c r="P77" s="2" t="e">
        <f aca="false">NDM(C77,D77,C76,D76)</f>
        <v>#VALUE!</v>
      </c>
      <c r="Q77" s="0" t="e">
        <f aca="false">ROUND((Q76*13+O77)/14,2)</f>
        <v>#VALUE!</v>
      </c>
      <c r="R77" s="0" t="e">
        <f aca="false">ROUND((R76*13+P77)/14,2)</f>
        <v>#VALUE!</v>
      </c>
      <c r="S77" s="0" t="e">
        <f aca="false">ROUND((Q77/N77)*100,2)</f>
        <v>#VALUE!</v>
      </c>
      <c r="T77" s="0" t="e">
        <f aca="false">ROUND((R77/N77)*100,2)</f>
        <v>#VALUE!</v>
      </c>
      <c r="U77" s="0" t="e">
        <f aca="false">ROUND((ABS(S77-T77)/(S77+T77))*100,2)</f>
        <v>#VALUE!</v>
      </c>
      <c r="V77" s="0" t="e">
        <f aca="false">ROUND((V76*13+U77)/14,2)</f>
        <v>#VALUE!</v>
      </c>
    </row>
    <row r="78" customFormat="false" ht="15" hidden="false" customHeight="false" outlineLevel="0" collapsed="false">
      <c r="A78" s="1" t="n">
        <v>39224</v>
      </c>
      <c r="B78" s="0" t="n">
        <v>29.33</v>
      </c>
      <c r="C78" s="0" t="n">
        <v>29.35</v>
      </c>
      <c r="D78" s="0" t="n">
        <v>28.78</v>
      </c>
      <c r="E78" s="0" t="n">
        <v>28.92</v>
      </c>
      <c r="F78" s="0" t="n">
        <v>19131300</v>
      </c>
      <c r="G78" s="0" t="n">
        <v>28.92</v>
      </c>
      <c r="H78" s="0" t="n">
        <f aca="false">ROUND(AVERAGE(E69:E78),2)</f>
        <v>29.39</v>
      </c>
      <c r="I78" s="0" t="n">
        <f aca="false">ROUND(AVERAGE(E65:E78),2)</f>
        <v>29.56</v>
      </c>
      <c r="J78" s="0" t="n">
        <f aca="false">ROUND(AVERAGE(E59:E78),2)</f>
        <v>29.13</v>
      </c>
      <c r="K78" s="0" t="n">
        <f aca="false">ROUND(AVERAGE(E49:E78),2)</f>
        <v>29.31</v>
      </c>
      <c r="L78" s="3" t="n">
        <f aca="false">ROUND((L77*13+E78)/14,2)</f>
        <v>29.45</v>
      </c>
      <c r="M78" s="2" t="e">
        <f aca="false">TrueRange(C78,D78,E77)</f>
        <v>#VALUE!</v>
      </c>
      <c r="N78" s="3" t="e">
        <f aca="false">ROUND((N77*13+M78)/14,2)</f>
        <v>#VALUE!</v>
      </c>
      <c r="O78" s="2" t="e">
        <f aca="false">PDM(C78,D78,C77,D77)</f>
        <v>#VALUE!</v>
      </c>
      <c r="P78" s="2" t="e">
        <f aca="false">NDM(C78,D78,C77,D77)</f>
        <v>#VALUE!</v>
      </c>
      <c r="Q78" s="0" t="e">
        <f aca="false">ROUND((Q77*13+O78)/14,2)</f>
        <v>#VALUE!</v>
      </c>
      <c r="R78" s="0" t="e">
        <f aca="false">ROUND((R77*13+P78)/14,2)</f>
        <v>#VALUE!</v>
      </c>
      <c r="S78" s="0" t="e">
        <f aca="false">ROUND((Q78/N78)*100,2)</f>
        <v>#VALUE!</v>
      </c>
      <c r="T78" s="0" t="e">
        <f aca="false">ROUND((R78/N78)*100,2)</f>
        <v>#VALUE!</v>
      </c>
      <c r="U78" s="0" t="e">
        <f aca="false">ROUND((ABS(S78-T78)/(S78+T78))*100,2)</f>
        <v>#VALUE!</v>
      </c>
      <c r="V78" s="0" t="e">
        <f aca="false">ROUND((V77*13+U78)/14,2)</f>
        <v>#VALUE!</v>
      </c>
    </row>
    <row r="79" customFormat="false" ht="15" hidden="false" customHeight="false" outlineLevel="0" collapsed="false">
      <c r="A79" s="1" t="n">
        <v>39225</v>
      </c>
      <c r="B79" s="0" t="n">
        <v>29.1</v>
      </c>
      <c r="C79" s="0" t="n">
        <v>29.37</v>
      </c>
      <c r="D79" s="0" t="n">
        <v>28.53</v>
      </c>
      <c r="E79" s="0" t="n">
        <v>28.61</v>
      </c>
      <c r="F79" s="0" t="n">
        <v>27964400</v>
      </c>
      <c r="G79" s="0" t="n">
        <v>28.61</v>
      </c>
      <c r="H79" s="0" t="n">
        <f aca="false">ROUND(AVERAGE(E70:E79),2)</f>
        <v>29.23</v>
      </c>
      <c r="I79" s="0" t="n">
        <f aca="false">ROUND(AVERAGE(E66:E79),2)</f>
        <v>29.59</v>
      </c>
      <c r="J79" s="0" t="n">
        <f aca="false">ROUND(AVERAGE(E60:E79),2)</f>
        <v>29.16</v>
      </c>
      <c r="K79" s="0" t="n">
        <f aca="false">ROUND(AVERAGE(E50:E79),2)</f>
        <v>29.22</v>
      </c>
      <c r="L79" s="3" t="n">
        <f aca="false">ROUND((L78*13+E79)/14,2)</f>
        <v>29.39</v>
      </c>
      <c r="M79" s="2" t="e">
        <f aca="false">TrueRange(C79,D79,E78)</f>
        <v>#VALUE!</v>
      </c>
      <c r="N79" s="3" t="e">
        <f aca="false">ROUND((N78*13+M79)/14,2)</f>
        <v>#VALUE!</v>
      </c>
      <c r="O79" s="2" t="e">
        <f aca="false">PDM(C79,D79,C78,D78)</f>
        <v>#VALUE!</v>
      </c>
      <c r="P79" s="2" t="e">
        <f aca="false">NDM(C79,D79,C78,D78)</f>
        <v>#VALUE!</v>
      </c>
      <c r="Q79" s="0" t="e">
        <f aca="false">ROUND((Q78*13+O79)/14,2)</f>
        <v>#VALUE!</v>
      </c>
      <c r="R79" s="0" t="e">
        <f aca="false">ROUND((R78*13+P79)/14,2)</f>
        <v>#VALUE!</v>
      </c>
      <c r="S79" s="0" t="e">
        <f aca="false">ROUND((Q79/N79)*100,2)</f>
        <v>#VALUE!</v>
      </c>
      <c r="T79" s="0" t="e">
        <f aca="false">ROUND((R79/N79)*100,2)</f>
        <v>#VALUE!</v>
      </c>
      <c r="U79" s="0" t="e">
        <f aca="false">ROUND((ABS(S79-T79)/(S79+T79))*100,2)</f>
        <v>#VALUE!</v>
      </c>
      <c r="V79" s="0" t="e">
        <f aca="false">ROUND((V78*13+U79)/14,2)</f>
        <v>#VALUE!</v>
      </c>
    </row>
    <row r="80" customFormat="false" ht="15" hidden="false" customHeight="false" outlineLevel="0" collapsed="false">
      <c r="A80" s="1" t="n">
        <v>39226</v>
      </c>
      <c r="B80" s="0" t="n">
        <v>28.65</v>
      </c>
      <c r="C80" s="0" t="n">
        <v>28.88</v>
      </c>
      <c r="D80" s="0" t="n">
        <v>28.25</v>
      </c>
      <c r="E80" s="0" t="n">
        <v>28.41</v>
      </c>
      <c r="F80" s="0" t="n">
        <v>19122900</v>
      </c>
      <c r="G80" s="0" t="n">
        <v>28.41</v>
      </c>
      <c r="H80" s="0" t="n">
        <f aca="false">ROUND(AVERAGE(E71:E80),2)</f>
        <v>29.1</v>
      </c>
      <c r="I80" s="0" t="n">
        <f aca="false">ROUND(AVERAGE(E67:E80),2)</f>
        <v>29.41</v>
      </c>
      <c r="J80" s="0" t="n">
        <f aca="false">ROUND(AVERAGE(E61:E80),2)</f>
        <v>29.15</v>
      </c>
      <c r="K80" s="0" t="n">
        <f aca="false">ROUND(AVERAGE(E51:E80),2)</f>
        <v>29.13</v>
      </c>
      <c r="L80" s="3" t="n">
        <f aca="false">ROUND((L79*13+E80)/14,2)</f>
        <v>29.32</v>
      </c>
      <c r="M80" s="2" t="e">
        <f aca="false">TrueRange(C80,D80,E79)</f>
        <v>#VALUE!</v>
      </c>
      <c r="N80" s="3" t="e">
        <f aca="false">ROUND((N79*13+M80)/14,2)</f>
        <v>#VALUE!</v>
      </c>
      <c r="O80" s="2" t="e">
        <f aca="false">PDM(C80,D80,C79,D79)</f>
        <v>#VALUE!</v>
      </c>
      <c r="P80" s="2" t="e">
        <f aca="false">NDM(C80,D80,C79,D79)</f>
        <v>#VALUE!</v>
      </c>
      <c r="Q80" s="0" t="e">
        <f aca="false">ROUND((Q79*13+O80)/14,2)</f>
        <v>#VALUE!</v>
      </c>
      <c r="R80" s="0" t="e">
        <f aca="false">ROUND((R79*13+P80)/14,2)</f>
        <v>#VALUE!</v>
      </c>
      <c r="S80" s="0" t="e">
        <f aca="false">ROUND((Q80/N80)*100,2)</f>
        <v>#VALUE!</v>
      </c>
      <c r="T80" s="0" t="e">
        <f aca="false">ROUND((R80/N80)*100,2)</f>
        <v>#VALUE!</v>
      </c>
      <c r="U80" s="0" t="e">
        <f aca="false">ROUND((ABS(S80-T80)/(S80+T80))*100,2)</f>
        <v>#VALUE!</v>
      </c>
      <c r="V80" s="0" t="e">
        <f aca="false">ROUND((V79*13+U80)/14,2)</f>
        <v>#VALUE!</v>
      </c>
    </row>
    <row r="81" customFormat="false" ht="15" hidden="false" customHeight="false" outlineLevel="0" collapsed="false">
      <c r="A81" s="1" t="n">
        <v>39227</v>
      </c>
      <c r="B81" s="0" t="n">
        <v>28.44</v>
      </c>
      <c r="C81" s="0" t="n">
        <v>28.73</v>
      </c>
      <c r="D81" s="0" t="n">
        <v>28.34</v>
      </c>
      <c r="E81" s="0" t="n">
        <v>28.58</v>
      </c>
      <c r="F81" s="0" t="n">
        <v>10334600</v>
      </c>
      <c r="G81" s="0" t="n">
        <v>28.58</v>
      </c>
      <c r="H81" s="0" t="n">
        <f aca="false">ROUND(AVERAGE(E72:E81),2)</f>
        <v>28.95</v>
      </c>
      <c r="I81" s="0" t="n">
        <f aca="false">ROUND(AVERAGE(E68:E81),2)</f>
        <v>29.28</v>
      </c>
      <c r="J81" s="0" t="n">
        <f aca="false">ROUND(AVERAGE(E62:E81),2)</f>
        <v>29.17</v>
      </c>
      <c r="K81" s="0" t="n">
        <f aca="false">ROUND(AVERAGE(E52:E81),2)</f>
        <v>29.04</v>
      </c>
      <c r="L81" s="3" t="n">
        <f aca="false">ROUND((L80*13+E81)/14,2)</f>
        <v>29.27</v>
      </c>
      <c r="M81" s="2" t="e">
        <f aca="false">TrueRange(C81,D81,E80)</f>
        <v>#VALUE!</v>
      </c>
      <c r="N81" s="3" t="e">
        <f aca="false">ROUND((N80*13+M81)/14,2)</f>
        <v>#VALUE!</v>
      </c>
      <c r="O81" s="2" t="e">
        <f aca="false">PDM(C81,D81,C80,D80)</f>
        <v>#VALUE!</v>
      </c>
      <c r="P81" s="2" t="e">
        <f aca="false">NDM(C81,D81,C80,D80)</f>
        <v>#VALUE!</v>
      </c>
      <c r="Q81" s="0" t="e">
        <f aca="false">ROUND((Q80*13+O81)/14,2)</f>
        <v>#VALUE!</v>
      </c>
      <c r="R81" s="0" t="e">
        <f aca="false">ROUND((R80*13+P81)/14,2)</f>
        <v>#VALUE!</v>
      </c>
      <c r="S81" s="0" t="e">
        <f aca="false">ROUND((Q81/N81)*100,2)</f>
        <v>#VALUE!</v>
      </c>
      <c r="T81" s="0" t="e">
        <f aca="false">ROUND((R81/N81)*100,2)</f>
        <v>#VALUE!</v>
      </c>
      <c r="U81" s="0" t="e">
        <f aca="false">ROUND((ABS(S81-T81)/(S81+T81))*100,2)</f>
        <v>#VALUE!</v>
      </c>
      <c r="V81" s="0" t="e">
        <f aca="false">ROUND((V80*13+U81)/14,2)</f>
        <v>#VALUE!</v>
      </c>
    </row>
    <row r="82" customFormat="false" ht="15" hidden="false" customHeight="false" outlineLevel="0" collapsed="false">
      <c r="A82" s="1" t="n">
        <v>39231</v>
      </c>
      <c r="B82" s="0" t="n">
        <v>28.36</v>
      </c>
      <c r="C82" s="0" t="n">
        <v>28.73</v>
      </c>
      <c r="D82" s="0" t="n">
        <v>28.2</v>
      </c>
      <c r="E82" s="0" t="n">
        <v>28.4</v>
      </c>
      <c r="F82" s="0" t="n">
        <v>13981500</v>
      </c>
      <c r="G82" s="0" t="n">
        <v>28.4</v>
      </c>
      <c r="H82" s="0" t="n">
        <f aca="false">ROUND(AVERAGE(E73:E82),2)</f>
        <v>28.86</v>
      </c>
      <c r="I82" s="0" t="n">
        <f aca="false">ROUND(AVERAGE(E69:E82),2)</f>
        <v>29.14</v>
      </c>
      <c r="J82" s="0" t="n">
        <f aca="false">ROUND(AVERAGE(E63:E82),2)</f>
        <v>29.18</v>
      </c>
      <c r="K82" s="0" t="n">
        <f aca="false">ROUND(AVERAGE(E53:E82),2)</f>
        <v>28.93</v>
      </c>
      <c r="L82" s="3" t="n">
        <f aca="false">ROUND((L81*13+E82)/14,2)</f>
        <v>29.21</v>
      </c>
      <c r="M82" s="2" t="e">
        <f aca="false">TrueRange(C82,D82,E81)</f>
        <v>#VALUE!</v>
      </c>
      <c r="N82" s="3" t="e">
        <f aca="false">ROUND((N81*13+M82)/14,2)</f>
        <v>#VALUE!</v>
      </c>
      <c r="O82" s="2" t="e">
        <f aca="false">PDM(C82,D82,C81,D81)</f>
        <v>#VALUE!</v>
      </c>
      <c r="P82" s="2" t="e">
        <f aca="false">NDM(C82,D82,C81,D81)</f>
        <v>#VALUE!</v>
      </c>
      <c r="Q82" s="0" t="e">
        <f aca="false">ROUND((Q81*13+O82)/14,2)</f>
        <v>#VALUE!</v>
      </c>
      <c r="R82" s="0" t="e">
        <f aca="false">ROUND((R81*13+P82)/14,2)</f>
        <v>#VALUE!</v>
      </c>
      <c r="S82" s="0" t="e">
        <f aca="false">ROUND((Q82/N82)*100,2)</f>
        <v>#VALUE!</v>
      </c>
      <c r="T82" s="0" t="e">
        <f aca="false">ROUND((R82/N82)*100,2)</f>
        <v>#VALUE!</v>
      </c>
      <c r="U82" s="0" t="e">
        <f aca="false">ROUND((ABS(S82-T82)/(S82+T82))*100,2)</f>
        <v>#VALUE!</v>
      </c>
      <c r="V82" s="0" t="e">
        <f aca="false">ROUND((V81*13+U82)/14,2)</f>
        <v>#VALUE!</v>
      </c>
    </row>
    <row r="83" customFormat="false" ht="15" hidden="false" customHeight="false" outlineLevel="0" collapsed="false">
      <c r="A83" s="1" t="n">
        <v>39232</v>
      </c>
      <c r="B83" s="0" t="n">
        <v>28.19</v>
      </c>
      <c r="C83" s="0" t="n">
        <v>28.38</v>
      </c>
      <c r="D83" s="0" t="n">
        <v>28</v>
      </c>
      <c r="E83" s="0" t="n">
        <v>28.38</v>
      </c>
      <c r="F83" s="0" t="n">
        <v>16046800</v>
      </c>
      <c r="G83" s="0" t="n">
        <v>28.38</v>
      </c>
      <c r="H83" s="0" t="n">
        <f aca="false">ROUND(AVERAGE(E74:E83),2)</f>
        <v>28.82</v>
      </c>
      <c r="I83" s="0" t="n">
        <f aca="false">ROUND(AVERAGE(E70:E83),2)</f>
        <v>29</v>
      </c>
      <c r="J83" s="0" t="n">
        <f aca="false">ROUND(AVERAGE(E64:E83),2)</f>
        <v>29.22</v>
      </c>
      <c r="K83" s="0" t="n">
        <f aca="false">ROUND(AVERAGE(E54:E83),2)</f>
        <v>28.81</v>
      </c>
      <c r="L83" s="3" t="n">
        <f aca="false">ROUND((L82*13+E83)/14,2)</f>
        <v>29.15</v>
      </c>
      <c r="M83" s="2" t="e">
        <f aca="false">TrueRange(C83,D83,E82)</f>
        <v>#VALUE!</v>
      </c>
      <c r="N83" s="3" t="e">
        <f aca="false">ROUND((N82*13+M83)/14,2)</f>
        <v>#VALUE!</v>
      </c>
      <c r="O83" s="2" t="e">
        <f aca="false">PDM(C83,D83,C82,D82)</f>
        <v>#VALUE!</v>
      </c>
      <c r="P83" s="2" t="e">
        <f aca="false">NDM(C83,D83,C82,D82)</f>
        <v>#VALUE!</v>
      </c>
      <c r="Q83" s="0" t="e">
        <f aca="false">ROUND((Q82*13+O83)/14,2)</f>
        <v>#VALUE!</v>
      </c>
      <c r="R83" s="0" t="e">
        <f aca="false">ROUND((R82*13+P83)/14,2)</f>
        <v>#VALUE!</v>
      </c>
      <c r="S83" s="0" t="e">
        <f aca="false">ROUND((Q83/N83)*100,2)</f>
        <v>#VALUE!</v>
      </c>
      <c r="T83" s="0" t="e">
        <f aca="false">ROUND((R83/N83)*100,2)</f>
        <v>#VALUE!</v>
      </c>
      <c r="U83" s="0" t="e">
        <f aca="false">ROUND((ABS(S83-T83)/(S83+T83))*100,2)</f>
        <v>#VALUE!</v>
      </c>
      <c r="V83" s="0" t="e">
        <f aca="false">ROUND((V82*13+U83)/14,2)</f>
        <v>#VALUE!</v>
      </c>
    </row>
    <row r="84" customFormat="false" ht="15" hidden="false" customHeight="false" outlineLevel="0" collapsed="false">
      <c r="A84" s="1" t="n">
        <v>39233</v>
      </c>
      <c r="B84" s="0" t="n">
        <v>28.76</v>
      </c>
      <c r="C84" s="0" t="n">
        <v>28.85</v>
      </c>
      <c r="D84" s="0" t="n">
        <v>28.49</v>
      </c>
      <c r="E84" s="0" t="n">
        <v>28.7</v>
      </c>
      <c r="F84" s="0" t="n">
        <v>15859100</v>
      </c>
      <c r="G84" s="0" t="n">
        <v>28.7</v>
      </c>
      <c r="H84" s="0" t="n">
        <f aca="false">ROUND(AVERAGE(E75:E84),2)</f>
        <v>28.77</v>
      </c>
      <c r="I84" s="0" t="n">
        <f aca="false">ROUND(AVERAGE(E71:E84),2)</f>
        <v>28.93</v>
      </c>
      <c r="J84" s="0" t="n">
        <f aca="false">ROUND(AVERAGE(E65:E84),2)</f>
        <v>29.25</v>
      </c>
      <c r="K84" s="0" t="n">
        <f aca="false">ROUND(AVERAGE(E55:E84),2)</f>
        <v>28.82</v>
      </c>
      <c r="L84" s="3" t="n">
        <f aca="false">ROUND((L83*13+E84)/14,2)</f>
        <v>29.12</v>
      </c>
      <c r="M84" s="2" t="e">
        <f aca="false">TrueRange(C84,D84,E83)</f>
        <v>#VALUE!</v>
      </c>
      <c r="N84" s="3" t="e">
        <f aca="false">ROUND((N83*13+M84)/14,2)</f>
        <v>#VALUE!</v>
      </c>
      <c r="O84" s="2" t="e">
        <f aca="false">PDM(C84,D84,C83,D83)</f>
        <v>#VALUE!</v>
      </c>
      <c r="P84" s="2" t="e">
        <f aca="false">NDM(C84,D84,C83,D83)</f>
        <v>#VALUE!</v>
      </c>
      <c r="Q84" s="0" t="e">
        <f aca="false">ROUND((Q83*13+O84)/14,2)</f>
        <v>#VALUE!</v>
      </c>
      <c r="R84" s="0" t="e">
        <f aca="false">ROUND((R83*13+P84)/14,2)</f>
        <v>#VALUE!</v>
      </c>
      <c r="S84" s="0" t="e">
        <f aca="false">ROUND((Q84/N84)*100,2)</f>
        <v>#VALUE!</v>
      </c>
      <c r="T84" s="0" t="e">
        <f aca="false">ROUND((R84/N84)*100,2)</f>
        <v>#VALUE!</v>
      </c>
      <c r="U84" s="0" t="e">
        <f aca="false">ROUND((ABS(S84-T84)/(S84+T84))*100,2)</f>
        <v>#VALUE!</v>
      </c>
      <c r="V84" s="0" t="e">
        <f aca="false">ROUND((V83*13+U84)/14,2)</f>
        <v>#VALUE!</v>
      </c>
    </row>
    <row r="85" customFormat="false" ht="15" hidden="false" customHeight="false" outlineLevel="0" collapsed="false">
      <c r="A85" s="1" t="n">
        <v>39234</v>
      </c>
      <c r="B85" s="0" t="n">
        <v>28.9</v>
      </c>
      <c r="C85" s="0" t="n">
        <v>29.13</v>
      </c>
      <c r="D85" s="0" t="n">
        <v>28.61</v>
      </c>
      <c r="E85" s="0" t="n">
        <v>28.78</v>
      </c>
      <c r="F85" s="0" t="n">
        <v>12398800</v>
      </c>
      <c r="G85" s="0" t="n">
        <v>28.78</v>
      </c>
      <c r="H85" s="0" t="n">
        <f aca="false">ROUND(AVERAGE(E76:E85),2)</f>
        <v>28.79</v>
      </c>
      <c r="I85" s="0" t="n">
        <f aca="false">ROUND(AVERAGE(E72:E85),2)</f>
        <v>28.84</v>
      </c>
      <c r="J85" s="0" t="n">
        <f aca="false">ROUND(AVERAGE(E66:E85),2)</f>
        <v>29.28</v>
      </c>
      <c r="K85" s="0" t="n">
        <f aca="false">ROUND(AVERAGE(E56:E85),2)</f>
        <v>28.86</v>
      </c>
      <c r="L85" s="3" t="n">
        <f aca="false">ROUND((L84*13+E85)/14,2)</f>
        <v>29.1</v>
      </c>
      <c r="M85" s="2" t="e">
        <f aca="false">TrueRange(C85,D85,E84)</f>
        <v>#VALUE!</v>
      </c>
      <c r="N85" s="3" t="e">
        <f aca="false">ROUND((N84*13+M85)/14,2)</f>
        <v>#VALUE!</v>
      </c>
      <c r="O85" s="2" t="e">
        <f aca="false">PDM(C85,D85,C84,D84)</f>
        <v>#VALUE!</v>
      </c>
      <c r="P85" s="2" t="e">
        <f aca="false">NDM(C85,D85,C84,D84)</f>
        <v>#VALUE!</v>
      </c>
      <c r="Q85" s="0" t="e">
        <f aca="false">ROUND((Q84*13+O85)/14,2)</f>
        <v>#VALUE!</v>
      </c>
      <c r="R85" s="0" t="e">
        <f aca="false">ROUND((R84*13+P85)/14,2)</f>
        <v>#VALUE!</v>
      </c>
      <c r="S85" s="0" t="e">
        <f aca="false">ROUND((Q85/N85)*100,2)</f>
        <v>#VALUE!</v>
      </c>
      <c r="T85" s="0" t="e">
        <f aca="false">ROUND((R85/N85)*100,2)</f>
        <v>#VALUE!</v>
      </c>
      <c r="U85" s="0" t="e">
        <f aca="false">ROUND((ABS(S85-T85)/(S85+T85))*100,2)</f>
        <v>#VALUE!</v>
      </c>
      <c r="V85" s="0" t="e">
        <f aca="false">ROUND((V84*13+U85)/14,2)</f>
        <v>#VALUE!</v>
      </c>
    </row>
    <row r="86" customFormat="false" ht="15" hidden="false" customHeight="false" outlineLevel="0" collapsed="false">
      <c r="A86" s="1" t="n">
        <v>39237</v>
      </c>
      <c r="B86" s="0" t="n">
        <v>28.6</v>
      </c>
      <c r="C86" s="0" t="n">
        <v>28.78</v>
      </c>
      <c r="D86" s="0" t="n">
        <v>28.4</v>
      </c>
      <c r="E86" s="0" t="n">
        <v>28.59</v>
      </c>
      <c r="F86" s="0" t="n">
        <v>13428800</v>
      </c>
      <c r="G86" s="0" t="n">
        <v>28.59</v>
      </c>
      <c r="H86" s="0" t="n">
        <f aca="false">ROUND(AVERAGE(E77:E86),2)</f>
        <v>28.67</v>
      </c>
      <c r="I86" s="0" t="n">
        <f aca="false">ROUND(AVERAGE(E73:E86),2)</f>
        <v>28.79</v>
      </c>
      <c r="J86" s="0" t="n">
        <f aca="false">ROUND(AVERAGE(E67:E86),2)</f>
        <v>29.16</v>
      </c>
      <c r="K86" s="0" t="n">
        <f aca="false">ROUND(AVERAGE(E57:E86),2)</f>
        <v>28.9</v>
      </c>
      <c r="L86" s="3" t="n">
        <f aca="false">ROUND((L85*13+E86)/14,2)</f>
        <v>29.06</v>
      </c>
      <c r="M86" s="2" t="e">
        <f aca="false">TrueRange(C86,D86,E85)</f>
        <v>#VALUE!</v>
      </c>
      <c r="N86" s="3" t="e">
        <f aca="false">ROUND((N85*13+M86)/14,2)</f>
        <v>#VALUE!</v>
      </c>
      <c r="O86" s="2" t="e">
        <f aca="false">PDM(C86,D86,C85,D85)</f>
        <v>#VALUE!</v>
      </c>
      <c r="P86" s="2" t="e">
        <f aca="false">NDM(C86,D86,C85,D85)</f>
        <v>#VALUE!</v>
      </c>
      <c r="Q86" s="0" t="e">
        <f aca="false">ROUND((Q85*13+O86)/14,2)</f>
        <v>#VALUE!</v>
      </c>
      <c r="R86" s="0" t="e">
        <f aca="false">ROUND((R85*13+P86)/14,2)</f>
        <v>#VALUE!</v>
      </c>
      <c r="S86" s="0" t="e">
        <f aca="false">ROUND((Q86/N86)*100,2)</f>
        <v>#VALUE!</v>
      </c>
      <c r="T86" s="0" t="e">
        <f aca="false">ROUND((R86/N86)*100,2)</f>
        <v>#VALUE!</v>
      </c>
      <c r="U86" s="0" t="e">
        <f aca="false">ROUND((ABS(S86-T86)/(S86+T86))*100,2)</f>
        <v>#VALUE!</v>
      </c>
      <c r="V86" s="0" t="e">
        <f aca="false">ROUND((V85*13+U86)/14,2)</f>
        <v>#VALUE!</v>
      </c>
    </row>
    <row r="87" customFormat="false" ht="15" hidden="false" customHeight="false" outlineLevel="0" collapsed="false">
      <c r="A87" s="1" t="n">
        <v>39238</v>
      </c>
      <c r="B87" s="0" t="n">
        <v>28.4</v>
      </c>
      <c r="C87" s="0" t="n">
        <v>28.59</v>
      </c>
      <c r="D87" s="0" t="n">
        <v>28.1</v>
      </c>
      <c r="E87" s="0" t="n">
        <v>28.23</v>
      </c>
      <c r="F87" s="0" t="n">
        <v>20494800</v>
      </c>
      <c r="G87" s="0" t="n">
        <v>28.23</v>
      </c>
      <c r="H87" s="0" t="n">
        <f aca="false">ROUND(AVERAGE(E78:E87),2)</f>
        <v>28.56</v>
      </c>
      <c r="I87" s="0" t="n">
        <f aca="false">ROUND(AVERAGE(E74:E87),2)</f>
        <v>28.75</v>
      </c>
      <c r="J87" s="0" t="n">
        <f aca="false">ROUND(AVERAGE(E68:E87),2)</f>
        <v>29.05</v>
      </c>
      <c r="K87" s="0" t="n">
        <f aca="false">ROUND(AVERAGE(E58:E87),2)</f>
        <v>28.91</v>
      </c>
      <c r="L87" s="3" t="n">
        <f aca="false">ROUND((L86*13+E87)/14,2)</f>
        <v>29</v>
      </c>
      <c r="M87" s="2" t="e">
        <f aca="false">TrueRange(C87,D87,E86)</f>
        <v>#VALUE!</v>
      </c>
      <c r="N87" s="3" t="e">
        <f aca="false">ROUND((N86*13+M87)/14,2)</f>
        <v>#VALUE!</v>
      </c>
      <c r="O87" s="2" t="e">
        <f aca="false">PDM(C87,D87,C86,D86)</f>
        <v>#VALUE!</v>
      </c>
      <c r="P87" s="2" t="e">
        <f aca="false">NDM(C87,D87,C86,D86)</f>
        <v>#VALUE!</v>
      </c>
      <c r="Q87" s="0" t="e">
        <f aca="false">ROUND((Q86*13+O87)/14,2)</f>
        <v>#VALUE!</v>
      </c>
      <c r="R87" s="0" t="e">
        <f aca="false">ROUND((R86*13+P87)/14,2)</f>
        <v>#VALUE!</v>
      </c>
      <c r="S87" s="0" t="e">
        <f aca="false">ROUND((Q87/N87)*100,2)</f>
        <v>#VALUE!</v>
      </c>
      <c r="T87" s="0" t="e">
        <f aca="false">ROUND((R87/N87)*100,2)</f>
        <v>#VALUE!</v>
      </c>
      <c r="U87" s="0" t="e">
        <f aca="false">ROUND((ABS(S87-T87)/(S87+T87))*100,2)</f>
        <v>#VALUE!</v>
      </c>
      <c r="V87" s="0" t="e">
        <f aca="false">ROUND((V86*13+U87)/14,2)</f>
        <v>#VALUE!</v>
      </c>
    </row>
    <row r="88" customFormat="false" ht="15" hidden="false" customHeight="false" outlineLevel="0" collapsed="false">
      <c r="A88" s="1" t="n">
        <v>39239</v>
      </c>
      <c r="B88" s="0" t="n">
        <v>28.05</v>
      </c>
      <c r="C88" s="0" t="n">
        <v>28.11</v>
      </c>
      <c r="D88" s="0" t="n">
        <v>27.3</v>
      </c>
      <c r="E88" s="0" t="n">
        <v>27.44</v>
      </c>
      <c r="F88" s="0" t="n">
        <v>33508200</v>
      </c>
      <c r="G88" s="0" t="n">
        <v>27.44</v>
      </c>
      <c r="H88" s="0" t="n">
        <f aca="false">ROUND(AVERAGE(E79:E88),2)</f>
        <v>28.41</v>
      </c>
      <c r="I88" s="0" t="n">
        <f aca="false">ROUND(AVERAGE(E75:E88),2)</f>
        <v>28.62</v>
      </c>
      <c r="J88" s="0" t="n">
        <f aca="false">ROUND(AVERAGE(E69:E88),2)</f>
        <v>28.9</v>
      </c>
      <c r="K88" s="0" t="n">
        <f aca="false">ROUND(AVERAGE(E59:E88),2)</f>
        <v>28.89</v>
      </c>
      <c r="L88" s="3" t="n">
        <f aca="false">ROUND((L87*13+E88)/14,2)</f>
        <v>28.89</v>
      </c>
      <c r="M88" s="2" t="e">
        <f aca="false">TrueRange(C88,D88,E87)</f>
        <v>#VALUE!</v>
      </c>
      <c r="N88" s="3" t="e">
        <f aca="false">ROUND((N87*13+M88)/14,2)</f>
        <v>#VALUE!</v>
      </c>
      <c r="O88" s="2" t="e">
        <f aca="false">PDM(C88,D88,C87,D87)</f>
        <v>#VALUE!</v>
      </c>
      <c r="P88" s="2" t="e">
        <f aca="false">NDM(C88,D88,C87,D87)</f>
        <v>#VALUE!</v>
      </c>
      <c r="Q88" s="0" t="e">
        <f aca="false">ROUND((Q87*13+O88)/14,2)</f>
        <v>#VALUE!</v>
      </c>
      <c r="R88" s="0" t="e">
        <f aca="false">ROUND((R87*13+P88)/14,2)</f>
        <v>#VALUE!</v>
      </c>
      <c r="S88" s="0" t="e">
        <f aca="false">ROUND((Q88/N88)*100,2)</f>
        <v>#VALUE!</v>
      </c>
      <c r="T88" s="0" t="e">
        <f aca="false">ROUND((R88/N88)*100,2)</f>
        <v>#VALUE!</v>
      </c>
      <c r="U88" s="0" t="e">
        <f aca="false">ROUND((ABS(S88-T88)/(S88+T88))*100,2)</f>
        <v>#VALUE!</v>
      </c>
      <c r="V88" s="0" t="e">
        <f aca="false">ROUND((V87*13+U88)/14,2)</f>
        <v>#VALUE!</v>
      </c>
    </row>
    <row r="89" customFormat="false" ht="15" hidden="false" customHeight="false" outlineLevel="0" collapsed="false">
      <c r="A89" s="1" t="n">
        <v>39240</v>
      </c>
      <c r="B89" s="0" t="n">
        <v>27.34</v>
      </c>
      <c r="C89" s="0" t="n">
        <v>27.73</v>
      </c>
      <c r="D89" s="0" t="n">
        <v>26.98</v>
      </c>
      <c r="E89" s="0" t="n">
        <v>26.98</v>
      </c>
      <c r="F89" s="0" t="n">
        <v>34232300</v>
      </c>
      <c r="G89" s="0" t="n">
        <v>26.98</v>
      </c>
      <c r="H89" s="0" t="n">
        <f aca="false">ROUND(AVERAGE(E80:E89),2)</f>
        <v>28.25</v>
      </c>
      <c r="I89" s="0" t="n">
        <f aca="false">ROUND(AVERAGE(E76:E89),2)</f>
        <v>28.51</v>
      </c>
      <c r="J89" s="0" t="n">
        <f aca="false">ROUND(AVERAGE(E70:E89),2)</f>
        <v>28.74</v>
      </c>
      <c r="K89" s="0" t="n">
        <f aca="false">ROUND(AVERAGE(E60:E89),2)</f>
        <v>28.86</v>
      </c>
      <c r="L89" s="3" t="n">
        <f aca="false">ROUND((L88*13+E89)/14,2)</f>
        <v>28.75</v>
      </c>
      <c r="M89" s="2" t="e">
        <f aca="false">TrueRange(C89,D89,E88)</f>
        <v>#VALUE!</v>
      </c>
      <c r="N89" s="3" t="e">
        <f aca="false">ROUND((N88*13+M89)/14,2)</f>
        <v>#VALUE!</v>
      </c>
      <c r="O89" s="2" t="e">
        <f aca="false">PDM(C89,D89,C88,D88)</f>
        <v>#VALUE!</v>
      </c>
      <c r="P89" s="2" t="e">
        <f aca="false">NDM(C89,D89,C88,D88)</f>
        <v>#VALUE!</v>
      </c>
      <c r="Q89" s="0" t="e">
        <f aca="false">ROUND((Q88*13+O89)/14,2)</f>
        <v>#VALUE!</v>
      </c>
      <c r="R89" s="0" t="e">
        <f aca="false">ROUND((R88*13+P89)/14,2)</f>
        <v>#VALUE!</v>
      </c>
      <c r="S89" s="0" t="e">
        <f aca="false">ROUND((Q89/N89)*100,2)</f>
        <v>#VALUE!</v>
      </c>
      <c r="T89" s="0" t="e">
        <f aca="false">ROUND((R89/N89)*100,2)</f>
        <v>#VALUE!</v>
      </c>
      <c r="U89" s="0" t="e">
        <f aca="false">ROUND((ABS(S89-T89)/(S89+T89))*100,2)</f>
        <v>#VALUE!</v>
      </c>
      <c r="V89" s="0" t="e">
        <f aca="false">ROUND((V88*13+U89)/14,2)</f>
        <v>#VALUE!</v>
      </c>
    </row>
    <row r="90" customFormat="false" ht="15" hidden="false" customHeight="false" outlineLevel="0" collapsed="false">
      <c r="A90" s="1" t="n">
        <v>39241</v>
      </c>
      <c r="B90" s="0" t="n">
        <v>27.02</v>
      </c>
      <c r="C90" s="0" t="n">
        <v>27.45</v>
      </c>
      <c r="D90" s="0" t="n">
        <v>26.96</v>
      </c>
      <c r="E90" s="0" t="n">
        <v>27.39</v>
      </c>
      <c r="F90" s="0" t="n">
        <v>18618500</v>
      </c>
      <c r="G90" s="0" t="n">
        <v>27.39</v>
      </c>
      <c r="H90" s="0" t="n">
        <f aca="false">ROUND(AVERAGE(E81:E90),2)</f>
        <v>28.15</v>
      </c>
      <c r="I90" s="0" t="n">
        <f aca="false">ROUND(AVERAGE(E77:E90),2)</f>
        <v>28.34</v>
      </c>
      <c r="J90" s="0" t="n">
        <f aca="false">ROUND(AVERAGE(E71:E90),2)</f>
        <v>28.62</v>
      </c>
      <c r="K90" s="0" t="n">
        <f aca="false">ROUND(AVERAGE(E61:E90),2)</f>
        <v>28.82</v>
      </c>
      <c r="L90" s="3" t="n">
        <f aca="false">ROUND((L89*13+E90)/14,2)</f>
        <v>28.65</v>
      </c>
      <c r="M90" s="2" t="e">
        <f aca="false">TrueRange(C90,D90,E89)</f>
        <v>#VALUE!</v>
      </c>
      <c r="N90" s="3" t="e">
        <f aca="false">ROUND((N89*13+M90)/14,2)</f>
        <v>#VALUE!</v>
      </c>
      <c r="O90" s="2" t="e">
        <f aca="false">PDM(C90,D90,C89,D89)</f>
        <v>#VALUE!</v>
      </c>
      <c r="P90" s="2" t="e">
        <f aca="false">NDM(C90,D90,C89,D89)</f>
        <v>#VALUE!</v>
      </c>
      <c r="Q90" s="0" t="e">
        <f aca="false">ROUND((Q89*13+O90)/14,2)</f>
        <v>#VALUE!</v>
      </c>
      <c r="R90" s="0" t="e">
        <f aca="false">ROUND((R89*13+P90)/14,2)</f>
        <v>#VALUE!</v>
      </c>
      <c r="S90" s="0" t="e">
        <f aca="false">ROUND((Q90/N90)*100,2)</f>
        <v>#VALUE!</v>
      </c>
      <c r="T90" s="0" t="e">
        <f aca="false">ROUND((R90/N90)*100,2)</f>
        <v>#VALUE!</v>
      </c>
      <c r="U90" s="0" t="e">
        <f aca="false">ROUND((ABS(S90-T90)/(S90+T90))*100,2)</f>
        <v>#VALUE!</v>
      </c>
      <c r="V90" s="0" t="e">
        <f aca="false">ROUND((V89*13+U90)/14,2)</f>
        <v>#VALUE!</v>
      </c>
    </row>
    <row r="91" customFormat="false" ht="15" hidden="false" customHeight="false" outlineLevel="0" collapsed="false">
      <c r="A91" s="1" t="n">
        <v>39244</v>
      </c>
      <c r="B91" s="0" t="n">
        <v>27.27</v>
      </c>
      <c r="C91" s="0" t="n">
        <v>27.52</v>
      </c>
      <c r="D91" s="0" t="n">
        <v>27.15</v>
      </c>
      <c r="E91" s="0" t="n">
        <v>27.35</v>
      </c>
      <c r="F91" s="0" t="n">
        <v>14856500</v>
      </c>
      <c r="G91" s="0" t="n">
        <v>27.35</v>
      </c>
      <c r="H91" s="0" t="n">
        <f aca="false">ROUND(AVERAGE(E82:E91),2)</f>
        <v>28.02</v>
      </c>
      <c r="I91" s="0" t="n">
        <f aca="false">ROUND(AVERAGE(E78:E91),2)</f>
        <v>28.2</v>
      </c>
      <c r="J91" s="0" t="n">
        <f aca="false">ROUND(AVERAGE(E72:E91),2)</f>
        <v>28.49</v>
      </c>
      <c r="K91" s="0" t="n">
        <f aca="false">ROUND(AVERAGE(E62:E91),2)</f>
        <v>28.79</v>
      </c>
      <c r="L91" s="3" t="n">
        <f aca="false">ROUND((L90*13+E91)/14,2)</f>
        <v>28.56</v>
      </c>
      <c r="M91" s="2" t="e">
        <f aca="false">TrueRange(C91,D91,E90)</f>
        <v>#VALUE!</v>
      </c>
      <c r="N91" s="3" t="e">
        <f aca="false">ROUND((N90*13+M91)/14,2)</f>
        <v>#VALUE!</v>
      </c>
      <c r="O91" s="2" t="e">
        <f aca="false">PDM(C91,D91,C90,D90)</f>
        <v>#VALUE!</v>
      </c>
      <c r="P91" s="2" t="e">
        <f aca="false">NDM(C91,D91,C90,D90)</f>
        <v>#VALUE!</v>
      </c>
      <c r="Q91" s="0" t="e">
        <f aca="false">ROUND((Q90*13+O91)/14,2)</f>
        <v>#VALUE!</v>
      </c>
      <c r="R91" s="0" t="e">
        <f aca="false">ROUND((R90*13+P91)/14,2)</f>
        <v>#VALUE!</v>
      </c>
      <c r="S91" s="0" t="e">
        <f aca="false">ROUND((Q91/N91)*100,2)</f>
        <v>#VALUE!</v>
      </c>
      <c r="T91" s="0" t="e">
        <f aca="false">ROUND((R91/N91)*100,2)</f>
        <v>#VALUE!</v>
      </c>
      <c r="U91" s="0" t="e">
        <f aca="false">ROUND((ABS(S91-T91)/(S91+T91))*100,2)</f>
        <v>#VALUE!</v>
      </c>
      <c r="V91" s="0" t="e">
        <f aca="false">ROUND((V90*13+U91)/14,2)</f>
        <v>#VALUE!</v>
      </c>
    </row>
    <row r="92" customFormat="false" ht="15" hidden="false" customHeight="false" outlineLevel="0" collapsed="false">
      <c r="A92" s="1" t="n">
        <v>39245</v>
      </c>
      <c r="B92" s="0" t="n">
        <v>27.3</v>
      </c>
      <c r="C92" s="0" t="n">
        <v>27.66</v>
      </c>
      <c r="D92" s="0" t="n">
        <v>26.98</v>
      </c>
      <c r="E92" s="0" t="n">
        <v>27.05</v>
      </c>
      <c r="F92" s="0" t="n">
        <v>22203600</v>
      </c>
      <c r="G92" s="0" t="n">
        <v>27.05</v>
      </c>
      <c r="H92" s="0" t="n">
        <f aca="false">ROUND(AVERAGE(E83:E92),2)</f>
        <v>27.89</v>
      </c>
      <c r="I92" s="0" t="n">
        <f aca="false">ROUND(AVERAGE(E79:E92),2)</f>
        <v>28.06</v>
      </c>
      <c r="J92" s="0" t="n">
        <f aca="false">ROUND(AVERAGE(E73:E92),2)</f>
        <v>28.38</v>
      </c>
      <c r="K92" s="0" t="n">
        <f aca="false">ROUND(AVERAGE(E63:E92),2)</f>
        <v>28.75</v>
      </c>
      <c r="L92" s="3" t="n">
        <f aca="false">ROUND((L91*13+E92)/14,2)</f>
        <v>28.45</v>
      </c>
      <c r="M92" s="2" t="e">
        <f aca="false">TrueRange(C92,D92,E91)</f>
        <v>#VALUE!</v>
      </c>
      <c r="N92" s="3" t="e">
        <f aca="false">ROUND((N91*13+M92)/14,2)</f>
        <v>#VALUE!</v>
      </c>
      <c r="O92" s="2" t="e">
        <f aca="false">PDM(C92,D92,C91,D91)</f>
        <v>#VALUE!</v>
      </c>
      <c r="P92" s="2" t="e">
        <f aca="false">NDM(C92,D92,C91,D91)</f>
        <v>#VALUE!</v>
      </c>
      <c r="Q92" s="0" t="e">
        <f aca="false">ROUND((Q91*13+O92)/14,2)</f>
        <v>#VALUE!</v>
      </c>
      <c r="R92" s="0" t="e">
        <f aca="false">ROUND((R91*13+P92)/14,2)</f>
        <v>#VALUE!</v>
      </c>
      <c r="S92" s="0" t="e">
        <f aca="false">ROUND((Q92/N92)*100,2)</f>
        <v>#VALUE!</v>
      </c>
      <c r="T92" s="0" t="e">
        <f aca="false">ROUND((R92/N92)*100,2)</f>
        <v>#VALUE!</v>
      </c>
      <c r="U92" s="0" t="e">
        <f aca="false">ROUND((ABS(S92-T92)/(S92+T92))*100,2)</f>
        <v>#VALUE!</v>
      </c>
      <c r="V92" s="0" t="e">
        <f aca="false">ROUND((V91*13+U92)/14,2)</f>
        <v>#VALUE!</v>
      </c>
    </row>
    <row r="93" customFormat="false" ht="15" hidden="false" customHeight="false" outlineLevel="0" collapsed="false">
      <c r="A93" s="1" t="n">
        <v>39246</v>
      </c>
      <c r="B93" s="0" t="n">
        <v>27.12</v>
      </c>
      <c r="C93" s="0" t="n">
        <v>27.41</v>
      </c>
      <c r="D93" s="0" t="n">
        <v>26.61</v>
      </c>
      <c r="E93" s="0" t="n">
        <v>27.38</v>
      </c>
      <c r="F93" s="0" t="n">
        <v>31210700</v>
      </c>
      <c r="G93" s="0" t="n">
        <v>27.38</v>
      </c>
      <c r="H93" s="0" t="n">
        <f aca="false">ROUND(AVERAGE(E84:E93),2)</f>
        <v>27.79</v>
      </c>
      <c r="I93" s="0" t="n">
        <f aca="false">ROUND(AVERAGE(E80:E93),2)</f>
        <v>27.98</v>
      </c>
      <c r="J93" s="0" t="n">
        <f aca="false">ROUND(AVERAGE(E74:E93),2)</f>
        <v>28.3</v>
      </c>
      <c r="K93" s="0" t="n">
        <f aca="false">ROUND(AVERAGE(E64:E93),2)</f>
        <v>28.74</v>
      </c>
      <c r="L93" s="3" t="n">
        <f aca="false">ROUND((L92*13+E93)/14,2)</f>
        <v>28.37</v>
      </c>
      <c r="M93" s="2" t="e">
        <f aca="false">TrueRange(C93,D93,E92)</f>
        <v>#VALUE!</v>
      </c>
      <c r="N93" s="3" t="e">
        <f aca="false">ROUND((N92*13+M93)/14,2)</f>
        <v>#VALUE!</v>
      </c>
      <c r="O93" s="2" t="e">
        <f aca="false">PDM(C93,D93,C92,D92)</f>
        <v>#VALUE!</v>
      </c>
      <c r="P93" s="2" t="e">
        <f aca="false">NDM(C93,D93,C92,D92)</f>
        <v>#VALUE!</v>
      </c>
      <c r="Q93" s="0" t="e">
        <f aca="false">ROUND((Q92*13+O93)/14,2)</f>
        <v>#VALUE!</v>
      </c>
      <c r="R93" s="0" t="e">
        <f aca="false">ROUND((R92*13+P93)/14,2)</f>
        <v>#VALUE!</v>
      </c>
      <c r="S93" s="0" t="e">
        <f aca="false">ROUND((Q93/N93)*100,2)</f>
        <v>#VALUE!</v>
      </c>
      <c r="T93" s="0" t="e">
        <f aca="false">ROUND((R93/N93)*100,2)</f>
        <v>#VALUE!</v>
      </c>
      <c r="U93" s="0" t="e">
        <f aca="false">ROUND((ABS(S93-T93)/(S93+T93))*100,2)</f>
        <v>#VALUE!</v>
      </c>
      <c r="V93" s="0" t="e">
        <f aca="false">ROUND((V92*13+U93)/14,2)</f>
        <v>#VALUE!</v>
      </c>
    </row>
    <row r="94" customFormat="false" ht="15" hidden="false" customHeight="false" outlineLevel="0" collapsed="false">
      <c r="A94" s="1" t="n">
        <v>39247</v>
      </c>
      <c r="B94" s="0" t="n">
        <v>27.38</v>
      </c>
      <c r="C94" s="0" t="n">
        <v>27.64</v>
      </c>
      <c r="D94" s="0" t="n">
        <v>27.15</v>
      </c>
      <c r="E94" s="0" t="n">
        <v>27.3</v>
      </c>
      <c r="F94" s="0" t="n">
        <v>18919400</v>
      </c>
      <c r="G94" s="0" t="n">
        <v>27.3</v>
      </c>
      <c r="H94" s="0" t="n">
        <f aca="false">ROUND(AVERAGE(E85:E94),2)</f>
        <v>27.65</v>
      </c>
      <c r="I94" s="0" t="n">
        <f aca="false">ROUND(AVERAGE(E81:E94),2)</f>
        <v>27.9</v>
      </c>
      <c r="J94" s="0" t="n">
        <f aca="false">ROUND(AVERAGE(E75:E94),2)</f>
        <v>28.21</v>
      </c>
      <c r="K94" s="0" t="n">
        <f aca="false">ROUND(AVERAGE(E65:E94),2)</f>
        <v>28.71</v>
      </c>
      <c r="L94" s="3" t="n">
        <f aca="false">ROUND((L93*13+E94)/14,2)</f>
        <v>28.29</v>
      </c>
      <c r="M94" s="2" t="e">
        <f aca="false">TrueRange(C94,D94,E93)</f>
        <v>#VALUE!</v>
      </c>
      <c r="N94" s="3" t="e">
        <f aca="false">ROUND((N93*13+M94)/14,2)</f>
        <v>#VALUE!</v>
      </c>
      <c r="O94" s="2" t="e">
        <f aca="false">PDM(C94,D94,C93,D93)</f>
        <v>#VALUE!</v>
      </c>
      <c r="P94" s="2" t="e">
        <f aca="false">NDM(C94,D94,C93,D93)</f>
        <v>#VALUE!</v>
      </c>
      <c r="Q94" s="0" t="e">
        <f aca="false">ROUND((Q93*13+O94)/14,2)</f>
        <v>#VALUE!</v>
      </c>
      <c r="R94" s="0" t="e">
        <f aca="false">ROUND((R93*13+P94)/14,2)</f>
        <v>#VALUE!</v>
      </c>
      <c r="S94" s="0" t="e">
        <f aca="false">ROUND((Q94/N94)*100,2)</f>
        <v>#VALUE!</v>
      </c>
      <c r="T94" s="0" t="e">
        <f aca="false">ROUND((R94/N94)*100,2)</f>
        <v>#VALUE!</v>
      </c>
      <c r="U94" s="0" t="e">
        <f aca="false">ROUND((ABS(S94-T94)/(S94+T94))*100,2)</f>
        <v>#VALUE!</v>
      </c>
      <c r="V94" s="0" t="e">
        <f aca="false">ROUND((V93*13+U94)/14,2)</f>
        <v>#VALUE!</v>
      </c>
    </row>
    <row r="95" customFormat="false" ht="15" hidden="false" customHeight="false" outlineLevel="0" collapsed="false">
      <c r="A95" s="1" t="n">
        <v>39248</v>
      </c>
      <c r="B95" s="0" t="n">
        <v>27.49</v>
      </c>
      <c r="C95" s="0" t="n">
        <v>27.52</v>
      </c>
      <c r="D95" s="0" t="n">
        <v>27.19</v>
      </c>
      <c r="E95" s="0" t="n">
        <v>27.31</v>
      </c>
      <c r="F95" s="0" t="n">
        <v>23816900</v>
      </c>
      <c r="G95" s="0" t="n">
        <v>27.31</v>
      </c>
      <c r="H95" s="0" t="n">
        <f aca="false">ROUND(AVERAGE(E86:E95),2)</f>
        <v>27.5</v>
      </c>
      <c r="I95" s="0" t="n">
        <f aca="false">ROUND(AVERAGE(E82:E95),2)</f>
        <v>27.81</v>
      </c>
      <c r="J95" s="0" t="n">
        <f aca="false">ROUND(AVERAGE(E76:E95),2)</f>
        <v>28.15</v>
      </c>
      <c r="K95" s="0" t="n">
        <f aca="false">ROUND(AVERAGE(E66:E95),2)</f>
        <v>28.68</v>
      </c>
      <c r="L95" s="3" t="n">
        <f aca="false">ROUND((L94*13+E95)/14,2)</f>
        <v>28.22</v>
      </c>
      <c r="M95" s="2" t="e">
        <f aca="false">TrueRange(C95,D95,E94)</f>
        <v>#VALUE!</v>
      </c>
      <c r="N95" s="3" t="e">
        <f aca="false">ROUND((N94*13+M95)/14,2)</f>
        <v>#VALUE!</v>
      </c>
      <c r="O95" s="2" t="e">
        <f aca="false">PDM(C95,D95,C94,D94)</f>
        <v>#VALUE!</v>
      </c>
      <c r="P95" s="2" t="e">
        <f aca="false">NDM(C95,D95,C94,D94)</f>
        <v>#VALUE!</v>
      </c>
      <c r="Q95" s="0" t="e">
        <f aca="false">ROUND((Q94*13+O95)/14,2)</f>
        <v>#VALUE!</v>
      </c>
      <c r="R95" s="0" t="e">
        <f aca="false">ROUND((R94*13+P95)/14,2)</f>
        <v>#VALUE!</v>
      </c>
      <c r="S95" s="0" t="e">
        <f aca="false">ROUND((Q95/N95)*100,2)</f>
        <v>#VALUE!</v>
      </c>
      <c r="T95" s="0" t="e">
        <f aca="false">ROUND((R95/N95)*100,2)</f>
        <v>#VALUE!</v>
      </c>
      <c r="U95" s="0" t="e">
        <f aca="false">ROUND((ABS(S95-T95)/(S95+T95))*100,2)</f>
        <v>#VALUE!</v>
      </c>
      <c r="V95" s="0" t="e">
        <f aca="false">ROUND((V94*13+U95)/14,2)</f>
        <v>#VALUE!</v>
      </c>
    </row>
    <row r="96" customFormat="false" ht="15" hidden="false" customHeight="false" outlineLevel="0" collapsed="false">
      <c r="A96" s="1" t="n">
        <v>39251</v>
      </c>
      <c r="B96" s="0" t="n">
        <v>27.72</v>
      </c>
      <c r="C96" s="0" t="n">
        <v>28.34</v>
      </c>
      <c r="D96" s="0" t="n">
        <v>27.5</v>
      </c>
      <c r="E96" s="0" t="n">
        <v>28.12</v>
      </c>
      <c r="F96" s="0" t="n">
        <v>70919400</v>
      </c>
      <c r="G96" s="0" t="n">
        <v>28.12</v>
      </c>
      <c r="H96" s="0" t="n">
        <f aca="false">ROUND(AVERAGE(E87:E96),2)</f>
        <v>27.46</v>
      </c>
      <c r="I96" s="0" t="n">
        <f aca="false">ROUND(AVERAGE(E83:E96),2)</f>
        <v>27.79</v>
      </c>
      <c r="J96" s="0" t="n">
        <f aca="false">ROUND(AVERAGE(E77:E96),2)</f>
        <v>28.06</v>
      </c>
      <c r="K96" s="0" t="n">
        <f aca="false">ROUND(AVERAGE(E67:E96),2)</f>
        <v>28.59</v>
      </c>
      <c r="L96" s="3" t="n">
        <f aca="false">ROUND((L95*13+E96)/14,2)</f>
        <v>28.21</v>
      </c>
      <c r="M96" s="2" t="e">
        <f aca="false">TrueRange(C96,D96,E95)</f>
        <v>#VALUE!</v>
      </c>
      <c r="N96" s="3" t="e">
        <f aca="false">ROUND((N95*13+M96)/14,2)</f>
        <v>#VALUE!</v>
      </c>
      <c r="O96" s="2" t="e">
        <f aca="false">PDM(C96,D96,C95,D95)</f>
        <v>#VALUE!</v>
      </c>
      <c r="P96" s="2" t="e">
        <f aca="false">NDM(C96,D96,C95,D95)</f>
        <v>#VALUE!</v>
      </c>
      <c r="Q96" s="0" t="e">
        <f aca="false">ROUND((Q95*13+O96)/14,2)</f>
        <v>#VALUE!</v>
      </c>
      <c r="R96" s="0" t="e">
        <f aca="false">ROUND((R95*13+P96)/14,2)</f>
        <v>#VALUE!</v>
      </c>
      <c r="S96" s="0" t="e">
        <f aca="false">ROUND((Q96/N96)*100,2)</f>
        <v>#VALUE!</v>
      </c>
      <c r="T96" s="0" t="e">
        <f aca="false">ROUND((R96/N96)*100,2)</f>
        <v>#VALUE!</v>
      </c>
      <c r="U96" s="0" t="e">
        <f aca="false">ROUND((ABS(S96-T96)/(S96+T96))*100,2)</f>
        <v>#VALUE!</v>
      </c>
      <c r="V96" s="0" t="e">
        <f aca="false">ROUND((V95*13+U96)/14,2)</f>
        <v>#VALUE!</v>
      </c>
    </row>
    <row r="97" customFormat="false" ht="15" hidden="false" customHeight="false" outlineLevel="0" collapsed="false">
      <c r="A97" s="1" t="n">
        <v>39252</v>
      </c>
      <c r="B97" s="0" t="n">
        <v>29.4</v>
      </c>
      <c r="C97" s="0" t="n">
        <v>29.4</v>
      </c>
      <c r="D97" s="0" t="n">
        <v>27.54</v>
      </c>
      <c r="E97" s="0" t="n">
        <v>27.63</v>
      </c>
      <c r="F97" s="0" t="n">
        <v>65967500</v>
      </c>
      <c r="G97" s="0" t="n">
        <v>27.63</v>
      </c>
      <c r="H97" s="0" t="n">
        <f aca="false">ROUND(AVERAGE(E88:E97),2)</f>
        <v>27.4</v>
      </c>
      <c r="I97" s="0" t="n">
        <f aca="false">ROUND(AVERAGE(E84:E97),2)</f>
        <v>27.73</v>
      </c>
      <c r="J97" s="0" t="n">
        <f aca="false">ROUND(AVERAGE(E78:E97),2)</f>
        <v>27.98</v>
      </c>
      <c r="K97" s="0" t="n">
        <f aca="false">ROUND(AVERAGE(E68:E97),2)</f>
        <v>28.5</v>
      </c>
      <c r="L97" s="3" t="n">
        <f aca="false">ROUND((L96*13+E97)/14,2)</f>
        <v>28.17</v>
      </c>
      <c r="M97" s="2" t="e">
        <f aca="false">TrueRange(C97,D97,E96)</f>
        <v>#VALUE!</v>
      </c>
      <c r="N97" s="3" t="e">
        <f aca="false">ROUND((N96*13+M97)/14,2)</f>
        <v>#VALUE!</v>
      </c>
      <c r="O97" s="2" t="e">
        <f aca="false">PDM(C97,D97,C96,D96)</f>
        <v>#VALUE!</v>
      </c>
      <c r="P97" s="2" t="e">
        <f aca="false">NDM(C97,D97,C96,D96)</f>
        <v>#VALUE!</v>
      </c>
      <c r="Q97" s="0" t="e">
        <f aca="false">ROUND((Q96*13+O97)/14,2)</f>
        <v>#VALUE!</v>
      </c>
      <c r="R97" s="0" t="e">
        <f aca="false">ROUND((R96*13+P97)/14,2)</f>
        <v>#VALUE!</v>
      </c>
      <c r="S97" s="0" t="e">
        <f aca="false">ROUND((Q97/N97)*100,2)</f>
        <v>#VALUE!</v>
      </c>
      <c r="T97" s="0" t="e">
        <f aca="false">ROUND((R97/N97)*100,2)</f>
        <v>#VALUE!</v>
      </c>
      <c r="U97" s="0" t="e">
        <f aca="false">ROUND((ABS(S97-T97)/(S97+T97))*100,2)</f>
        <v>#VALUE!</v>
      </c>
      <c r="V97" s="0" t="e">
        <f aca="false">ROUND((V96*13+U97)/14,2)</f>
        <v>#VALUE!</v>
      </c>
    </row>
    <row r="98" customFormat="false" ht="15" hidden="false" customHeight="false" outlineLevel="0" collapsed="false">
      <c r="A98" s="1" t="n">
        <v>39253</v>
      </c>
      <c r="B98" s="0" t="n">
        <v>27.89</v>
      </c>
      <c r="C98" s="0" t="n">
        <v>28.17</v>
      </c>
      <c r="D98" s="0" t="n">
        <v>27.66</v>
      </c>
      <c r="E98" s="0" t="n">
        <v>27.66</v>
      </c>
      <c r="F98" s="0" t="n">
        <v>33496400</v>
      </c>
      <c r="G98" s="0" t="n">
        <v>27.66</v>
      </c>
      <c r="H98" s="0" t="n">
        <f aca="false">ROUND(AVERAGE(E89:E98),2)</f>
        <v>27.42</v>
      </c>
      <c r="I98" s="0" t="n">
        <f aca="false">ROUND(AVERAGE(E85:E98),2)</f>
        <v>27.66</v>
      </c>
      <c r="J98" s="0" t="n">
        <f aca="false">ROUND(AVERAGE(E79:E98),2)</f>
        <v>27.91</v>
      </c>
      <c r="K98" s="0" t="n">
        <f aca="false">ROUND(AVERAGE(E69:E98),2)</f>
        <v>28.41</v>
      </c>
      <c r="L98" s="3" t="n">
        <f aca="false">ROUND((L97*13+E98)/14,2)</f>
        <v>28.13</v>
      </c>
      <c r="M98" s="2" t="e">
        <f aca="false">TrueRange(C98,D98,E97)</f>
        <v>#VALUE!</v>
      </c>
      <c r="N98" s="3" t="e">
        <f aca="false">ROUND((N97*13+M98)/14,2)</f>
        <v>#VALUE!</v>
      </c>
      <c r="O98" s="2" t="e">
        <f aca="false">PDM(C98,D98,C97,D97)</f>
        <v>#VALUE!</v>
      </c>
      <c r="P98" s="2" t="e">
        <f aca="false">NDM(C98,D98,C97,D97)</f>
        <v>#VALUE!</v>
      </c>
      <c r="Q98" s="0" t="e">
        <f aca="false">ROUND((Q97*13+O98)/14,2)</f>
        <v>#VALUE!</v>
      </c>
      <c r="R98" s="0" t="e">
        <f aca="false">ROUND((R97*13+P98)/14,2)</f>
        <v>#VALUE!</v>
      </c>
      <c r="S98" s="0" t="e">
        <f aca="false">ROUND((Q98/N98)*100,2)</f>
        <v>#VALUE!</v>
      </c>
      <c r="T98" s="0" t="e">
        <f aca="false">ROUND((R98/N98)*100,2)</f>
        <v>#VALUE!</v>
      </c>
      <c r="U98" s="0" t="e">
        <f aca="false">ROUND((ABS(S98-T98)/(S98+T98))*100,2)</f>
        <v>#VALUE!</v>
      </c>
      <c r="V98" s="0" t="e">
        <f aca="false">ROUND((V97*13+U98)/14,2)</f>
        <v>#VALUE!</v>
      </c>
    </row>
    <row r="99" customFormat="false" ht="15" hidden="false" customHeight="false" outlineLevel="0" collapsed="false">
      <c r="A99" s="1" t="n">
        <v>39254</v>
      </c>
      <c r="B99" s="0" t="n">
        <v>27.69</v>
      </c>
      <c r="C99" s="0" t="n">
        <v>27.94</v>
      </c>
      <c r="D99" s="0" t="n">
        <v>27.55</v>
      </c>
      <c r="E99" s="0" t="n">
        <v>27.67</v>
      </c>
      <c r="F99" s="0" t="n">
        <v>17885800</v>
      </c>
      <c r="G99" s="0" t="n">
        <v>27.67</v>
      </c>
      <c r="H99" s="0" t="n">
        <f aca="false">ROUND(AVERAGE(E90:E99),2)</f>
        <v>27.49</v>
      </c>
      <c r="I99" s="0" t="n">
        <f aca="false">ROUND(AVERAGE(E86:E99),2)</f>
        <v>27.58</v>
      </c>
      <c r="J99" s="0" t="n">
        <f aca="false">ROUND(AVERAGE(E80:E99),2)</f>
        <v>27.87</v>
      </c>
      <c r="K99" s="0" t="n">
        <f aca="false">ROUND(AVERAGE(E70:E99),2)</f>
        <v>28.32</v>
      </c>
      <c r="L99" s="3" t="n">
        <f aca="false">ROUND((L98*13+E99)/14,2)</f>
        <v>28.1</v>
      </c>
      <c r="M99" s="2" t="e">
        <f aca="false">TrueRange(C99,D99,E98)</f>
        <v>#VALUE!</v>
      </c>
      <c r="N99" s="3" t="e">
        <f aca="false">ROUND((N98*13+M99)/14,2)</f>
        <v>#VALUE!</v>
      </c>
      <c r="O99" s="2" t="e">
        <f aca="false">PDM(C99,D99,C98,D98)</f>
        <v>#VALUE!</v>
      </c>
      <c r="P99" s="2" t="e">
        <f aca="false">NDM(C99,D99,C98,D98)</f>
        <v>#VALUE!</v>
      </c>
      <c r="Q99" s="0" t="e">
        <f aca="false">ROUND((Q98*13+O99)/14,2)</f>
        <v>#VALUE!</v>
      </c>
      <c r="R99" s="0" t="e">
        <f aca="false">ROUND((R98*13+P99)/14,2)</f>
        <v>#VALUE!</v>
      </c>
      <c r="S99" s="0" t="e">
        <f aca="false">ROUND((Q99/N99)*100,2)</f>
        <v>#VALUE!</v>
      </c>
      <c r="T99" s="0" t="e">
        <f aca="false">ROUND((R99/N99)*100,2)</f>
        <v>#VALUE!</v>
      </c>
      <c r="U99" s="0" t="e">
        <f aca="false">ROUND((ABS(S99-T99)/(S99+T99))*100,2)</f>
        <v>#VALUE!</v>
      </c>
      <c r="V99" s="0" t="e">
        <f aca="false">ROUND((V98*13+U99)/14,2)</f>
        <v>#VALUE!</v>
      </c>
    </row>
    <row r="100" customFormat="false" ht="15" hidden="false" customHeight="false" outlineLevel="0" collapsed="false">
      <c r="A100" s="1" t="n">
        <v>39255</v>
      </c>
      <c r="B100" s="0" t="n">
        <v>27.68</v>
      </c>
      <c r="C100" s="0" t="n">
        <v>27.79</v>
      </c>
      <c r="D100" s="0" t="n">
        <v>27.31</v>
      </c>
      <c r="E100" s="0" t="n">
        <v>27.38</v>
      </c>
      <c r="F100" s="0" t="n">
        <v>33796900</v>
      </c>
      <c r="G100" s="0" t="n">
        <v>27.38</v>
      </c>
      <c r="H100" s="0" t="n">
        <f aca="false">ROUND(AVERAGE(E91:E100),2)</f>
        <v>27.49</v>
      </c>
      <c r="I100" s="0" t="n">
        <f aca="false">ROUND(AVERAGE(E87:E100),2)</f>
        <v>27.49</v>
      </c>
      <c r="J100" s="0" t="n">
        <f aca="false">ROUND(AVERAGE(E81:E100),2)</f>
        <v>27.82</v>
      </c>
      <c r="K100" s="0" t="n">
        <f aca="false">ROUND(AVERAGE(E71:E100),2)</f>
        <v>28.24</v>
      </c>
      <c r="L100" s="3" t="n">
        <f aca="false">ROUND((L99*13+E100)/14,2)</f>
        <v>28.05</v>
      </c>
      <c r="M100" s="2" t="e">
        <f aca="false">TrueRange(C100,D100,E99)</f>
        <v>#VALUE!</v>
      </c>
      <c r="N100" s="3" t="e">
        <f aca="false">ROUND((N99*13+M100)/14,2)</f>
        <v>#VALUE!</v>
      </c>
      <c r="O100" s="2" t="e">
        <f aca="false">PDM(C100,D100,C99,D99)</f>
        <v>#VALUE!</v>
      </c>
      <c r="P100" s="2" t="e">
        <f aca="false">NDM(C100,D100,C99,D99)</f>
        <v>#VALUE!</v>
      </c>
      <c r="Q100" s="0" t="e">
        <f aca="false">ROUND((Q99*13+O100)/14,2)</f>
        <v>#VALUE!</v>
      </c>
      <c r="R100" s="0" t="e">
        <f aca="false">ROUND((R99*13+P100)/14,2)</f>
        <v>#VALUE!</v>
      </c>
      <c r="S100" s="0" t="e">
        <f aca="false">ROUND((Q100/N100)*100,2)</f>
        <v>#VALUE!</v>
      </c>
      <c r="T100" s="0" t="e">
        <f aca="false">ROUND((R100/N100)*100,2)</f>
        <v>#VALUE!</v>
      </c>
      <c r="U100" s="0" t="e">
        <f aca="false">ROUND((ABS(S100-T100)/(S100+T100))*100,2)</f>
        <v>#VALUE!</v>
      </c>
      <c r="V100" s="0" t="e">
        <f aca="false">ROUND((V99*13+U100)/14,2)</f>
        <v>#VALUE!</v>
      </c>
    </row>
    <row r="101" customFormat="false" ht="15" hidden="false" customHeight="false" outlineLevel="0" collapsed="false">
      <c r="A101" s="1" t="n">
        <v>39258</v>
      </c>
      <c r="B101" s="0" t="n">
        <v>27.6</v>
      </c>
      <c r="C101" s="0" t="n">
        <v>27.77</v>
      </c>
      <c r="D101" s="0" t="n">
        <v>27.34</v>
      </c>
      <c r="E101" s="0" t="n">
        <v>27.64</v>
      </c>
      <c r="F101" s="0" t="n">
        <v>21232200</v>
      </c>
      <c r="G101" s="0" t="n">
        <v>27.64</v>
      </c>
      <c r="H101" s="0" t="n">
        <f aca="false">ROUND(AVERAGE(E92:E101),2)</f>
        <v>27.51</v>
      </c>
      <c r="I101" s="0" t="n">
        <f aca="false">ROUND(AVERAGE(E88:E101),2)</f>
        <v>27.45</v>
      </c>
      <c r="J101" s="0" t="n">
        <f aca="false">ROUND(AVERAGE(E82:E101),2)</f>
        <v>27.77</v>
      </c>
      <c r="K101" s="0" t="n">
        <f aca="false">ROUND(AVERAGE(E72:E101),2)</f>
        <v>28.16</v>
      </c>
      <c r="L101" s="3" t="n">
        <f aca="false">ROUND((L100*13+E101)/14,2)</f>
        <v>28.02</v>
      </c>
      <c r="M101" s="2" t="e">
        <f aca="false">TrueRange(C101,D101,E100)</f>
        <v>#VALUE!</v>
      </c>
      <c r="N101" s="3" t="e">
        <f aca="false">ROUND((N100*13+M101)/14,2)</f>
        <v>#VALUE!</v>
      </c>
      <c r="O101" s="2" t="e">
        <f aca="false">PDM(C101,D101,C100,D100)</f>
        <v>#VALUE!</v>
      </c>
      <c r="P101" s="2" t="e">
        <f aca="false">NDM(C101,D101,C100,D100)</f>
        <v>#VALUE!</v>
      </c>
      <c r="Q101" s="0" t="e">
        <f aca="false">ROUND((Q100*13+O101)/14,2)</f>
        <v>#VALUE!</v>
      </c>
      <c r="R101" s="0" t="e">
        <f aca="false">ROUND((R100*13+P101)/14,2)</f>
        <v>#VALUE!</v>
      </c>
      <c r="S101" s="0" t="e">
        <f aca="false">ROUND((Q101/N101)*100,2)</f>
        <v>#VALUE!</v>
      </c>
      <c r="T101" s="0" t="e">
        <f aca="false">ROUND((R101/N101)*100,2)</f>
        <v>#VALUE!</v>
      </c>
      <c r="U101" s="0" t="e">
        <f aca="false">ROUND((ABS(S101-T101)/(S101+T101))*100,2)</f>
        <v>#VALUE!</v>
      </c>
      <c r="V101" s="0" t="e">
        <f aca="false">ROUND((V100*13+U101)/14,2)</f>
        <v>#VALUE!</v>
      </c>
    </row>
    <row r="102" customFormat="false" ht="15" hidden="false" customHeight="false" outlineLevel="0" collapsed="false">
      <c r="A102" s="1" t="n">
        <v>39259</v>
      </c>
      <c r="B102" s="0" t="n">
        <v>27.73</v>
      </c>
      <c r="C102" s="0" t="n">
        <v>28.18</v>
      </c>
      <c r="D102" s="0" t="n">
        <v>27.36</v>
      </c>
      <c r="E102" s="0" t="n">
        <v>27.71</v>
      </c>
      <c r="F102" s="0" t="n">
        <v>25324000</v>
      </c>
      <c r="G102" s="0" t="n">
        <v>27.71</v>
      </c>
      <c r="H102" s="0" t="n">
        <f aca="false">ROUND(AVERAGE(E93:E102),2)</f>
        <v>27.58</v>
      </c>
      <c r="I102" s="0" t="n">
        <f aca="false">ROUND(AVERAGE(E89:E102),2)</f>
        <v>27.47</v>
      </c>
      <c r="J102" s="0" t="n">
        <f aca="false">ROUND(AVERAGE(E83:E102),2)</f>
        <v>27.73</v>
      </c>
      <c r="K102" s="0" t="n">
        <f aca="false">ROUND(AVERAGE(E73:E102),2)</f>
        <v>28.11</v>
      </c>
      <c r="L102" s="3" t="n">
        <f aca="false">ROUND((L101*13+E102)/14,2)</f>
        <v>28</v>
      </c>
      <c r="M102" s="2" t="e">
        <f aca="false">TrueRange(C102,D102,E101)</f>
        <v>#VALUE!</v>
      </c>
      <c r="N102" s="3" t="e">
        <f aca="false">ROUND((N101*13+M102)/14,2)</f>
        <v>#VALUE!</v>
      </c>
      <c r="O102" s="2" t="e">
        <f aca="false">PDM(C102,D102,C101,D101)</f>
        <v>#VALUE!</v>
      </c>
      <c r="P102" s="2" t="e">
        <f aca="false">NDM(C102,D102,C101,D101)</f>
        <v>#VALUE!</v>
      </c>
      <c r="Q102" s="0" t="e">
        <f aca="false">ROUND((Q101*13+O102)/14,2)</f>
        <v>#VALUE!</v>
      </c>
      <c r="R102" s="0" t="e">
        <f aca="false">ROUND((R101*13+P102)/14,2)</f>
        <v>#VALUE!</v>
      </c>
      <c r="S102" s="0" t="e">
        <f aca="false">ROUND((Q102/N102)*100,2)</f>
        <v>#VALUE!</v>
      </c>
      <c r="T102" s="0" t="e">
        <f aca="false">ROUND((R102/N102)*100,2)</f>
        <v>#VALUE!</v>
      </c>
      <c r="U102" s="0" t="e">
        <f aca="false">ROUND((ABS(S102-T102)/(S102+T102))*100,2)</f>
        <v>#VALUE!</v>
      </c>
      <c r="V102" s="0" t="e">
        <f aca="false">ROUND((V101*13+U102)/14,2)</f>
        <v>#VALUE!</v>
      </c>
    </row>
    <row r="103" customFormat="false" ht="15" hidden="false" customHeight="false" outlineLevel="0" collapsed="false">
      <c r="A103" s="1" t="n">
        <v>39260</v>
      </c>
      <c r="B103" s="0" t="n">
        <v>27.51</v>
      </c>
      <c r="C103" s="0" t="n">
        <v>27.66</v>
      </c>
      <c r="D103" s="0" t="n">
        <v>27.4</v>
      </c>
      <c r="E103" s="0" t="n">
        <v>27.58</v>
      </c>
      <c r="F103" s="0" t="n">
        <v>13997000</v>
      </c>
      <c r="G103" s="0" t="n">
        <v>27.58</v>
      </c>
      <c r="H103" s="0" t="n">
        <f aca="false">ROUND(AVERAGE(E94:E103),2)</f>
        <v>27.6</v>
      </c>
      <c r="I103" s="0" t="n">
        <f aca="false">ROUND(AVERAGE(E90:E103),2)</f>
        <v>27.51</v>
      </c>
      <c r="J103" s="0" t="n">
        <f aca="false">ROUND(AVERAGE(E84:E103),2)</f>
        <v>27.69</v>
      </c>
      <c r="K103" s="0" t="n">
        <f aca="false">ROUND(AVERAGE(E74:E103),2)</f>
        <v>28.07</v>
      </c>
      <c r="L103" s="3" t="n">
        <f aca="false">ROUND((L102*13+E103)/14,2)</f>
        <v>27.97</v>
      </c>
      <c r="M103" s="2" t="e">
        <f aca="false">TrueRange(C103,D103,E102)</f>
        <v>#VALUE!</v>
      </c>
      <c r="N103" s="3" t="e">
        <f aca="false">ROUND((N102*13+M103)/14,2)</f>
        <v>#VALUE!</v>
      </c>
      <c r="O103" s="2" t="e">
        <f aca="false">PDM(C103,D103,C102,D102)</f>
        <v>#VALUE!</v>
      </c>
      <c r="P103" s="2" t="e">
        <f aca="false">NDM(C103,D103,C102,D102)</f>
        <v>#VALUE!</v>
      </c>
      <c r="Q103" s="0" t="e">
        <f aca="false">ROUND((Q102*13+O103)/14,2)</f>
        <v>#VALUE!</v>
      </c>
      <c r="R103" s="0" t="e">
        <f aca="false">ROUND((R102*13+P103)/14,2)</f>
        <v>#VALUE!</v>
      </c>
      <c r="S103" s="0" t="e">
        <f aca="false">ROUND((Q103/N103)*100,2)</f>
        <v>#VALUE!</v>
      </c>
      <c r="T103" s="0" t="e">
        <f aca="false">ROUND((R103/N103)*100,2)</f>
        <v>#VALUE!</v>
      </c>
      <c r="U103" s="0" t="e">
        <f aca="false">ROUND((ABS(S103-T103)/(S103+T103))*100,2)</f>
        <v>#VALUE!</v>
      </c>
      <c r="V103" s="0" t="e">
        <f aca="false">ROUND((V102*13+U103)/14,2)</f>
        <v>#VALUE!</v>
      </c>
    </row>
    <row r="104" customFormat="false" ht="15" hidden="false" customHeight="false" outlineLevel="0" collapsed="false">
      <c r="A104" s="1" t="n">
        <v>39261</v>
      </c>
      <c r="B104" s="0" t="n">
        <v>27.44</v>
      </c>
      <c r="C104" s="0" t="n">
        <v>27.49</v>
      </c>
      <c r="D104" s="0" t="n">
        <v>27.12</v>
      </c>
      <c r="E104" s="0" t="n">
        <v>27.25</v>
      </c>
      <c r="F104" s="0" t="n">
        <v>17124500</v>
      </c>
      <c r="G104" s="0" t="n">
        <v>27.25</v>
      </c>
      <c r="H104" s="0" t="n">
        <f aca="false">ROUND(AVERAGE(E95:E104),2)</f>
        <v>27.6</v>
      </c>
      <c r="I104" s="0" t="n">
        <f aca="false">ROUND(AVERAGE(E91:E104),2)</f>
        <v>27.5</v>
      </c>
      <c r="J104" s="0" t="n">
        <f aca="false">ROUND(AVERAGE(E85:E104),2)</f>
        <v>27.62</v>
      </c>
      <c r="K104" s="0" t="n">
        <f aca="false">ROUND(AVERAGE(E75:E104),2)</f>
        <v>28</v>
      </c>
      <c r="L104" s="3" t="n">
        <f aca="false">ROUND((L103*13+E104)/14,2)</f>
        <v>27.92</v>
      </c>
      <c r="M104" s="2" t="e">
        <f aca="false">TrueRange(C104,D104,E103)</f>
        <v>#VALUE!</v>
      </c>
      <c r="N104" s="3" t="e">
        <f aca="false">ROUND((N103*13+M104)/14,2)</f>
        <v>#VALUE!</v>
      </c>
      <c r="O104" s="2" t="e">
        <f aca="false">PDM(C104,D104,C103,D103)</f>
        <v>#VALUE!</v>
      </c>
      <c r="P104" s="2" t="e">
        <f aca="false">NDM(C104,D104,C103,D103)</f>
        <v>#VALUE!</v>
      </c>
      <c r="Q104" s="0" t="e">
        <f aca="false">ROUND((Q103*13+O104)/14,2)</f>
        <v>#VALUE!</v>
      </c>
      <c r="R104" s="0" t="e">
        <f aca="false">ROUND((R103*13+P104)/14,2)</f>
        <v>#VALUE!</v>
      </c>
      <c r="S104" s="0" t="e">
        <f aca="false">ROUND((Q104/N104)*100,2)</f>
        <v>#VALUE!</v>
      </c>
      <c r="T104" s="0" t="e">
        <f aca="false">ROUND((R104/N104)*100,2)</f>
        <v>#VALUE!</v>
      </c>
      <c r="U104" s="0" t="e">
        <f aca="false">ROUND((ABS(S104-T104)/(S104+T104))*100,2)</f>
        <v>#VALUE!</v>
      </c>
      <c r="V104" s="0" t="e">
        <f aca="false">ROUND((V103*13+U104)/14,2)</f>
        <v>#VALUE!</v>
      </c>
    </row>
    <row r="105" customFormat="false" ht="15" hidden="false" customHeight="false" outlineLevel="0" collapsed="false">
      <c r="A105" s="1" t="n">
        <v>39262</v>
      </c>
      <c r="B105" s="0" t="n">
        <v>27.21</v>
      </c>
      <c r="C105" s="0" t="n">
        <v>27.38</v>
      </c>
      <c r="D105" s="0" t="n">
        <v>26.93</v>
      </c>
      <c r="E105" s="0" t="n">
        <v>27.13</v>
      </c>
      <c r="F105" s="0" t="n">
        <v>13842500</v>
      </c>
      <c r="G105" s="0" t="n">
        <v>27.13</v>
      </c>
      <c r="H105" s="0" t="n">
        <f aca="false">ROUND(AVERAGE(E96:E105),2)</f>
        <v>27.58</v>
      </c>
      <c r="I105" s="0" t="n">
        <f aca="false">ROUND(AVERAGE(E92:E105),2)</f>
        <v>27.49</v>
      </c>
      <c r="J105" s="0" t="n">
        <f aca="false">ROUND(AVERAGE(E86:E105),2)</f>
        <v>27.54</v>
      </c>
      <c r="K105" s="0" t="n">
        <f aca="false">ROUND(AVERAGE(E76:E105),2)</f>
        <v>27.96</v>
      </c>
      <c r="L105" s="3" t="n">
        <f aca="false">ROUND((L104*13+E105)/14,2)</f>
        <v>27.86</v>
      </c>
      <c r="M105" s="2" t="e">
        <f aca="false">TrueRange(C105,D105,E104)</f>
        <v>#VALUE!</v>
      </c>
      <c r="N105" s="3" t="e">
        <f aca="false">ROUND((N104*13+M105)/14,2)</f>
        <v>#VALUE!</v>
      </c>
      <c r="O105" s="2" t="e">
        <f aca="false">PDM(C105,D105,C104,D104)</f>
        <v>#VALUE!</v>
      </c>
      <c r="P105" s="2" t="e">
        <f aca="false">NDM(C105,D105,C104,D104)</f>
        <v>#VALUE!</v>
      </c>
      <c r="Q105" s="0" t="e">
        <f aca="false">ROUND((Q104*13+O105)/14,2)</f>
        <v>#VALUE!</v>
      </c>
      <c r="R105" s="0" t="e">
        <f aca="false">ROUND((R104*13+P105)/14,2)</f>
        <v>#VALUE!</v>
      </c>
      <c r="S105" s="0" t="e">
        <f aca="false">ROUND((Q105/N105)*100,2)</f>
        <v>#VALUE!</v>
      </c>
      <c r="T105" s="0" t="e">
        <f aca="false">ROUND((R105/N105)*100,2)</f>
        <v>#VALUE!</v>
      </c>
      <c r="U105" s="0" t="e">
        <f aca="false">ROUND((ABS(S105-T105)/(S105+T105))*100,2)</f>
        <v>#VALUE!</v>
      </c>
      <c r="V105" s="0" t="e">
        <f aca="false">ROUND((V104*13+U105)/14,2)</f>
        <v>#VALUE!</v>
      </c>
    </row>
    <row r="106" customFormat="false" ht="15" hidden="false" customHeight="false" outlineLevel="0" collapsed="false">
      <c r="A106" s="1" t="n">
        <v>39265</v>
      </c>
      <c r="B106" s="0" t="n">
        <v>27.19</v>
      </c>
      <c r="C106" s="0" t="n">
        <v>27.27</v>
      </c>
      <c r="D106" s="0" t="n">
        <v>26.76</v>
      </c>
      <c r="E106" s="0" t="n">
        <v>26.86</v>
      </c>
      <c r="F106" s="0" t="n">
        <v>21011000</v>
      </c>
      <c r="G106" s="0" t="n">
        <v>26.86</v>
      </c>
      <c r="H106" s="0" t="n">
        <f aca="false">ROUND(AVERAGE(E97:E106),2)</f>
        <v>27.45</v>
      </c>
      <c r="I106" s="0" t="n">
        <f aca="false">ROUND(AVERAGE(E93:E106),2)</f>
        <v>27.47</v>
      </c>
      <c r="J106" s="0" t="n">
        <f aca="false">ROUND(AVERAGE(E87:E106),2)</f>
        <v>27.45</v>
      </c>
      <c r="K106" s="0" t="n">
        <f aca="false">ROUND(AVERAGE(E77:E106),2)</f>
        <v>27.86</v>
      </c>
      <c r="L106" s="3" t="n">
        <f aca="false">ROUND((L105*13+E106)/14,2)</f>
        <v>27.79</v>
      </c>
      <c r="M106" s="2" t="e">
        <f aca="false">TrueRange(C106,D106,E105)</f>
        <v>#VALUE!</v>
      </c>
      <c r="N106" s="3" t="e">
        <f aca="false">ROUND((N105*13+M106)/14,2)</f>
        <v>#VALUE!</v>
      </c>
      <c r="O106" s="2" t="e">
        <f aca="false">PDM(C106,D106,C105,D105)</f>
        <v>#VALUE!</v>
      </c>
      <c r="P106" s="2" t="e">
        <f aca="false">NDM(C106,D106,C105,D105)</f>
        <v>#VALUE!</v>
      </c>
      <c r="Q106" s="0" t="e">
        <f aca="false">ROUND((Q105*13+O106)/14,2)</f>
        <v>#VALUE!</v>
      </c>
      <c r="R106" s="0" t="e">
        <f aca="false">ROUND((R105*13+P106)/14,2)</f>
        <v>#VALUE!</v>
      </c>
      <c r="S106" s="0" t="e">
        <f aca="false">ROUND((Q106/N106)*100,2)</f>
        <v>#VALUE!</v>
      </c>
      <c r="T106" s="0" t="e">
        <f aca="false">ROUND((R106/N106)*100,2)</f>
        <v>#VALUE!</v>
      </c>
      <c r="U106" s="0" t="e">
        <f aca="false">ROUND((ABS(S106-T106)/(S106+T106))*100,2)</f>
        <v>#VALUE!</v>
      </c>
      <c r="V106" s="0" t="e">
        <f aca="false">ROUND((V105*13+U106)/14,2)</f>
        <v>#VALUE!</v>
      </c>
    </row>
    <row r="107" customFormat="false" ht="15" hidden="false" customHeight="false" outlineLevel="0" collapsed="false">
      <c r="A107" s="1" t="n">
        <v>39266</v>
      </c>
      <c r="B107" s="0" t="n">
        <v>26.95</v>
      </c>
      <c r="C107" s="0" t="n">
        <v>27.25</v>
      </c>
      <c r="D107" s="0" t="n">
        <v>26.9</v>
      </c>
      <c r="E107" s="0" t="n">
        <v>27</v>
      </c>
      <c r="F107" s="0" t="n">
        <v>11643400</v>
      </c>
      <c r="G107" s="0" t="n">
        <v>27</v>
      </c>
      <c r="H107" s="0" t="n">
        <f aca="false">ROUND(AVERAGE(E98:E107),2)</f>
        <v>27.39</v>
      </c>
      <c r="I107" s="0" t="n">
        <f aca="false">ROUND(AVERAGE(E94:E107),2)</f>
        <v>27.45</v>
      </c>
      <c r="J107" s="0" t="n">
        <f aca="false">ROUND(AVERAGE(E88:E107),2)</f>
        <v>27.39</v>
      </c>
      <c r="K107" s="0" t="n">
        <f aca="false">ROUND(AVERAGE(E78:E107),2)</f>
        <v>27.78</v>
      </c>
      <c r="L107" s="3" t="n">
        <f aca="false">ROUND((L106*13+E107)/14,2)</f>
        <v>27.73</v>
      </c>
      <c r="M107" s="2" t="e">
        <f aca="false">TrueRange(C107,D107,E106)</f>
        <v>#VALUE!</v>
      </c>
      <c r="N107" s="3" t="e">
        <f aca="false">ROUND((N106*13+M107)/14,2)</f>
        <v>#VALUE!</v>
      </c>
      <c r="O107" s="2" t="e">
        <f aca="false">PDM(C107,D107,C106,D106)</f>
        <v>#VALUE!</v>
      </c>
      <c r="P107" s="2" t="e">
        <f aca="false">NDM(C107,D107,C106,D106)</f>
        <v>#VALUE!</v>
      </c>
      <c r="Q107" s="0" t="e">
        <f aca="false">ROUND((Q106*13+O107)/14,2)</f>
        <v>#VALUE!</v>
      </c>
      <c r="R107" s="0" t="e">
        <f aca="false">ROUND((R106*13+P107)/14,2)</f>
        <v>#VALUE!</v>
      </c>
      <c r="S107" s="0" t="e">
        <f aca="false">ROUND((Q107/N107)*100,2)</f>
        <v>#VALUE!</v>
      </c>
      <c r="T107" s="0" t="e">
        <f aca="false">ROUND((R107/N107)*100,2)</f>
        <v>#VALUE!</v>
      </c>
      <c r="U107" s="0" t="e">
        <f aca="false">ROUND((ABS(S107-T107)/(S107+T107))*100,2)</f>
        <v>#VALUE!</v>
      </c>
      <c r="V107" s="0" t="e">
        <f aca="false">ROUND((V106*13+U107)/14,2)</f>
        <v>#VALUE!</v>
      </c>
    </row>
    <row r="108" customFormat="false" ht="15" hidden="false" customHeight="false" outlineLevel="0" collapsed="false">
      <c r="A108" s="1" t="n">
        <v>39268</v>
      </c>
      <c r="B108" s="0" t="n">
        <v>26.92</v>
      </c>
      <c r="C108" s="0" t="n">
        <v>27.14</v>
      </c>
      <c r="D108" s="0" t="n">
        <v>26.9</v>
      </c>
      <c r="E108" s="0" t="n">
        <v>26.99</v>
      </c>
      <c r="F108" s="0" t="n">
        <v>16071900</v>
      </c>
      <c r="G108" s="0" t="n">
        <v>26.99</v>
      </c>
      <c r="H108" s="0" t="n">
        <f aca="false">ROUND(AVERAGE(E99:E108),2)</f>
        <v>27.32</v>
      </c>
      <c r="I108" s="0" t="n">
        <f aca="false">ROUND(AVERAGE(E95:E108),2)</f>
        <v>27.42</v>
      </c>
      <c r="J108" s="0" t="n">
        <f aca="false">ROUND(AVERAGE(E89:E108),2)</f>
        <v>27.37</v>
      </c>
      <c r="K108" s="0" t="n">
        <f aca="false">ROUND(AVERAGE(E79:E108),2)</f>
        <v>27.72</v>
      </c>
      <c r="L108" s="3" t="n">
        <f aca="false">ROUND((L107*13+E108)/14,2)</f>
        <v>27.68</v>
      </c>
      <c r="M108" s="2" t="e">
        <f aca="false">TrueRange(C108,D108,E107)</f>
        <v>#VALUE!</v>
      </c>
      <c r="N108" s="3" t="e">
        <f aca="false">ROUND((N107*13+M108)/14,2)</f>
        <v>#VALUE!</v>
      </c>
      <c r="O108" s="2" t="e">
        <f aca="false">PDM(C108,D108,C107,D107)</f>
        <v>#VALUE!</v>
      </c>
      <c r="P108" s="2" t="e">
        <f aca="false">NDM(C108,D108,C107,D107)</f>
        <v>#VALUE!</v>
      </c>
      <c r="Q108" s="0" t="e">
        <f aca="false">ROUND((Q107*13+O108)/14,2)</f>
        <v>#VALUE!</v>
      </c>
      <c r="R108" s="0" t="e">
        <f aca="false">ROUND((R107*13+P108)/14,2)</f>
        <v>#VALUE!</v>
      </c>
      <c r="S108" s="0" t="e">
        <f aca="false">ROUND((Q108/N108)*100,2)</f>
        <v>#VALUE!</v>
      </c>
      <c r="T108" s="0" t="e">
        <f aca="false">ROUND((R108/N108)*100,2)</f>
        <v>#VALUE!</v>
      </c>
      <c r="U108" s="0" t="e">
        <f aca="false">ROUND((ABS(S108-T108)/(S108+T108))*100,2)</f>
        <v>#VALUE!</v>
      </c>
      <c r="V108" s="0" t="e">
        <f aca="false">ROUND((V107*13+U108)/14,2)</f>
        <v>#VALUE!</v>
      </c>
    </row>
    <row r="109" customFormat="false" ht="15" hidden="false" customHeight="false" outlineLevel="0" collapsed="false">
      <c r="A109" s="1" t="n">
        <v>39269</v>
      </c>
      <c r="B109" s="0" t="n">
        <v>27.01</v>
      </c>
      <c r="C109" s="0" t="n">
        <v>27.14</v>
      </c>
      <c r="D109" s="0" t="n">
        <v>26.93</v>
      </c>
      <c r="E109" s="0" t="n">
        <v>27.1</v>
      </c>
      <c r="F109" s="0" t="n">
        <v>12284500</v>
      </c>
      <c r="G109" s="0" t="n">
        <v>27.1</v>
      </c>
      <c r="H109" s="0" t="n">
        <f aca="false">ROUND(AVERAGE(E100:E109),2)</f>
        <v>27.26</v>
      </c>
      <c r="I109" s="0" t="n">
        <f aca="false">ROUND(AVERAGE(E96:E109),2)</f>
        <v>27.41</v>
      </c>
      <c r="J109" s="0" t="n">
        <f aca="false">ROUND(AVERAGE(E90:E109),2)</f>
        <v>27.38</v>
      </c>
      <c r="K109" s="0" t="n">
        <f aca="false">ROUND(AVERAGE(E80:E109),2)</f>
        <v>27.67</v>
      </c>
      <c r="L109" s="3" t="n">
        <f aca="false">ROUND((L108*13+E109)/14,2)</f>
        <v>27.64</v>
      </c>
      <c r="M109" s="2" t="e">
        <f aca="false">TrueRange(C109,D109,E108)</f>
        <v>#VALUE!</v>
      </c>
      <c r="N109" s="3" t="e">
        <f aca="false">ROUND((N108*13+M109)/14,2)</f>
        <v>#VALUE!</v>
      </c>
      <c r="O109" s="2" t="e">
        <f aca="false">PDM(C109,D109,C108,D108)</f>
        <v>#VALUE!</v>
      </c>
      <c r="P109" s="2" t="e">
        <f aca="false">NDM(C109,D109,C108,D108)</f>
        <v>#VALUE!</v>
      </c>
      <c r="Q109" s="0" t="e">
        <f aca="false">ROUND((Q108*13+O109)/14,2)</f>
        <v>#VALUE!</v>
      </c>
      <c r="R109" s="0" t="e">
        <f aca="false">ROUND((R108*13+P109)/14,2)</f>
        <v>#VALUE!</v>
      </c>
      <c r="S109" s="0" t="e">
        <f aca="false">ROUND((Q109/N109)*100,2)</f>
        <v>#VALUE!</v>
      </c>
      <c r="T109" s="0" t="e">
        <f aca="false">ROUND((R109/N109)*100,2)</f>
        <v>#VALUE!</v>
      </c>
      <c r="U109" s="0" t="e">
        <f aca="false">ROUND((ABS(S109-T109)/(S109+T109))*100,2)</f>
        <v>#VALUE!</v>
      </c>
      <c r="V109" s="0" t="e">
        <f aca="false">ROUND((V108*13+U109)/14,2)</f>
        <v>#VALUE!</v>
      </c>
    </row>
    <row r="110" customFormat="false" ht="15" hidden="false" customHeight="false" outlineLevel="0" collapsed="false">
      <c r="A110" s="1" t="n">
        <v>39272</v>
      </c>
      <c r="B110" s="0" t="n">
        <v>26.92</v>
      </c>
      <c r="C110" s="0" t="n">
        <v>27.33</v>
      </c>
      <c r="D110" s="0" t="n">
        <v>26.82</v>
      </c>
      <c r="E110" s="0" t="n">
        <v>27.2</v>
      </c>
      <c r="F110" s="0" t="n">
        <v>17515800</v>
      </c>
      <c r="G110" s="0" t="n">
        <v>27.2</v>
      </c>
      <c r="H110" s="0" t="n">
        <f aca="false">ROUND(AVERAGE(E101:E110),2)</f>
        <v>27.25</v>
      </c>
      <c r="I110" s="0" t="n">
        <f aca="false">ROUND(AVERAGE(E97:E110),2)</f>
        <v>27.34</v>
      </c>
      <c r="J110" s="0" t="n">
        <f aca="false">ROUND(AVERAGE(E91:E110),2)</f>
        <v>27.37</v>
      </c>
      <c r="K110" s="0" t="n">
        <f aca="false">ROUND(AVERAGE(E81:E110),2)</f>
        <v>27.63</v>
      </c>
      <c r="L110" s="3" t="n">
        <f aca="false">ROUND((L109*13+E110)/14,2)</f>
        <v>27.61</v>
      </c>
      <c r="M110" s="2" t="e">
        <f aca="false">TrueRange(C110,D110,E109)</f>
        <v>#VALUE!</v>
      </c>
      <c r="N110" s="3" t="e">
        <f aca="false">ROUND((N109*13+M110)/14,2)</f>
        <v>#VALUE!</v>
      </c>
      <c r="O110" s="2" t="e">
        <f aca="false">PDM(C110,D110,C109,D109)</f>
        <v>#VALUE!</v>
      </c>
      <c r="P110" s="2" t="e">
        <f aca="false">NDM(C110,D110,C109,D109)</f>
        <v>#VALUE!</v>
      </c>
      <c r="Q110" s="0" t="e">
        <f aca="false">ROUND((Q109*13+O110)/14,2)</f>
        <v>#VALUE!</v>
      </c>
      <c r="R110" s="0" t="e">
        <f aca="false">ROUND((R109*13+P110)/14,2)</f>
        <v>#VALUE!</v>
      </c>
      <c r="S110" s="0" t="e">
        <f aca="false">ROUND((Q110/N110)*100,2)</f>
        <v>#VALUE!</v>
      </c>
      <c r="T110" s="0" t="e">
        <f aca="false">ROUND((R110/N110)*100,2)</f>
        <v>#VALUE!</v>
      </c>
      <c r="U110" s="0" t="e">
        <f aca="false">ROUND((ABS(S110-T110)/(S110+T110))*100,2)</f>
        <v>#VALUE!</v>
      </c>
      <c r="V110" s="0" t="e">
        <f aca="false">ROUND((V109*13+U110)/14,2)</f>
        <v>#VALUE!</v>
      </c>
    </row>
    <row r="111" customFormat="false" ht="15" hidden="false" customHeight="false" outlineLevel="0" collapsed="false">
      <c r="A111" s="1" t="n">
        <v>39273</v>
      </c>
      <c r="B111" s="0" t="n">
        <v>27.09</v>
      </c>
      <c r="C111" s="0" t="n">
        <v>27.57</v>
      </c>
      <c r="D111" s="0" t="n">
        <v>26.96</v>
      </c>
      <c r="E111" s="0" t="n">
        <v>26.97</v>
      </c>
      <c r="F111" s="0" t="n">
        <v>24635500</v>
      </c>
      <c r="G111" s="0" t="n">
        <v>26.97</v>
      </c>
      <c r="H111" s="0" t="n">
        <f aca="false">ROUND(AVERAGE(E102:E111),2)</f>
        <v>27.18</v>
      </c>
      <c r="I111" s="0" t="n">
        <f aca="false">ROUND(AVERAGE(E98:E111),2)</f>
        <v>27.3</v>
      </c>
      <c r="J111" s="0" t="n">
        <f aca="false">ROUND(AVERAGE(E92:E111),2)</f>
        <v>27.35</v>
      </c>
      <c r="K111" s="0" t="n">
        <f aca="false">ROUND(AVERAGE(E82:E111),2)</f>
        <v>27.57</v>
      </c>
      <c r="L111" s="3" t="n">
        <f aca="false">ROUND((L110*13+E111)/14,2)</f>
        <v>27.56</v>
      </c>
      <c r="M111" s="2" t="e">
        <f aca="false">TrueRange(C111,D111,E110)</f>
        <v>#VALUE!</v>
      </c>
      <c r="N111" s="3" t="e">
        <f aca="false">ROUND((N110*13+M111)/14,2)</f>
        <v>#VALUE!</v>
      </c>
      <c r="O111" s="2" t="e">
        <f aca="false">PDM(C111,D111,C110,D110)</f>
        <v>#VALUE!</v>
      </c>
      <c r="P111" s="2" t="e">
        <f aca="false">NDM(C111,D111,C110,D110)</f>
        <v>#VALUE!</v>
      </c>
      <c r="Q111" s="0" t="e">
        <f aca="false">ROUND((Q110*13+O111)/14,2)</f>
        <v>#VALUE!</v>
      </c>
      <c r="R111" s="0" t="e">
        <f aca="false">ROUND((R110*13+P111)/14,2)</f>
        <v>#VALUE!</v>
      </c>
      <c r="S111" s="0" t="e">
        <f aca="false">ROUND((Q111/N111)*100,2)</f>
        <v>#VALUE!</v>
      </c>
      <c r="T111" s="0" t="e">
        <f aca="false">ROUND((R111/N111)*100,2)</f>
        <v>#VALUE!</v>
      </c>
      <c r="U111" s="0" t="e">
        <f aca="false">ROUND((ABS(S111-T111)/(S111+T111))*100,2)</f>
        <v>#VALUE!</v>
      </c>
      <c r="V111" s="0" t="e">
        <f aca="false">ROUND((V110*13+U111)/14,2)</f>
        <v>#VALUE!</v>
      </c>
    </row>
    <row r="112" customFormat="false" ht="15" hidden="false" customHeight="false" outlineLevel="0" collapsed="false">
      <c r="A112" s="1" t="n">
        <v>39274</v>
      </c>
      <c r="B112" s="0" t="n">
        <v>27.03</v>
      </c>
      <c r="C112" s="0" t="n">
        <v>27.05</v>
      </c>
      <c r="D112" s="0" t="n">
        <v>26.55</v>
      </c>
      <c r="E112" s="0" t="n">
        <v>26.69</v>
      </c>
      <c r="F112" s="0" t="n">
        <v>21970700</v>
      </c>
      <c r="G112" s="0" t="n">
        <v>26.69</v>
      </c>
      <c r="H112" s="0" t="n">
        <f aca="false">ROUND(AVERAGE(E103:E112),2)</f>
        <v>27.08</v>
      </c>
      <c r="I112" s="0" t="n">
        <f aca="false">ROUND(AVERAGE(E99:E112),2)</f>
        <v>27.23</v>
      </c>
      <c r="J112" s="0" t="n">
        <f aca="false">ROUND(AVERAGE(E93:E112),2)</f>
        <v>27.33</v>
      </c>
      <c r="K112" s="0" t="n">
        <f aca="false">ROUND(AVERAGE(E83:E112),2)</f>
        <v>27.52</v>
      </c>
      <c r="L112" s="3" t="n">
        <f aca="false">ROUND((L111*13+E112)/14,2)</f>
        <v>27.5</v>
      </c>
      <c r="M112" s="2" t="e">
        <f aca="false">TrueRange(C112,D112,E111)</f>
        <v>#VALUE!</v>
      </c>
      <c r="N112" s="3" t="e">
        <f aca="false">ROUND((N111*13+M112)/14,2)</f>
        <v>#VALUE!</v>
      </c>
      <c r="O112" s="2" t="e">
        <f aca="false">PDM(C112,D112,C111,D111)</f>
        <v>#VALUE!</v>
      </c>
      <c r="P112" s="2" t="e">
        <f aca="false">NDM(C112,D112,C111,D111)</f>
        <v>#VALUE!</v>
      </c>
      <c r="Q112" s="0" t="e">
        <f aca="false">ROUND((Q111*13+O112)/14,2)</f>
        <v>#VALUE!</v>
      </c>
      <c r="R112" s="0" t="e">
        <f aca="false">ROUND((R111*13+P112)/14,2)</f>
        <v>#VALUE!</v>
      </c>
      <c r="S112" s="0" t="e">
        <f aca="false">ROUND((Q112/N112)*100,2)</f>
        <v>#VALUE!</v>
      </c>
      <c r="T112" s="0" t="e">
        <f aca="false">ROUND((R112/N112)*100,2)</f>
        <v>#VALUE!</v>
      </c>
      <c r="U112" s="0" t="e">
        <f aca="false">ROUND((ABS(S112-T112)/(S112+T112))*100,2)</f>
        <v>#VALUE!</v>
      </c>
      <c r="V112" s="0" t="e">
        <f aca="false">ROUND((V111*13+U112)/14,2)</f>
        <v>#VALUE!</v>
      </c>
    </row>
    <row r="113" customFormat="false" ht="15" hidden="false" customHeight="false" outlineLevel="0" collapsed="false">
      <c r="A113" s="1" t="n">
        <v>39275</v>
      </c>
      <c r="B113" s="0" t="n">
        <v>26.7</v>
      </c>
      <c r="C113" s="0" t="n">
        <v>26.97</v>
      </c>
      <c r="D113" s="0" t="n">
        <v>26.34</v>
      </c>
      <c r="E113" s="0" t="n">
        <v>26.96</v>
      </c>
      <c r="F113" s="0" t="n">
        <v>20082300</v>
      </c>
      <c r="G113" s="0" t="n">
        <v>26.96</v>
      </c>
      <c r="H113" s="0" t="n">
        <f aca="false">ROUND(AVERAGE(E104:E113),2)</f>
        <v>27.02</v>
      </c>
      <c r="I113" s="0" t="n">
        <f aca="false">ROUND(AVERAGE(E100:E113),2)</f>
        <v>27.18</v>
      </c>
      <c r="J113" s="0" t="n">
        <f aca="false">ROUND(AVERAGE(E94:E113),2)</f>
        <v>27.31</v>
      </c>
      <c r="K113" s="0" t="n">
        <f aca="false">ROUND(AVERAGE(E84:E113),2)</f>
        <v>27.47</v>
      </c>
      <c r="L113" s="3" t="n">
        <f aca="false">ROUND((L112*13+E113)/14,2)</f>
        <v>27.46</v>
      </c>
      <c r="M113" s="2" t="e">
        <f aca="false">TrueRange(C113,D113,E112)</f>
        <v>#VALUE!</v>
      </c>
      <c r="N113" s="3" t="e">
        <f aca="false">ROUND((N112*13+M113)/14,2)</f>
        <v>#VALUE!</v>
      </c>
      <c r="O113" s="2" t="e">
        <f aca="false">PDM(C113,D113,C112,D112)</f>
        <v>#VALUE!</v>
      </c>
      <c r="P113" s="2" t="e">
        <f aca="false">NDM(C113,D113,C112,D112)</f>
        <v>#VALUE!</v>
      </c>
      <c r="Q113" s="0" t="e">
        <f aca="false">ROUND((Q112*13+O113)/14,2)</f>
        <v>#VALUE!</v>
      </c>
      <c r="R113" s="0" t="e">
        <f aca="false">ROUND((R112*13+P113)/14,2)</f>
        <v>#VALUE!</v>
      </c>
      <c r="S113" s="0" t="e">
        <f aca="false">ROUND((Q113/N113)*100,2)</f>
        <v>#VALUE!</v>
      </c>
      <c r="T113" s="0" t="e">
        <f aca="false">ROUND((R113/N113)*100,2)</f>
        <v>#VALUE!</v>
      </c>
      <c r="U113" s="0" t="e">
        <f aca="false">ROUND((ABS(S113-T113)/(S113+T113))*100,2)</f>
        <v>#VALUE!</v>
      </c>
      <c r="V113" s="0" t="e">
        <f aca="false">ROUND((V112*13+U113)/14,2)</f>
        <v>#VALUE!</v>
      </c>
    </row>
    <row r="114" customFormat="false" ht="15" hidden="false" customHeight="false" outlineLevel="0" collapsed="false">
      <c r="A114" s="1" t="n">
        <v>39276</v>
      </c>
      <c r="B114" s="0" t="n">
        <v>26.87</v>
      </c>
      <c r="C114" s="0" t="n">
        <v>26.97</v>
      </c>
      <c r="D114" s="0" t="n">
        <v>26.5</v>
      </c>
      <c r="E114" s="0" t="n">
        <v>26.58</v>
      </c>
      <c r="F114" s="0" t="n">
        <v>18522700</v>
      </c>
      <c r="G114" s="0" t="n">
        <v>26.58</v>
      </c>
      <c r="H114" s="0" t="n">
        <f aca="false">ROUND(AVERAGE(E105:E114),2)</f>
        <v>26.95</v>
      </c>
      <c r="I114" s="0" t="n">
        <f aca="false">ROUND(AVERAGE(E101:E114),2)</f>
        <v>27.12</v>
      </c>
      <c r="J114" s="0" t="n">
        <f aca="false">ROUND(AVERAGE(E95:E114),2)</f>
        <v>27.27</v>
      </c>
      <c r="K114" s="0" t="n">
        <f aca="false">ROUND(AVERAGE(E85:E114),2)</f>
        <v>27.4</v>
      </c>
      <c r="L114" s="3" t="n">
        <f aca="false">ROUND((L113*13+E114)/14,2)</f>
        <v>27.4</v>
      </c>
      <c r="M114" s="2" t="e">
        <f aca="false">TrueRange(C114,D114,E113)</f>
        <v>#VALUE!</v>
      </c>
      <c r="N114" s="3" t="e">
        <f aca="false">ROUND((N113*13+M114)/14,2)</f>
        <v>#VALUE!</v>
      </c>
      <c r="O114" s="2" t="e">
        <f aca="false">PDM(C114,D114,C113,D113)</f>
        <v>#VALUE!</v>
      </c>
      <c r="P114" s="2" t="e">
        <f aca="false">NDM(C114,D114,C113,D113)</f>
        <v>#VALUE!</v>
      </c>
      <c r="Q114" s="0" t="e">
        <f aca="false">ROUND((Q113*13+O114)/14,2)</f>
        <v>#VALUE!</v>
      </c>
      <c r="R114" s="0" t="e">
        <f aca="false">ROUND((R113*13+P114)/14,2)</f>
        <v>#VALUE!</v>
      </c>
      <c r="S114" s="0" t="e">
        <f aca="false">ROUND((Q114/N114)*100,2)</f>
        <v>#VALUE!</v>
      </c>
      <c r="T114" s="0" t="e">
        <f aca="false">ROUND((R114/N114)*100,2)</f>
        <v>#VALUE!</v>
      </c>
      <c r="U114" s="0" t="e">
        <f aca="false">ROUND((ABS(S114-T114)/(S114+T114))*100,2)</f>
        <v>#VALUE!</v>
      </c>
      <c r="V114" s="0" t="e">
        <f aca="false">ROUND((V113*13+U114)/14,2)</f>
        <v>#VALUE!</v>
      </c>
    </row>
    <row r="115" customFormat="false" ht="15" hidden="false" customHeight="false" outlineLevel="0" collapsed="false">
      <c r="A115" s="1" t="n">
        <v>39279</v>
      </c>
      <c r="B115" s="0" t="n">
        <v>26.48</v>
      </c>
      <c r="C115" s="0" t="n">
        <v>26.74</v>
      </c>
      <c r="D115" s="0" t="n">
        <v>26.13</v>
      </c>
      <c r="E115" s="0" t="n">
        <v>26.7</v>
      </c>
      <c r="F115" s="0" t="n">
        <v>30804500</v>
      </c>
      <c r="G115" s="0" t="n">
        <v>26.7</v>
      </c>
      <c r="H115" s="0" t="n">
        <f aca="false">ROUND(AVERAGE(E106:E115),2)</f>
        <v>26.91</v>
      </c>
      <c r="I115" s="0" t="n">
        <f aca="false">ROUND(AVERAGE(E102:E115),2)</f>
        <v>27.05</v>
      </c>
      <c r="J115" s="0" t="n">
        <f aca="false">ROUND(AVERAGE(E96:E115),2)</f>
        <v>27.24</v>
      </c>
      <c r="K115" s="0" t="n">
        <f aca="false">ROUND(AVERAGE(E86:E115),2)</f>
        <v>27.33</v>
      </c>
      <c r="L115" s="3" t="n">
        <f aca="false">ROUND((L114*13+E115)/14,2)</f>
        <v>27.35</v>
      </c>
      <c r="M115" s="2" t="e">
        <f aca="false">TrueRange(C115,D115,E114)</f>
        <v>#VALUE!</v>
      </c>
      <c r="N115" s="3" t="e">
        <f aca="false">ROUND((N114*13+M115)/14,2)</f>
        <v>#VALUE!</v>
      </c>
      <c r="O115" s="2" t="e">
        <f aca="false">PDM(C115,D115,C114,D114)</f>
        <v>#VALUE!</v>
      </c>
      <c r="P115" s="2" t="e">
        <f aca="false">NDM(C115,D115,C114,D114)</f>
        <v>#VALUE!</v>
      </c>
      <c r="Q115" s="0" t="e">
        <f aca="false">ROUND((Q114*13+O115)/14,2)</f>
        <v>#VALUE!</v>
      </c>
      <c r="R115" s="0" t="e">
        <f aca="false">ROUND((R114*13+P115)/14,2)</f>
        <v>#VALUE!</v>
      </c>
      <c r="S115" s="0" t="e">
        <f aca="false">ROUND((Q115/N115)*100,2)</f>
        <v>#VALUE!</v>
      </c>
      <c r="T115" s="0" t="e">
        <f aca="false">ROUND((R115/N115)*100,2)</f>
        <v>#VALUE!</v>
      </c>
      <c r="U115" s="0" t="e">
        <f aca="false">ROUND((ABS(S115-T115)/(S115+T115))*100,2)</f>
        <v>#VALUE!</v>
      </c>
      <c r="V115" s="0" t="e">
        <f aca="false">ROUND((V114*13+U115)/14,2)</f>
        <v>#VALUE!</v>
      </c>
    </row>
    <row r="116" customFormat="false" ht="15" hidden="false" customHeight="false" outlineLevel="0" collapsed="false">
      <c r="A116" s="1" t="n">
        <v>39280</v>
      </c>
      <c r="B116" s="0" t="n">
        <v>26.74</v>
      </c>
      <c r="C116" s="0" t="n">
        <v>27.8</v>
      </c>
      <c r="D116" s="0" t="n">
        <v>26.7</v>
      </c>
      <c r="E116" s="0" t="n">
        <v>27.53</v>
      </c>
      <c r="F116" s="0" t="n">
        <v>53656100</v>
      </c>
      <c r="G116" s="0" t="n">
        <v>27.53</v>
      </c>
      <c r="H116" s="0" t="n">
        <f aca="false">ROUND(AVERAGE(E107:E116),2)</f>
        <v>26.97</v>
      </c>
      <c r="I116" s="0" t="n">
        <f aca="false">ROUND(AVERAGE(E103:E116),2)</f>
        <v>27.04</v>
      </c>
      <c r="J116" s="0" t="n">
        <f aca="false">ROUND(AVERAGE(E97:E116),2)</f>
        <v>27.21</v>
      </c>
      <c r="K116" s="0" t="n">
        <f aca="false">ROUND(AVERAGE(E87:E116),2)</f>
        <v>27.29</v>
      </c>
      <c r="L116" s="3" t="n">
        <f aca="false">ROUND((L115*13+E116)/14,2)</f>
        <v>27.36</v>
      </c>
      <c r="M116" s="2" t="e">
        <f aca="false">TrueRange(C116,D116,E115)</f>
        <v>#VALUE!</v>
      </c>
      <c r="N116" s="3" t="e">
        <f aca="false">ROUND((N115*13+M116)/14,2)</f>
        <v>#VALUE!</v>
      </c>
      <c r="O116" s="2" t="e">
        <f aca="false">PDM(C116,D116,C115,D115)</f>
        <v>#VALUE!</v>
      </c>
      <c r="P116" s="2" t="e">
        <f aca="false">NDM(C116,D116,C115,D115)</f>
        <v>#VALUE!</v>
      </c>
      <c r="Q116" s="0" t="e">
        <f aca="false">ROUND((Q115*13+O116)/14,2)</f>
        <v>#VALUE!</v>
      </c>
      <c r="R116" s="0" t="e">
        <f aca="false">ROUND((R115*13+P116)/14,2)</f>
        <v>#VALUE!</v>
      </c>
      <c r="S116" s="0" t="e">
        <f aca="false">ROUND((Q116/N116)*100,2)</f>
        <v>#VALUE!</v>
      </c>
      <c r="T116" s="0" t="e">
        <f aca="false">ROUND((R116/N116)*100,2)</f>
        <v>#VALUE!</v>
      </c>
      <c r="U116" s="0" t="e">
        <f aca="false">ROUND((ABS(S116-T116)/(S116+T116))*100,2)</f>
        <v>#VALUE!</v>
      </c>
      <c r="V116" s="0" t="e">
        <f aca="false">ROUND((V115*13+U116)/14,2)</f>
        <v>#VALUE!</v>
      </c>
    </row>
    <row r="117" customFormat="false" ht="15" hidden="false" customHeight="false" outlineLevel="0" collapsed="false">
      <c r="A117" s="1" t="n">
        <v>39281</v>
      </c>
      <c r="B117" s="0" t="n">
        <v>26.07</v>
      </c>
      <c r="C117" s="0" t="n">
        <v>26.72</v>
      </c>
      <c r="D117" s="0" t="n">
        <v>26.02</v>
      </c>
      <c r="E117" s="0" t="n">
        <v>26.2</v>
      </c>
      <c r="F117" s="0" t="n">
        <v>65125900</v>
      </c>
      <c r="G117" s="0" t="n">
        <v>26.2</v>
      </c>
      <c r="H117" s="0" t="n">
        <f aca="false">ROUND(AVERAGE(E108:E117),2)</f>
        <v>26.89</v>
      </c>
      <c r="I117" s="0" t="n">
        <f aca="false">ROUND(AVERAGE(E104:E117),2)</f>
        <v>26.94</v>
      </c>
      <c r="J117" s="0" t="n">
        <f aca="false">ROUND(AVERAGE(E98:E117),2)</f>
        <v>27.14</v>
      </c>
      <c r="K117" s="0" t="n">
        <f aca="false">ROUND(AVERAGE(E88:E117),2)</f>
        <v>27.23</v>
      </c>
      <c r="L117" s="3" t="n">
        <f aca="false">ROUND((L116*13+E117)/14,2)</f>
        <v>27.28</v>
      </c>
      <c r="M117" s="2" t="e">
        <f aca="false">TrueRange(C117,D117,E116)</f>
        <v>#VALUE!</v>
      </c>
      <c r="N117" s="3" t="e">
        <f aca="false">ROUND((N116*13+M117)/14,2)</f>
        <v>#VALUE!</v>
      </c>
      <c r="O117" s="2" t="e">
        <f aca="false">PDM(C117,D117,C116,D116)</f>
        <v>#VALUE!</v>
      </c>
      <c r="P117" s="2" t="e">
        <f aca="false">NDM(C117,D117,C116,D116)</f>
        <v>#VALUE!</v>
      </c>
      <c r="Q117" s="0" t="e">
        <f aca="false">ROUND((Q116*13+O117)/14,2)</f>
        <v>#VALUE!</v>
      </c>
      <c r="R117" s="0" t="e">
        <f aca="false">ROUND((R116*13+P117)/14,2)</f>
        <v>#VALUE!</v>
      </c>
      <c r="S117" s="0" t="e">
        <f aca="false">ROUND((Q117/N117)*100,2)</f>
        <v>#VALUE!</v>
      </c>
      <c r="T117" s="0" t="e">
        <f aca="false">ROUND((R117/N117)*100,2)</f>
        <v>#VALUE!</v>
      </c>
      <c r="U117" s="0" t="e">
        <f aca="false">ROUND((ABS(S117-T117)/(S117+T117))*100,2)</f>
        <v>#VALUE!</v>
      </c>
      <c r="V117" s="0" t="e">
        <f aca="false">ROUND((V116*13+U117)/14,2)</f>
        <v>#VALUE!</v>
      </c>
    </row>
    <row r="118" customFormat="false" ht="15" hidden="false" customHeight="false" outlineLevel="0" collapsed="false">
      <c r="A118" s="1" t="n">
        <v>39282</v>
      </c>
      <c r="B118" s="0" t="n">
        <v>26.32</v>
      </c>
      <c r="C118" s="0" t="n">
        <v>26.34</v>
      </c>
      <c r="D118" s="0" t="n">
        <v>25.92</v>
      </c>
      <c r="E118" s="0" t="n">
        <v>26.03</v>
      </c>
      <c r="F118" s="0" t="n">
        <v>29537900</v>
      </c>
      <c r="G118" s="0" t="n">
        <v>26.03</v>
      </c>
      <c r="H118" s="0" t="n">
        <f aca="false">ROUND(AVERAGE(E109:E118),2)</f>
        <v>26.8</v>
      </c>
      <c r="I118" s="0" t="n">
        <f aca="false">ROUND(AVERAGE(E105:E118),2)</f>
        <v>26.85</v>
      </c>
      <c r="J118" s="0" t="n">
        <f aca="false">ROUND(AVERAGE(E99:E118),2)</f>
        <v>27.06</v>
      </c>
      <c r="K118" s="0" t="n">
        <f aca="false">ROUND(AVERAGE(E89:E118),2)</f>
        <v>27.18</v>
      </c>
      <c r="L118" s="3" t="n">
        <f aca="false">ROUND((L117*13+E118)/14,2)</f>
        <v>27.19</v>
      </c>
      <c r="M118" s="2" t="e">
        <f aca="false">TrueRange(C118,D118,E117)</f>
        <v>#VALUE!</v>
      </c>
      <c r="N118" s="3" t="e">
        <f aca="false">ROUND((N117*13+M118)/14,2)</f>
        <v>#VALUE!</v>
      </c>
      <c r="O118" s="2" t="e">
        <f aca="false">PDM(C118,D118,C117,D117)</f>
        <v>#VALUE!</v>
      </c>
      <c r="P118" s="2" t="e">
        <f aca="false">NDM(C118,D118,C117,D117)</f>
        <v>#VALUE!</v>
      </c>
      <c r="Q118" s="0" t="e">
        <f aca="false">ROUND((Q117*13+O118)/14,2)</f>
        <v>#VALUE!</v>
      </c>
      <c r="R118" s="0" t="e">
        <f aca="false">ROUND((R117*13+P118)/14,2)</f>
        <v>#VALUE!</v>
      </c>
      <c r="S118" s="0" t="e">
        <f aca="false">ROUND((Q118/N118)*100,2)</f>
        <v>#VALUE!</v>
      </c>
      <c r="T118" s="0" t="e">
        <f aca="false">ROUND((R118/N118)*100,2)</f>
        <v>#VALUE!</v>
      </c>
      <c r="U118" s="0" t="e">
        <f aca="false">ROUND((ABS(S118-T118)/(S118+T118))*100,2)</f>
        <v>#VALUE!</v>
      </c>
      <c r="V118" s="0" t="e">
        <f aca="false">ROUND((V117*13+U118)/14,2)</f>
        <v>#VALUE!</v>
      </c>
    </row>
    <row r="119" customFormat="false" ht="15" hidden="false" customHeight="false" outlineLevel="0" collapsed="false">
      <c r="A119" s="1" t="n">
        <v>39283</v>
      </c>
      <c r="B119" s="0" t="n">
        <v>25.7</v>
      </c>
      <c r="C119" s="0" t="n">
        <v>25.89</v>
      </c>
      <c r="D119" s="0" t="n">
        <v>25.2</v>
      </c>
      <c r="E119" s="0" t="n">
        <v>25.35</v>
      </c>
      <c r="F119" s="0" t="n">
        <v>38056100</v>
      </c>
      <c r="G119" s="0" t="n">
        <v>25.35</v>
      </c>
      <c r="H119" s="0" t="n">
        <f aca="false">ROUND(AVERAGE(E110:E119),2)</f>
        <v>26.62</v>
      </c>
      <c r="I119" s="0" t="n">
        <f aca="false">ROUND(AVERAGE(E106:E119),2)</f>
        <v>26.73</v>
      </c>
      <c r="J119" s="0" t="n">
        <f aca="false">ROUND(AVERAGE(E100:E119),2)</f>
        <v>26.94</v>
      </c>
      <c r="K119" s="0" t="n">
        <f aca="false">ROUND(AVERAGE(E90:E119),2)</f>
        <v>27.12</v>
      </c>
      <c r="L119" s="3" t="n">
        <f aca="false">ROUND((L118*13+E119)/14,2)</f>
        <v>27.06</v>
      </c>
      <c r="M119" s="2" t="e">
        <f aca="false">TrueRange(C119,D119,E118)</f>
        <v>#VALUE!</v>
      </c>
      <c r="N119" s="3" t="e">
        <f aca="false">ROUND((N118*13+M119)/14,2)</f>
        <v>#VALUE!</v>
      </c>
      <c r="O119" s="2" t="e">
        <f aca="false">PDM(C119,D119,C118,D118)</f>
        <v>#VALUE!</v>
      </c>
      <c r="P119" s="2" t="e">
        <f aca="false">NDM(C119,D119,C118,D118)</f>
        <v>#VALUE!</v>
      </c>
      <c r="Q119" s="0" t="e">
        <f aca="false">ROUND((Q118*13+O119)/14,2)</f>
        <v>#VALUE!</v>
      </c>
      <c r="R119" s="0" t="e">
        <f aca="false">ROUND((R118*13+P119)/14,2)</f>
        <v>#VALUE!</v>
      </c>
      <c r="S119" s="0" t="e">
        <f aca="false">ROUND((Q119/N119)*100,2)</f>
        <v>#VALUE!</v>
      </c>
      <c r="T119" s="0" t="e">
        <f aca="false">ROUND((R119/N119)*100,2)</f>
        <v>#VALUE!</v>
      </c>
      <c r="U119" s="0" t="e">
        <f aca="false">ROUND((ABS(S119-T119)/(S119+T119))*100,2)</f>
        <v>#VALUE!</v>
      </c>
      <c r="V119" s="0" t="e">
        <f aca="false">ROUND((V118*13+U119)/14,2)</f>
        <v>#VALUE!</v>
      </c>
    </row>
    <row r="120" customFormat="false" ht="15" hidden="false" customHeight="false" outlineLevel="0" collapsed="false">
      <c r="A120" s="1" t="n">
        <v>39286</v>
      </c>
      <c r="B120" s="0" t="n">
        <v>25.43</v>
      </c>
      <c r="C120" s="0" t="n">
        <v>25.46</v>
      </c>
      <c r="D120" s="0" t="n">
        <v>24.98</v>
      </c>
      <c r="E120" s="0" t="n">
        <v>24.99</v>
      </c>
      <c r="F120" s="0" t="n">
        <v>26631500</v>
      </c>
      <c r="G120" s="0" t="n">
        <v>24.99</v>
      </c>
      <c r="H120" s="0" t="n">
        <f aca="false">ROUND(AVERAGE(E111:E120),2)</f>
        <v>26.4</v>
      </c>
      <c r="I120" s="0" t="n">
        <f aca="false">ROUND(AVERAGE(E107:E120),2)</f>
        <v>26.59</v>
      </c>
      <c r="J120" s="0" t="n">
        <f aca="false">ROUND(AVERAGE(E101:E120),2)</f>
        <v>26.82</v>
      </c>
      <c r="K120" s="0" t="n">
        <f aca="false">ROUND(AVERAGE(E91:E120),2)</f>
        <v>27.04</v>
      </c>
      <c r="L120" s="3" t="n">
        <f aca="false">ROUND((L119*13+E120)/14,2)</f>
        <v>26.91</v>
      </c>
      <c r="M120" s="2" t="e">
        <f aca="false">TrueRange(C120,D120,E119)</f>
        <v>#VALUE!</v>
      </c>
      <c r="N120" s="3" t="e">
        <f aca="false">ROUND((N119*13+M120)/14,2)</f>
        <v>#VALUE!</v>
      </c>
      <c r="O120" s="2" t="e">
        <f aca="false">PDM(C120,D120,C119,D119)</f>
        <v>#VALUE!</v>
      </c>
      <c r="P120" s="2" t="e">
        <f aca="false">NDM(C120,D120,C119,D119)</f>
        <v>#VALUE!</v>
      </c>
      <c r="Q120" s="0" t="e">
        <f aca="false">ROUND((Q119*13+O120)/14,2)</f>
        <v>#VALUE!</v>
      </c>
      <c r="R120" s="0" t="e">
        <f aca="false">ROUND((R119*13+P120)/14,2)</f>
        <v>#VALUE!</v>
      </c>
      <c r="S120" s="0" t="e">
        <f aca="false">ROUND((Q120/N120)*100,2)</f>
        <v>#VALUE!</v>
      </c>
      <c r="T120" s="0" t="e">
        <f aca="false">ROUND((R120/N120)*100,2)</f>
        <v>#VALUE!</v>
      </c>
      <c r="U120" s="0" t="e">
        <f aca="false">ROUND((ABS(S120-T120)/(S120+T120))*100,2)</f>
        <v>#VALUE!</v>
      </c>
      <c r="V120" s="0" t="e">
        <f aca="false">ROUND((V119*13+U120)/14,2)</f>
        <v>#VALUE!</v>
      </c>
    </row>
    <row r="121" customFormat="false" ht="15" hidden="false" customHeight="false" outlineLevel="0" collapsed="false">
      <c r="A121" s="1" t="n">
        <v>39287</v>
      </c>
      <c r="B121" s="0" t="n">
        <v>24.8</v>
      </c>
      <c r="C121" s="0" t="n">
        <v>25.34</v>
      </c>
      <c r="D121" s="0" t="n">
        <v>24.73</v>
      </c>
      <c r="E121" s="0" t="n">
        <v>24.84</v>
      </c>
      <c r="F121" s="0" t="n">
        <v>28981000</v>
      </c>
      <c r="G121" s="0" t="n">
        <v>24.84</v>
      </c>
      <c r="H121" s="0" t="n">
        <f aca="false">ROUND(AVERAGE(E112:E121),2)</f>
        <v>26.19</v>
      </c>
      <c r="I121" s="0" t="n">
        <f aca="false">ROUND(AVERAGE(E108:E121),2)</f>
        <v>26.44</v>
      </c>
      <c r="J121" s="0" t="n">
        <f aca="false">ROUND(AVERAGE(E102:E121),2)</f>
        <v>26.68</v>
      </c>
      <c r="K121" s="0" t="n">
        <f aca="false">ROUND(AVERAGE(E92:E121),2)</f>
        <v>26.96</v>
      </c>
      <c r="L121" s="3" t="n">
        <f aca="false">ROUND((L120*13+E121)/14,2)</f>
        <v>26.76</v>
      </c>
      <c r="M121" s="2" t="e">
        <f aca="false">TrueRange(C121,D121,E120)</f>
        <v>#VALUE!</v>
      </c>
      <c r="N121" s="3" t="e">
        <f aca="false">ROUND((N120*13+M121)/14,2)</f>
        <v>#VALUE!</v>
      </c>
      <c r="O121" s="2" t="e">
        <f aca="false">PDM(C121,D121,C120,D120)</f>
        <v>#VALUE!</v>
      </c>
      <c r="P121" s="2" t="e">
        <f aca="false">NDM(C121,D121,C120,D120)</f>
        <v>#VALUE!</v>
      </c>
      <c r="Q121" s="0" t="e">
        <f aca="false">ROUND((Q120*13+O121)/14,2)</f>
        <v>#VALUE!</v>
      </c>
      <c r="R121" s="0" t="e">
        <f aca="false">ROUND((R120*13+P121)/14,2)</f>
        <v>#VALUE!</v>
      </c>
      <c r="S121" s="0" t="e">
        <f aca="false">ROUND((Q121/N121)*100,2)</f>
        <v>#VALUE!</v>
      </c>
      <c r="T121" s="0" t="e">
        <f aca="false">ROUND((R121/N121)*100,2)</f>
        <v>#VALUE!</v>
      </c>
      <c r="U121" s="0" t="e">
        <f aca="false">ROUND((ABS(S121-T121)/(S121+T121))*100,2)</f>
        <v>#VALUE!</v>
      </c>
      <c r="V121" s="0" t="e">
        <f aca="false">ROUND((V120*13+U121)/14,2)</f>
        <v>#VALUE!</v>
      </c>
    </row>
    <row r="122" customFormat="false" ht="15" hidden="false" customHeight="false" outlineLevel="0" collapsed="false">
      <c r="A122" s="1" t="n">
        <v>39288</v>
      </c>
      <c r="B122" s="0" t="n">
        <v>25.01</v>
      </c>
      <c r="C122" s="0" t="n">
        <v>25.32</v>
      </c>
      <c r="D122" s="0" t="n">
        <v>24.59</v>
      </c>
      <c r="E122" s="0" t="n">
        <v>24.68</v>
      </c>
      <c r="F122" s="0" t="n">
        <v>21882400</v>
      </c>
      <c r="G122" s="0" t="n">
        <v>24.68</v>
      </c>
      <c r="H122" s="0" t="n">
        <f aca="false">ROUND(AVERAGE(E113:E122),2)</f>
        <v>25.99</v>
      </c>
      <c r="I122" s="0" t="n">
        <f aca="false">ROUND(AVERAGE(E109:E122),2)</f>
        <v>26.27</v>
      </c>
      <c r="J122" s="0" t="n">
        <f aca="false">ROUND(AVERAGE(E103:E122),2)</f>
        <v>26.53</v>
      </c>
      <c r="K122" s="0" t="n">
        <f aca="false">ROUND(AVERAGE(E93:E122),2)</f>
        <v>26.88</v>
      </c>
      <c r="L122" s="3" t="n">
        <f aca="false">ROUND((L121*13+E122)/14,2)</f>
        <v>26.61</v>
      </c>
      <c r="M122" s="2" t="e">
        <f aca="false">TrueRange(C122,D122,E121)</f>
        <v>#VALUE!</v>
      </c>
      <c r="N122" s="3" t="e">
        <f aca="false">ROUND((N121*13+M122)/14,2)</f>
        <v>#VALUE!</v>
      </c>
      <c r="O122" s="2" t="e">
        <f aca="false">PDM(C122,D122,C121,D121)</f>
        <v>#VALUE!</v>
      </c>
      <c r="P122" s="2" t="e">
        <f aca="false">NDM(C122,D122,C121,D121)</f>
        <v>#VALUE!</v>
      </c>
      <c r="Q122" s="0" t="e">
        <f aca="false">ROUND((Q121*13+O122)/14,2)</f>
        <v>#VALUE!</v>
      </c>
      <c r="R122" s="0" t="e">
        <f aca="false">ROUND((R121*13+P122)/14,2)</f>
        <v>#VALUE!</v>
      </c>
      <c r="S122" s="0" t="e">
        <f aca="false">ROUND((Q122/N122)*100,2)</f>
        <v>#VALUE!</v>
      </c>
      <c r="T122" s="0" t="e">
        <f aca="false">ROUND((R122/N122)*100,2)</f>
        <v>#VALUE!</v>
      </c>
      <c r="U122" s="0" t="e">
        <f aca="false">ROUND((ABS(S122-T122)/(S122+T122))*100,2)</f>
        <v>#VALUE!</v>
      </c>
      <c r="V122" s="0" t="e">
        <f aca="false">ROUND((V121*13+U122)/14,2)</f>
        <v>#VALUE!</v>
      </c>
    </row>
    <row r="123" customFormat="false" ht="15" hidden="false" customHeight="false" outlineLevel="0" collapsed="false">
      <c r="A123" s="1" t="n">
        <v>39289</v>
      </c>
      <c r="B123" s="0" t="n">
        <v>24.4</v>
      </c>
      <c r="C123" s="0" t="n">
        <v>24.49</v>
      </c>
      <c r="D123" s="0" t="n">
        <v>23.62</v>
      </c>
      <c r="E123" s="0" t="n">
        <v>24.03</v>
      </c>
      <c r="F123" s="0" t="n">
        <v>33373300</v>
      </c>
      <c r="G123" s="0" t="n">
        <v>24.03</v>
      </c>
      <c r="H123" s="0" t="n">
        <f aca="false">ROUND(AVERAGE(E114:E123),2)</f>
        <v>25.69</v>
      </c>
      <c r="I123" s="0" t="n">
        <f aca="false">ROUND(AVERAGE(E110:E123),2)</f>
        <v>26.05</v>
      </c>
      <c r="J123" s="0" t="n">
        <f aca="false">ROUND(AVERAGE(E104:E123),2)</f>
        <v>26.35</v>
      </c>
      <c r="K123" s="0" t="n">
        <f aca="false">ROUND(AVERAGE(E94:E123),2)</f>
        <v>26.77</v>
      </c>
      <c r="L123" s="3" t="n">
        <f aca="false">ROUND((L122*13+E123)/14,2)</f>
        <v>26.43</v>
      </c>
      <c r="M123" s="2" t="e">
        <f aca="false">TrueRange(C123,D123,E122)</f>
        <v>#VALUE!</v>
      </c>
      <c r="N123" s="3" t="e">
        <f aca="false">ROUND((N122*13+M123)/14,2)</f>
        <v>#VALUE!</v>
      </c>
      <c r="O123" s="2" t="e">
        <f aca="false">PDM(C123,D123,C122,D122)</f>
        <v>#VALUE!</v>
      </c>
      <c r="P123" s="2" t="e">
        <f aca="false">NDM(C123,D123,C122,D122)</f>
        <v>#VALUE!</v>
      </c>
      <c r="Q123" s="0" t="e">
        <f aca="false">ROUND((Q122*13+O123)/14,2)</f>
        <v>#VALUE!</v>
      </c>
      <c r="R123" s="0" t="e">
        <f aca="false">ROUND((R122*13+P123)/14,2)</f>
        <v>#VALUE!</v>
      </c>
      <c r="S123" s="0" t="e">
        <f aca="false">ROUND((Q123/N123)*100,2)</f>
        <v>#VALUE!</v>
      </c>
      <c r="T123" s="0" t="e">
        <f aca="false">ROUND((R123/N123)*100,2)</f>
        <v>#VALUE!</v>
      </c>
      <c r="U123" s="0" t="e">
        <f aca="false">ROUND((ABS(S123-T123)/(S123+T123))*100,2)</f>
        <v>#VALUE!</v>
      </c>
      <c r="V123" s="0" t="e">
        <f aca="false">ROUND((V122*13+U123)/14,2)</f>
        <v>#VALUE!</v>
      </c>
    </row>
    <row r="124" customFormat="false" ht="15" hidden="false" customHeight="false" outlineLevel="0" collapsed="false">
      <c r="A124" s="1" t="n">
        <v>39290</v>
      </c>
      <c r="B124" s="0" t="n">
        <v>23.98</v>
      </c>
      <c r="C124" s="0" t="n">
        <v>24.49</v>
      </c>
      <c r="D124" s="0" t="n">
        <v>23.47</v>
      </c>
      <c r="E124" s="0" t="n">
        <v>23.49</v>
      </c>
      <c r="F124" s="0" t="n">
        <v>35783800</v>
      </c>
      <c r="G124" s="0" t="n">
        <v>23.49</v>
      </c>
      <c r="H124" s="0" t="n">
        <f aca="false">ROUND(AVERAGE(E115:E124),2)</f>
        <v>25.38</v>
      </c>
      <c r="I124" s="0" t="n">
        <f aca="false">ROUND(AVERAGE(E111:E124),2)</f>
        <v>25.79</v>
      </c>
      <c r="J124" s="0" t="n">
        <f aca="false">ROUND(AVERAGE(E105:E124),2)</f>
        <v>26.17</v>
      </c>
      <c r="K124" s="0" t="n">
        <f aca="false">ROUND(AVERAGE(E95:E124),2)</f>
        <v>26.64</v>
      </c>
      <c r="L124" s="3" t="n">
        <f aca="false">ROUND((L123*13+E124)/14,2)</f>
        <v>26.22</v>
      </c>
      <c r="M124" s="2" t="e">
        <f aca="false">TrueRange(C124,D124,E123)</f>
        <v>#VALUE!</v>
      </c>
      <c r="N124" s="3" t="e">
        <f aca="false">ROUND((N123*13+M124)/14,2)</f>
        <v>#VALUE!</v>
      </c>
      <c r="O124" s="2" t="e">
        <f aca="false">PDM(C124,D124,C123,D123)</f>
        <v>#VALUE!</v>
      </c>
      <c r="P124" s="2" t="e">
        <f aca="false">NDM(C124,D124,C123,D123)</f>
        <v>#VALUE!</v>
      </c>
      <c r="Q124" s="0" t="e">
        <f aca="false">ROUND((Q123*13+O124)/14,2)</f>
        <v>#VALUE!</v>
      </c>
      <c r="R124" s="0" t="e">
        <f aca="false">ROUND((R123*13+P124)/14,2)</f>
        <v>#VALUE!</v>
      </c>
      <c r="S124" s="0" t="e">
        <f aca="false">ROUND((Q124/N124)*100,2)</f>
        <v>#VALUE!</v>
      </c>
      <c r="T124" s="0" t="e">
        <f aca="false">ROUND((R124/N124)*100,2)</f>
        <v>#VALUE!</v>
      </c>
      <c r="U124" s="0" t="e">
        <f aca="false">ROUND((ABS(S124-T124)/(S124+T124))*100,2)</f>
        <v>#VALUE!</v>
      </c>
      <c r="V124" s="0" t="e">
        <f aca="false">ROUND((V123*13+U124)/14,2)</f>
        <v>#VALUE!</v>
      </c>
    </row>
    <row r="125" customFormat="false" ht="15" hidden="false" customHeight="false" outlineLevel="0" collapsed="false">
      <c r="A125" s="1" t="n">
        <v>39293</v>
      </c>
      <c r="B125" s="0" t="n">
        <v>23.55</v>
      </c>
      <c r="C125" s="0" t="n">
        <v>23.88</v>
      </c>
      <c r="D125" s="0" t="n">
        <v>23.38</v>
      </c>
      <c r="E125" s="0" t="n">
        <v>23.62</v>
      </c>
      <c r="F125" s="0" t="n">
        <v>20976600</v>
      </c>
      <c r="G125" s="0" t="n">
        <v>23.62</v>
      </c>
      <c r="H125" s="0" t="n">
        <f aca="false">ROUND(AVERAGE(E116:E125),2)</f>
        <v>25.08</v>
      </c>
      <c r="I125" s="0" t="n">
        <f aca="false">ROUND(AVERAGE(E112:E125),2)</f>
        <v>25.55</v>
      </c>
      <c r="J125" s="0" t="n">
        <f aca="false">ROUND(AVERAGE(E106:E125),2)</f>
        <v>25.99</v>
      </c>
      <c r="K125" s="0" t="n">
        <f aca="false">ROUND(AVERAGE(E96:E125),2)</f>
        <v>26.52</v>
      </c>
      <c r="L125" s="3" t="n">
        <f aca="false">ROUND((L124*13+E125)/14,2)</f>
        <v>26.03</v>
      </c>
      <c r="M125" s="2" t="e">
        <f aca="false">TrueRange(C125,D125,E124)</f>
        <v>#VALUE!</v>
      </c>
      <c r="N125" s="3" t="e">
        <f aca="false">ROUND((N124*13+M125)/14,2)</f>
        <v>#VALUE!</v>
      </c>
      <c r="O125" s="2" t="e">
        <f aca="false">PDM(C125,D125,C124,D124)</f>
        <v>#VALUE!</v>
      </c>
      <c r="P125" s="2" t="e">
        <f aca="false">NDM(C125,D125,C124,D124)</f>
        <v>#VALUE!</v>
      </c>
      <c r="Q125" s="0" t="e">
        <f aca="false">ROUND((Q124*13+O125)/14,2)</f>
        <v>#VALUE!</v>
      </c>
      <c r="R125" s="0" t="e">
        <f aca="false">ROUND((R124*13+P125)/14,2)</f>
        <v>#VALUE!</v>
      </c>
      <c r="S125" s="0" t="e">
        <f aca="false">ROUND((Q125/N125)*100,2)</f>
        <v>#VALUE!</v>
      </c>
      <c r="T125" s="0" t="e">
        <f aca="false">ROUND((R125/N125)*100,2)</f>
        <v>#VALUE!</v>
      </c>
      <c r="U125" s="0" t="e">
        <f aca="false">ROUND((ABS(S125-T125)/(S125+T125))*100,2)</f>
        <v>#VALUE!</v>
      </c>
      <c r="V125" s="0" t="e">
        <f aca="false">ROUND((V124*13+U125)/14,2)</f>
        <v>#VALUE!</v>
      </c>
    </row>
    <row r="126" customFormat="false" ht="15" hidden="false" customHeight="false" outlineLevel="0" collapsed="false">
      <c r="A126" s="1" t="n">
        <v>39294</v>
      </c>
      <c r="B126" s="0" t="n">
        <v>23.88</v>
      </c>
      <c r="C126" s="0" t="n">
        <v>23.93</v>
      </c>
      <c r="D126" s="0" t="n">
        <v>23.24</v>
      </c>
      <c r="E126" s="0" t="n">
        <v>23.25</v>
      </c>
      <c r="F126" s="0" t="n">
        <v>21575800</v>
      </c>
      <c r="G126" s="0" t="n">
        <v>23.25</v>
      </c>
      <c r="H126" s="0" t="n">
        <f aca="false">ROUND(AVERAGE(E117:E126),2)</f>
        <v>24.65</v>
      </c>
      <c r="I126" s="0" t="n">
        <f aca="false">ROUND(AVERAGE(E113:E126),2)</f>
        <v>25.3</v>
      </c>
      <c r="J126" s="0" t="n">
        <f aca="false">ROUND(AVERAGE(E107:E126),2)</f>
        <v>25.81</v>
      </c>
      <c r="K126" s="0" t="n">
        <f aca="false">ROUND(AVERAGE(E97:E126),2)</f>
        <v>26.36</v>
      </c>
      <c r="L126" s="3" t="n">
        <f aca="false">ROUND((L125*13+E126)/14,2)</f>
        <v>25.83</v>
      </c>
      <c r="M126" s="2" t="e">
        <f aca="false">TrueRange(C126,D126,E125)</f>
        <v>#VALUE!</v>
      </c>
      <c r="N126" s="3" t="e">
        <f aca="false">ROUND((N125*13+M126)/14,2)</f>
        <v>#VALUE!</v>
      </c>
      <c r="O126" s="2" t="e">
        <f aca="false">PDM(C126,D126,C125,D125)</f>
        <v>#VALUE!</v>
      </c>
      <c r="P126" s="2" t="e">
        <f aca="false">NDM(C126,D126,C125,D125)</f>
        <v>#VALUE!</v>
      </c>
      <c r="Q126" s="0" t="e">
        <f aca="false">ROUND((Q125*13+O126)/14,2)</f>
        <v>#VALUE!</v>
      </c>
      <c r="R126" s="0" t="e">
        <f aca="false">ROUND((R125*13+P126)/14,2)</f>
        <v>#VALUE!</v>
      </c>
      <c r="S126" s="0" t="e">
        <f aca="false">ROUND((Q126/N126)*100,2)</f>
        <v>#VALUE!</v>
      </c>
      <c r="T126" s="0" t="e">
        <f aca="false">ROUND((R126/N126)*100,2)</f>
        <v>#VALUE!</v>
      </c>
      <c r="U126" s="0" t="e">
        <f aca="false">ROUND((ABS(S126-T126)/(S126+T126))*100,2)</f>
        <v>#VALUE!</v>
      </c>
      <c r="V126" s="0" t="e">
        <f aca="false">ROUND((V125*13+U126)/14,2)</f>
        <v>#VALUE!</v>
      </c>
    </row>
    <row r="127" customFormat="false" ht="15" hidden="false" customHeight="false" outlineLevel="0" collapsed="false">
      <c r="A127" s="1" t="n">
        <v>39295</v>
      </c>
      <c r="B127" s="0" t="n">
        <v>23.17</v>
      </c>
      <c r="C127" s="0" t="n">
        <v>23.4</v>
      </c>
      <c r="D127" s="0" t="n">
        <v>22.85</v>
      </c>
      <c r="E127" s="0" t="n">
        <v>23.25</v>
      </c>
      <c r="F127" s="0" t="n">
        <v>22030400</v>
      </c>
      <c r="G127" s="0" t="n">
        <v>23.25</v>
      </c>
      <c r="H127" s="0" t="n">
        <f aca="false">ROUND(AVERAGE(E118:E127),2)</f>
        <v>24.35</v>
      </c>
      <c r="I127" s="0" t="n">
        <f aca="false">ROUND(AVERAGE(E114:E127),2)</f>
        <v>25.04</v>
      </c>
      <c r="J127" s="0" t="n">
        <f aca="false">ROUND(AVERAGE(E108:E127),2)</f>
        <v>25.62</v>
      </c>
      <c r="K127" s="0" t="n">
        <f aca="false">ROUND(AVERAGE(E98:E127),2)</f>
        <v>26.21</v>
      </c>
      <c r="L127" s="3" t="n">
        <f aca="false">ROUND((L126*13+E127)/14,2)</f>
        <v>25.65</v>
      </c>
      <c r="M127" s="2" t="e">
        <f aca="false">TrueRange(C127,D127,E126)</f>
        <v>#VALUE!</v>
      </c>
      <c r="N127" s="3" t="e">
        <f aca="false">ROUND((N126*13+M127)/14,2)</f>
        <v>#VALUE!</v>
      </c>
      <c r="O127" s="2" t="e">
        <f aca="false">PDM(C127,D127,C126,D126)</f>
        <v>#VALUE!</v>
      </c>
      <c r="P127" s="2" t="e">
        <f aca="false">NDM(C127,D127,C126,D126)</f>
        <v>#VALUE!</v>
      </c>
      <c r="Q127" s="0" t="e">
        <f aca="false">ROUND((Q126*13+O127)/14,2)</f>
        <v>#VALUE!</v>
      </c>
      <c r="R127" s="0" t="e">
        <f aca="false">ROUND((R126*13+P127)/14,2)</f>
        <v>#VALUE!</v>
      </c>
      <c r="S127" s="0" t="e">
        <f aca="false">ROUND((Q127/N127)*100,2)</f>
        <v>#VALUE!</v>
      </c>
      <c r="T127" s="0" t="e">
        <f aca="false">ROUND((R127/N127)*100,2)</f>
        <v>#VALUE!</v>
      </c>
      <c r="U127" s="0" t="e">
        <f aca="false">ROUND((ABS(S127-T127)/(S127+T127))*100,2)</f>
        <v>#VALUE!</v>
      </c>
      <c r="V127" s="0" t="e">
        <f aca="false">ROUND((V126*13+U127)/14,2)</f>
        <v>#VALUE!</v>
      </c>
    </row>
    <row r="128" customFormat="false" ht="15" hidden="false" customHeight="false" outlineLevel="0" collapsed="false">
      <c r="A128" s="1" t="n">
        <v>39296</v>
      </c>
      <c r="B128" s="0" t="n">
        <v>22.65</v>
      </c>
      <c r="C128" s="0" t="n">
        <v>23.7</v>
      </c>
      <c r="D128" s="0" t="n">
        <v>22.65</v>
      </c>
      <c r="E128" s="0" t="n">
        <v>23.36</v>
      </c>
      <c r="F128" s="0" t="n">
        <v>21098900</v>
      </c>
      <c r="G128" s="0" t="n">
        <v>23.36</v>
      </c>
      <c r="H128" s="0" t="n">
        <f aca="false">ROUND(AVERAGE(E119:E128),2)</f>
        <v>24.09</v>
      </c>
      <c r="I128" s="0" t="n">
        <f aca="false">ROUND(AVERAGE(E115:E128),2)</f>
        <v>24.81</v>
      </c>
      <c r="J128" s="0" t="n">
        <f aca="false">ROUND(AVERAGE(E109:E128),2)</f>
        <v>25.44</v>
      </c>
      <c r="K128" s="0" t="n">
        <f aca="false">ROUND(AVERAGE(E99:E128),2)</f>
        <v>26.07</v>
      </c>
      <c r="L128" s="3" t="n">
        <f aca="false">ROUND((L127*13+E128)/14,2)</f>
        <v>25.49</v>
      </c>
      <c r="M128" s="2" t="e">
        <f aca="false">TrueRange(C128,D128,E127)</f>
        <v>#VALUE!</v>
      </c>
      <c r="N128" s="3" t="e">
        <f aca="false">ROUND((N127*13+M128)/14,2)</f>
        <v>#VALUE!</v>
      </c>
      <c r="O128" s="2" t="e">
        <f aca="false">PDM(C128,D128,C127,D127)</f>
        <v>#VALUE!</v>
      </c>
      <c r="P128" s="2" t="e">
        <f aca="false">NDM(C128,D128,C127,D127)</f>
        <v>#VALUE!</v>
      </c>
      <c r="Q128" s="0" t="e">
        <f aca="false">ROUND((Q127*13+O128)/14,2)</f>
        <v>#VALUE!</v>
      </c>
      <c r="R128" s="0" t="e">
        <f aca="false">ROUND((R127*13+P128)/14,2)</f>
        <v>#VALUE!</v>
      </c>
      <c r="S128" s="0" t="e">
        <f aca="false">ROUND((Q128/N128)*100,2)</f>
        <v>#VALUE!</v>
      </c>
      <c r="T128" s="0" t="e">
        <f aca="false">ROUND((R128/N128)*100,2)</f>
        <v>#VALUE!</v>
      </c>
      <c r="U128" s="0" t="e">
        <f aca="false">ROUND((ABS(S128-T128)/(S128+T128))*100,2)</f>
        <v>#VALUE!</v>
      </c>
      <c r="V128" s="0" t="e">
        <f aca="false">ROUND((V127*13+U128)/14,2)</f>
        <v>#VALUE!</v>
      </c>
    </row>
    <row r="129" customFormat="false" ht="15" hidden="false" customHeight="false" outlineLevel="0" collapsed="false">
      <c r="A129" s="1" t="n">
        <v>39297</v>
      </c>
      <c r="B129" s="0" t="n">
        <v>23.2</v>
      </c>
      <c r="C129" s="0" t="n">
        <v>23.39</v>
      </c>
      <c r="D129" s="0" t="n">
        <v>22.87</v>
      </c>
      <c r="E129" s="0" t="n">
        <v>22.92</v>
      </c>
      <c r="F129" s="0" t="n">
        <v>19702100</v>
      </c>
      <c r="G129" s="0" t="n">
        <v>22.92</v>
      </c>
      <c r="H129" s="0" t="n">
        <f aca="false">ROUND(AVERAGE(E120:E129),2)</f>
        <v>23.84</v>
      </c>
      <c r="I129" s="0" t="n">
        <f aca="false">ROUND(AVERAGE(E116:E129),2)</f>
        <v>24.54</v>
      </c>
      <c r="J129" s="0" t="n">
        <f aca="false">ROUND(AVERAGE(E110:E129),2)</f>
        <v>25.23</v>
      </c>
      <c r="K129" s="0" t="n">
        <f aca="false">ROUND(AVERAGE(E100:E129),2)</f>
        <v>25.91</v>
      </c>
      <c r="L129" s="3" t="n">
        <f aca="false">ROUND((L128*13+E129)/14,2)</f>
        <v>25.31</v>
      </c>
      <c r="M129" s="2" t="e">
        <f aca="false">TrueRange(C129,D129,E128)</f>
        <v>#VALUE!</v>
      </c>
      <c r="N129" s="3" t="e">
        <f aca="false">ROUND((N128*13+M129)/14,2)</f>
        <v>#VALUE!</v>
      </c>
      <c r="O129" s="2" t="e">
        <f aca="false">PDM(C129,D129,C128,D128)</f>
        <v>#VALUE!</v>
      </c>
      <c r="P129" s="2" t="e">
        <f aca="false">NDM(C129,D129,C128,D128)</f>
        <v>#VALUE!</v>
      </c>
      <c r="Q129" s="0" t="e">
        <f aca="false">ROUND((Q128*13+O129)/14,2)</f>
        <v>#VALUE!</v>
      </c>
      <c r="R129" s="0" t="e">
        <f aca="false">ROUND((R128*13+P129)/14,2)</f>
        <v>#VALUE!</v>
      </c>
      <c r="S129" s="0" t="e">
        <f aca="false">ROUND((Q129/N129)*100,2)</f>
        <v>#VALUE!</v>
      </c>
      <c r="T129" s="0" t="e">
        <f aca="false">ROUND((R129/N129)*100,2)</f>
        <v>#VALUE!</v>
      </c>
      <c r="U129" s="0" t="e">
        <f aca="false">ROUND((ABS(S129-T129)/(S129+T129))*100,2)</f>
        <v>#VALUE!</v>
      </c>
      <c r="V129" s="0" t="e">
        <f aca="false">ROUND((V128*13+U129)/14,2)</f>
        <v>#VALUE!</v>
      </c>
    </row>
    <row r="130" customFormat="false" ht="15" hidden="false" customHeight="false" outlineLevel="0" collapsed="false">
      <c r="A130" s="1" t="n">
        <v>39300</v>
      </c>
      <c r="B130" s="0" t="n">
        <v>23.03</v>
      </c>
      <c r="C130" s="0" t="n">
        <v>23.15</v>
      </c>
      <c r="D130" s="0" t="n">
        <v>22.44</v>
      </c>
      <c r="E130" s="0" t="n">
        <v>22.97</v>
      </c>
      <c r="F130" s="0" t="n">
        <v>28948000</v>
      </c>
      <c r="G130" s="0" t="n">
        <v>22.97</v>
      </c>
      <c r="H130" s="0" t="n">
        <f aca="false">ROUND(AVERAGE(E121:E130),2)</f>
        <v>23.64</v>
      </c>
      <c r="I130" s="0" t="n">
        <f aca="false">ROUND(AVERAGE(E117:E130),2)</f>
        <v>24.21</v>
      </c>
      <c r="J130" s="0" t="n">
        <f aca="false">ROUND(AVERAGE(E111:E130),2)</f>
        <v>25.02</v>
      </c>
      <c r="K130" s="0" t="n">
        <f aca="false">ROUND(AVERAGE(E101:E130),2)</f>
        <v>25.76</v>
      </c>
      <c r="L130" s="3" t="n">
        <f aca="false">ROUND((L129*13+E130)/14,2)</f>
        <v>25.14</v>
      </c>
      <c r="M130" s="2" t="e">
        <f aca="false">TrueRange(C130,D130,E129)</f>
        <v>#VALUE!</v>
      </c>
      <c r="N130" s="3" t="e">
        <f aca="false">ROUND((N129*13+M130)/14,2)</f>
        <v>#VALUE!</v>
      </c>
      <c r="O130" s="2" t="e">
        <f aca="false">PDM(C130,D130,C129,D129)</f>
        <v>#VALUE!</v>
      </c>
      <c r="P130" s="2" t="e">
        <f aca="false">NDM(C130,D130,C129,D129)</f>
        <v>#VALUE!</v>
      </c>
      <c r="Q130" s="0" t="e">
        <f aca="false">ROUND((Q129*13+O130)/14,2)</f>
        <v>#VALUE!</v>
      </c>
      <c r="R130" s="0" t="e">
        <f aca="false">ROUND((R129*13+P130)/14,2)</f>
        <v>#VALUE!</v>
      </c>
      <c r="S130" s="0" t="e">
        <f aca="false">ROUND((Q130/N130)*100,2)</f>
        <v>#VALUE!</v>
      </c>
      <c r="T130" s="0" t="e">
        <f aca="false">ROUND((R130/N130)*100,2)</f>
        <v>#VALUE!</v>
      </c>
      <c r="U130" s="0" t="e">
        <f aca="false">ROUND((ABS(S130-T130)/(S130+T130))*100,2)</f>
        <v>#VALUE!</v>
      </c>
      <c r="V130" s="0" t="e">
        <f aca="false">ROUND((V129*13+U130)/14,2)</f>
        <v>#VALUE!</v>
      </c>
    </row>
    <row r="131" customFormat="false" ht="15" hidden="false" customHeight="false" outlineLevel="0" collapsed="false">
      <c r="A131" s="1" t="n">
        <v>39301</v>
      </c>
      <c r="B131" s="0" t="n">
        <v>22.75</v>
      </c>
      <c r="C131" s="0" t="n">
        <v>23.7</v>
      </c>
      <c r="D131" s="0" t="n">
        <v>22.69</v>
      </c>
      <c r="E131" s="0" t="n">
        <v>23.44</v>
      </c>
      <c r="F131" s="0" t="n">
        <v>20075300</v>
      </c>
      <c r="G131" s="0" t="n">
        <v>23.44</v>
      </c>
      <c r="H131" s="0" t="n">
        <f aca="false">ROUND(AVERAGE(E122:E131),2)</f>
        <v>23.5</v>
      </c>
      <c r="I131" s="0" t="n">
        <f aca="false">ROUND(AVERAGE(E118:E131),2)</f>
        <v>24.02</v>
      </c>
      <c r="J131" s="0" t="n">
        <f aca="false">ROUND(AVERAGE(E112:E131),2)</f>
        <v>24.84</v>
      </c>
      <c r="K131" s="0" t="n">
        <f aca="false">ROUND(AVERAGE(E102:E131),2)</f>
        <v>25.62</v>
      </c>
      <c r="L131" s="3" t="n">
        <f aca="false">ROUND((L130*13+E131)/14,2)</f>
        <v>25.02</v>
      </c>
      <c r="M131" s="2" t="e">
        <f aca="false">TrueRange(C131,D131,E130)</f>
        <v>#VALUE!</v>
      </c>
      <c r="N131" s="3" t="e">
        <f aca="false">ROUND((N130*13+M131)/14,2)</f>
        <v>#VALUE!</v>
      </c>
      <c r="O131" s="2" t="e">
        <f aca="false">PDM(C131,D131,C130,D130)</f>
        <v>#VALUE!</v>
      </c>
      <c r="P131" s="2" t="e">
        <f aca="false">NDM(C131,D131,C130,D130)</f>
        <v>#VALUE!</v>
      </c>
      <c r="Q131" s="0" t="e">
        <f aca="false">ROUND((Q130*13+O131)/14,2)</f>
        <v>#VALUE!</v>
      </c>
      <c r="R131" s="0" t="e">
        <f aca="false">ROUND((R130*13+P131)/14,2)</f>
        <v>#VALUE!</v>
      </c>
      <c r="S131" s="0" t="e">
        <f aca="false">ROUND((Q131/N131)*100,2)</f>
        <v>#VALUE!</v>
      </c>
      <c r="T131" s="0" t="e">
        <f aca="false">ROUND((R131/N131)*100,2)</f>
        <v>#VALUE!</v>
      </c>
      <c r="U131" s="0" t="e">
        <f aca="false">ROUND((ABS(S131-T131)/(S131+T131))*100,2)</f>
        <v>#VALUE!</v>
      </c>
      <c r="V131" s="0" t="e">
        <f aca="false">ROUND((V130*13+U131)/14,2)</f>
        <v>#VALUE!</v>
      </c>
    </row>
    <row r="132" customFormat="false" ht="15" hidden="false" customHeight="false" outlineLevel="0" collapsed="false">
      <c r="A132" s="1" t="n">
        <v>39302</v>
      </c>
      <c r="B132" s="0" t="n">
        <v>23.46</v>
      </c>
      <c r="C132" s="0" t="n">
        <v>23.87</v>
      </c>
      <c r="D132" s="0" t="n">
        <v>23.43</v>
      </c>
      <c r="E132" s="0" t="n">
        <v>23.87</v>
      </c>
      <c r="F132" s="0" t="n">
        <v>17198000</v>
      </c>
      <c r="G132" s="0" t="n">
        <v>23.87</v>
      </c>
      <c r="H132" s="0" t="n">
        <f aca="false">ROUND(AVERAGE(E123:E132),2)</f>
        <v>23.42</v>
      </c>
      <c r="I132" s="0" t="n">
        <f aca="false">ROUND(AVERAGE(E119:E132),2)</f>
        <v>23.86</v>
      </c>
      <c r="J132" s="0" t="n">
        <f aca="false">ROUND(AVERAGE(E113:E132),2)</f>
        <v>24.7</v>
      </c>
      <c r="K132" s="0" t="n">
        <f aca="false">ROUND(AVERAGE(E103:E132),2)</f>
        <v>25.49</v>
      </c>
      <c r="L132" s="3" t="n">
        <f aca="false">ROUND((L131*13+E132)/14,2)</f>
        <v>24.94</v>
      </c>
      <c r="M132" s="2" t="e">
        <f aca="false">TrueRange(C132,D132,E131)</f>
        <v>#VALUE!</v>
      </c>
      <c r="N132" s="3" t="e">
        <f aca="false">ROUND((N131*13+M132)/14,2)</f>
        <v>#VALUE!</v>
      </c>
      <c r="O132" s="2" t="e">
        <f aca="false">PDM(C132,D132,C131,D131)</f>
        <v>#VALUE!</v>
      </c>
      <c r="P132" s="2" t="e">
        <f aca="false">NDM(C132,D132,C131,D131)</f>
        <v>#VALUE!</v>
      </c>
      <c r="Q132" s="0" t="e">
        <f aca="false">ROUND((Q131*13+O132)/14,2)</f>
        <v>#VALUE!</v>
      </c>
      <c r="R132" s="0" t="e">
        <f aca="false">ROUND((R131*13+P132)/14,2)</f>
        <v>#VALUE!</v>
      </c>
      <c r="S132" s="0" t="e">
        <f aca="false">ROUND((Q132/N132)*100,2)</f>
        <v>#VALUE!</v>
      </c>
      <c r="T132" s="0" t="e">
        <f aca="false">ROUND((R132/N132)*100,2)</f>
        <v>#VALUE!</v>
      </c>
      <c r="U132" s="0" t="e">
        <f aca="false">ROUND((ABS(S132-T132)/(S132+T132))*100,2)</f>
        <v>#VALUE!</v>
      </c>
      <c r="V132" s="0" t="e">
        <f aca="false">ROUND((V131*13+U132)/14,2)</f>
        <v>#VALUE!</v>
      </c>
    </row>
    <row r="133" customFormat="false" ht="15" hidden="false" customHeight="false" outlineLevel="0" collapsed="false">
      <c r="A133" s="1" t="n">
        <v>39303</v>
      </c>
      <c r="B133" s="0" t="n">
        <v>23.67</v>
      </c>
      <c r="C133" s="0" t="n">
        <v>24.45</v>
      </c>
      <c r="D133" s="0" t="n">
        <v>23.51</v>
      </c>
      <c r="E133" s="0" t="n">
        <v>23.8</v>
      </c>
      <c r="F133" s="0" t="n">
        <v>24052500</v>
      </c>
      <c r="G133" s="0" t="n">
        <v>23.8</v>
      </c>
      <c r="H133" s="0" t="n">
        <f aca="false">ROUND(AVERAGE(E124:E133),2)</f>
        <v>23.4</v>
      </c>
      <c r="I133" s="0" t="n">
        <f aca="false">ROUND(AVERAGE(E120:E133),2)</f>
        <v>23.75</v>
      </c>
      <c r="J133" s="0" t="n">
        <f aca="false">ROUND(AVERAGE(E114:E133),2)</f>
        <v>24.55</v>
      </c>
      <c r="K133" s="0" t="n">
        <f aca="false">ROUND(AVERAGE(E104:E133),2)</f>
        <v>25.37</v>
      </c>
      <c r="L133" s="3" t="n">
        <f aca="false">ROUND((L132*13+E133)/14,2)</f>
        <v>24.86</v>
      </c>
      <c r="M133" s="2" t="e">
        <f aca="false">TrueRange(C133,D133,E132)</f>
        <v>#VALUE!</v>
      </c>
      <c r="N133" s="3" t="e">
        <f aca="false">ROUND((N132*13+M133)/14,2)</f>
        <v>#VALUE!</v>
      </c>
      <c r="O133" s="2" t="e">
        <f aca="false">PDM(C133,D133,C132,D132)</f>
        <v>#VALUE!</v>
      </c>
      <c r="P133" s="2" t="e">
        <f aca="false">NDM(C133,D133,C132,D132)</f>
        <v>#VALUE!</v>
      </c>
      <c r="Q133" s="0" t="e">
        <f aca="false">ROUND((Q132*13+O133)/14,2)</f>
        <v>#VALUE!</v>
      </c>
      <c r="R133" s="0" t="e">
        <f aca="false">ROUND((R132*13+P133)/14,2)</f>
        <v>#VALUE!</v>
      </c>
      <c r="S133" s="0" t="e">
        <f aca="false">ROUND((Q133/N133)*100,2)</f>
        <v>#VALUE!</v>
      </c>
      <c r="T133" s="0" t="e">
        <f aca="false">ROUND((R133/N133)*100,2)</f>
        <v>#VALUE!</v>
      </c>
      <c r="U133" s="0" t="e">
        <f aca="false">ROUND((ABS(S133-T133)/(S133+T133))*100,2)</f>
        <v>#VALUE!</v>
      </c>
      <c r="V133" s="0" t="e">
        <f aca="false">ROUND((V132*13+U133)/14,2)</f>
        <v>#VALUE!</v>
      </c>
    </row>
    <row r="134" customFormat="false" ht="15" hidden="false" customHeight="false" outlineLevel="0" collapsed="false">
      <c r="A134" s="1" t="n">
        <v>39304</v>
      </c>
      <c r="B134" s="0" t="n">
        <v>23.93</v>
      </c>
      <c r="C134" s="0" t="n">
        <v>24.22</v>
      </c>
      <c r="D134" s="0" t="n">
        <v>23.52</v>
      </c>
      <c r="E134" s="0" t="n">
        <v>23.94</v>
      </c>
      <c r="F134" s="0" t="n">
        <v>22939800</v>
      </c>
      <c r="G134" s="0" t="n">
        <v>23.94</v>
      </c>
      <c r="H134" s="0" t="n">
        <f aca="false">ROUND(AVERAGE(E125:E134),2)</f>
        <v>23.44</v>
      </c>
      <c r="I134" s="0" t="n">
        <f aca="false">ROUND(AVERAGE(E121:E134),2)</f>
        <v>23.68</v>
      </c>
      <c r="J134" s="0" t="n">
        <f aca="false">ROUND(AVERAGE(E115:E134),2)</f>
        <v>24.41</v>
      </c>
      <c r="K134" s="0" t="n">
        <f aca="false">ROUND(AVERAGE(E105:E134),2)</f>
        <v>25.26</v>
      </c>
      <c r="L134" s="3" t="n">
        <f aca="false">ROUND((L133*13+E134)/14,2)</f>
        <v>24.79</v>
      </c>
      <c r="M134" s="2" t="e">
        <f aca="false">TrueRange(C134,D134,E133)</f>
        <v>#VALUE!</v>
      </c>
      <c r="N134" s="3" t="e">
        <f aca="false">ROUND((N133*13+M134)/14,2)</f>
        <v>#VALUE!</v>
      </c>
      <c r="O134" s="2" t="e">
        <f aca="false">PDM(C134,D134,C133,D133)</f>
        <v>#VALUE!</v>
      </c>
      <c r="P134" s="2" t="e">
        <f aca="false">NDM(C134,D134,C133,D133)</f>
        <v>#VALUE!</v>
      </c>
      <c r="Q134" s="0" t="e">
        <f aca="false">ROUND((Q133*13+O134)/14,2)</f>
        <v>#VALUE!</v>
      </c>
      <c r="R134" s="0" t="e">
        <f aca="false">ROUND((R133*13+P134)/14,2)</f>
        <v>#VALUE!</v>
      </c>
      <c r="S134" s="0" t="e">
        <f aca="false">ROUND((Q134/N134)*100,2)</f>
        <v>#VALUE!</v>
      </c>
      <c r="T134" s="0" t="e">
        <f aca="false">ROUND((R134/N134)*100,2)</f>
        <v>#VALUE!</v>
      </c>
      <c r="U134" s="0" t="e">
        <f aca="false">ROUND((ABS(S134-T134)/(S134+T134))*100,2)</f>
        <v>#VALUE!</v>
      </c>
      <c r="V134" s="0" t="e">
        <f aca="false">ROUND((V133*13+U134)/14,2)</f>
        <v>#VALUE!</v>
      </c>
    </row>
    <row r="135" customFormat="false" ht="15" hidden="false" customHeight="false" outlineLevel="0" collapsed="false">
      <c r="A135" s="1" t="n">
        <v>39307</v>
      </c>
      <c r="B135" s="0" t="n">
        <v>24.21</v>
      </c>
      <c r="C135" s="0" t="n">
        <v>24.74</v>
      </c>
      <c r="D135" s="0" t="n">
        <v>24.01</v>
      </c>
      <c r="E135" s="0" t="n">
        <v>24.57</v>
      </c>
      <c r="F135" s="0" t="n">
        <v>21317600</v>
      </c>
      <c r="G135" s="0" t="n">
        <v>24.57</v>
      </c>
      <c r="H135" s="0" t="n">
        <f aca="false">ROUND(AVERAGE(E126:E135),2)</f>
        <v>23.54</v>
      </c>
      <c r="I135" s="0" t="n">
        <f aca="false">ROUND(AVERAGE(E122:E135),2)</f>
        <v>23.66</v>
      </c>
      <c r="J135" s="0" t="n">
        <f aca="false">ROUND(AVERAGE(E116:E135),2)</f>
        <v>24.31</v>
      </c>
      <c r="K135" s="0" t="n">
        <f aca="false">ROUND(AVERAGE(E106:E135),2)</f>
        <v>25.17</v>
      </c>
      <c r="L135" s="3" t="n">
        <f aca="false">ROUND((L134*13+E135)/14,2)</f>
        <v>24.77</v>
      </c>
      <c r="M135" s="2" t="e">
        <f aca="false">TrueRange(C135,D135,E134)</f>
        <v>#VALUE!</v>
      </c>
      <c r="N135" s="3" t="e">
        <f aca="false">ROUND((N134*13+M135)/14,2)</f>
        <v>#VALUE!</v>
      </c>
      <c r="O135" s="2" t="e">
        <f aca="false">PDM(C135,D135,C134,D134)</f>
        <v>#VALUE!</v>
      </c>
      <c r="P135" s="2" t="e">
        <f aca="false">NDM(C135,D135,C134,D134)</f>
        <v>#VALUE!</v>
      </c>
      <c r="Q135" s="0" t="e">
        <f aca="false">ROUND((Q134*13+O135)/14,2)</f>
        <v>#VALUE!</v>
      </c>
      <c r="R135" s="0" t="e">
        <f aca="false">ROUND((R134*13+P135)/14,2)</f>
        <v>#VALUE!</v>
      </c>
      <c r="S135" s="0" t="e">
        <f aca="false">ROUND((Q135/N135)*100,2)</f>
        <v>#VALUE!</v>
      </c>
      <c r="T135" s="0" t="e">
        <f aca="false">ROUND((R135/N135)*100,2)</f>
        <v>#VALUE!</v>
      </c>
      <c r="U135" s="0" t="e">
        <f aca="false">ROUND((ABS(S135-T135)/(S135+T135))*100,2)</f>
        <v>#VALUE!</v>
      </c>
      <c r="V135" s="0" t="e">
        <f aca="false">ROUND((V134*13+U135)/14,2)</f>
        <v>#VALUE!</v>
      </c>
    </row>
    <row r="136" customFormat="false" ht="15" hidden="false" customHeight="false" outlineLevel="0" collapsed="false">
      <c r="A136" s="1" t="n">
        <v>39308</v>
      </c>
      <c r="B136" s="0" t="n">
        <v>24.69</v>
      </c>
      <c r="C136" s="0" t="n">
        <v>24.7</v>
      </c>
      <c r="D136" s="0" t="n">
        <v>23.69</v>
      </c>
      <c r="E136" s="0" t="n">
        <v>23.72</v>
      </c>
      <c r="F136" s="0" t="n">
        <v>18707100</v>
      </c>
      <c r="G136" s="0" t="n">
        <v>23.72</v>
      </c>
      <c r="H136" s="0" t="n">
        <f aca="false">ROUND(AVERAGE(E127:E136),2)</f>
        <v>23.58</v>
      </c>
      <c r="I136" s="0" t="n">
        <f aca="false">ROUND(AVERAGE(E123:E136),2)</f>
        <v>23.59</v>
      </c>
      <c r="J136" s="0" t="n">
        <f aca="false">ROUND(AVERAGE(E117:E136),2)</f>
        <v>24.12</v>
      </c>
      <c r="K136" s="0" t="n">
        <f aca="false">ROUND(AVERAGE(E107:E136),2)</f>
        <v>25.07</v>
      </c>
      <c r="L136" s="3" t="n">
        <f aca="false">ROUND((L135*13+E136)/14,2)</f>
        <v>24.7</v>
      </c>
      <c r="M136" s="2" t="e">
        <f aca="false">TrueRange(C136,D136,E135)</f>
        <v>#VALUE!</v>
      </c>
      <c r="N136" s="3" t="e">
        <f aca="false">ROUND((N135*13+M136)/14,2)</f>
        <v>#VALUE!</v>
      </c>
      <c r="O136" s="2" t="e">
        <f aca="false">PDM(C136,D136,C135,D135)</f>
        <v>#VALUE!</v>
      </c>
      <c r="P136" s="2" t="e">
        <f aca="false">NDM(C136,D136,C135,D135)</f>
        <v>#VALUE!</v>
      </c>
      <c r="Q136" s="0" t="e">
        <f aca="false">ROUND((Q135*13+O136)/14,2)</f>
        <v>#VALUE!</v>
      </c>
      <c r="R136" s="0" t="e">
        <f aca="false">ROUND((R135*13+P136)/14,2)</f>
        <v>#VALUE!</v>
      </c>
      <c r="S136" s="0" t="e">
        <f aca="false">ROUND((Q136/N136)*100,2)</f>
        <v>#VALUE!</v>
      </c>
      <c r="T136" s="0" t="e">
        <f aca="false">ROUND((R136/N136)*100,2)</f>
        <v>#VALUE!</v>
      </c>
      <c r="U136" s="0" t="e">
        <f aca="false">ROUND((ABS(S136-T136)/(S136+T136))*100,2)</f>
        <v>#VALUE!</v>
      </c>
      <c r="V136" s="0" t="e">
        <f aca="false">ROUND((V135*13+U136)/14,2)</f>
        <v>#VALUE!</v>
      </c>
    </row>
    <row r="137" customFormat="false" ht="15" hidden="false" customHeight="false" outlineLevel="0" collapsed="false">
      <c r="A137" s="1" t="n">
        <v>39309</v>
      </c>
      <c r="B137" s="0" t="n">
        <v>23.56</v>
      </c>
      <c r="C137" s="0" t="n">
        <v>24</v>
      </c>
      <c r="D137" s="0" t="n">
        <v>23.25</v>
      </c>
      <c r="E137" s="0" t="n">
        <v>23.32</v>
      </c>
      <c r="F137" s="0" t="n">
        <v>18767700</v>
      </c>
      <c r="G137" s="0" t="n">
        <v>23.32</v>
      </c>
      <c r="H137" s="0" t="n">
        <f aca="false">ROUND(AVERAGE(E128:E137),2)</f>
        <v>23.59</v>
      </c>
      <c r="I137" s="0" t="n">
        <f aca="false">ROUND(AVERAGE(E124:E137),2)</f>
        <v>23.54</v>
      </c>
      <c r="J137" s="0" t="n">
        <f aca="false">ROUND(AVERAGE(E118:E137),2)</f>
        <v>23.97</v>
      </c>
      <c r="K137" s="0" t="n">
        <f aca="false">ROUND(AVERAGE(E108:E137),2)</f>
        <v>24.95</v>
      </c>
      <c r="L137" s="3" t="n">
        <f aca="false">ROUND((L136*13+E137)/14,2)</f>
        <v>24.6</v>
      </c>
      <c r="M137" s="2" t="e">
        <f aca="false">TrueRange(C137,D137,E136)</f>
        <v>#VALUE!</v>
      </c>
      <c r="N137" s="3" t="e">
        <f aca="false">ROUND((N136*13+M137)/14,2)</f>
        <v>#VALUE!</v>
      </c>
      <c r="O137" s="2" t="e">
        <f aca="false">PDM(C137,D137,C136,D136)</f>
        <v>#VALUE!</v>
      </c>
      <c r="P137" s="2" t="e">
        <f aca="false">NDM(C137,D137,C136,D136)</f>
        <v>#VALUE!</v>
      </c>
      <c r="Q137" s="0" t="e">
        <f aca="false">ROUND((Q136*13+O137)/14,2)</f>
        <v>#VALUE!</v>
      </c>
      <c r="R137" s="0" t="e">
        <f aca="false">ROUND((R136*13+P137)/14,2)</f>
        <v>#VALUE!</v>
      </c>
      <c r="S137" s="0" t="e">
        <f aca="false">ROUND((Q137/N137)*100,2)</f>
        <v>#VALUE!</v>
      </c>
      <c r="T137" s="0" t="e">
        <f aca="false">ROUND((R137/N137)*100,2)</f>
        <v>#VALUE!</v>
      </c>
      <c r="U137" s="0" t="e">
        <f aca="false">ROUND((ABS(S137-T137)/(S137+T137))*100,2)</f>
        <v>#VALUE!</v>
      </c>
      <c r="V137" s="0" t="e">
        <f aca="false">ROUND((V136*13+U137)/14,2)</f>
        <v>#VALUE!</v>
      </c>
    </row>
    <row r="138" customFormat="false" ht="15" hidden="false" customHeight="false" outlineLevel="0" collapsed="false">
      <c r="A138" s="1" t="n">
        <v>39310</v>
      </c>
      <c r="B138" s="0" t="n">
        <v>23</v>
      </c>
      <c r="C138" s="0" t="n">
        <v>23.15</v>
      </c>
      <c r="D138" s="0" t="n">
        <v>22.5</v>
      </c>
      <c r="E138" s="0" t="n">
        <v>22.76</v>
      </c>
      <c r="F138" s="0" t="n">
        <v>29652200</v>
      </c>
      <c r="G138" s="0" t="n">
        <v>22.76</v>
      </c>
      <c r="H138" s="0" t="n">
        <f aca="false">ROUND(AVERAGE(E129:E138),2)</f>
        <v>23.53</v>
      </c>
      <c r="I138" s="0" t="n">
        <f aca="false">ROUND(AVERAGE(E125:E138),2)</f>
        <v>23.49</v>
      </c>
      <c r="J138" s="0" t="n">
        <f aca="false">ROUND(AVERAGE(E119:E138),2)</f>
        <v>23.81</v>
      </c>
      <c r="K138" s="0" t="n">
        <f aca="false">ROUND(AVERAGE(E109:E138),2)</f>
        <v>24.8</v>
      </c>
      <c r="L138" s="3" t="n">
        <f aca="false">ROUND((L137*13+E138)/14,2)</f>
        <v>24.47</v>
      </c>
      <c r="M138" s="2" t="e">
        <f aca="false">TrueRange(C138,D138,E137)</f>
        <v>#VALUE!</v>
      </c>
      <c r="N138" s="3" t="e">
        <f aca="false">ROUND((N137*13+M138)/14,2)</f>
        <v>#VALUE!</v>
      </c>
      <c r="O138" s="2" t="e">
        <f aca="false">PDM(C138,D138,C137,D137)</f>
        <v>#VALUE!</v>
      </c>
      <c r="P138" s="2" t="e">
        <f aca="false">NDM(C138,D138,C137,D137)</f>
        <v>#VALUE!</v>
      </c>
      <c r="Q138" s="0" t="e">
        <f aca="false">ROUND((Q137*13+O138)/14,2)</f>
        <v>#VALUE!</v>
      </c>
      <c r="R138" s="0" t="e">
        <f aca="false">ROUND((R137*13+P138)/14,2)</f>
        <v>#VALUE!</v>
      </c>
      <c r="S138" s="0" t="e">
        <f aca="false">ROUND((Q138/N138)*100,2)</f>
        <v>#VALUE!</v>
      </c>
      <c r="T138" s="0" t="e">
        <f aca="false">ROUND((R138/N138)*100,2)</f>
        <v>#VALUE!</v>
      </c>
      <c r="U138" s="0" t="e">
        <f aca="false">ROUND((ABS(S138-T138)/(S138+T138))*100,2)</f>
        <v>#VALUE!</v>
      </c>
      <c r="V138" s="0" t="e">
        <f aca="false">ROUND((V137*13+U138)/14,2)</f>
        <v>#VALUE!</v>
      </c>
    </row>
    <row r="139" customFormat="false" ht="15" hidden="false" customHeight="false" outlineLevel="0" collapsed="false">
      <c r="A139" s="1" t="n">
        <v>39311</v>
      </c>
      <c r="B139" s="0" t="n">
        <v>23.26</v>
      </c>
      <c r="C139" s="0" t="n">
        <v>23.63</v>
      </c>
      <c r="D139" s="0" t="n">
        <v>22.76</v>
      </c>
      <c r="E139" s="0" t="n">
        <v>23.54</v>
      </c>
      <c r="F139" s="0" t="n">
        <v>19528200</v>
      </c>
      <c r="G139" s="0" t="n">
        <v>23.54</v>
      </c>
      <c r="H139" s="0" t="n">
        <f aca="false">ROUND(AVERAGE(E130:E139),2)</f>
        <v>23.59</v>
      </c>
      <c r="I139" s="0" t="n">
        <f aca="false">ROUND(AVERAGE(E126:E139),2)</f>
        <v>23.48</v>
      </c>
      <c r="J139" s="0" t="n">
        <f aca="false">ROUND(AVERAGE(E120:E139),2)</f>
        <v>23.72</v>
      </c>
      <c r="K139" s="0" t="n">
        <f aca="false">ROUND(AVERAGE(E110:E139),2)</f>
        <v>24.69</v>
      </c>
      <c r="L139" s="3" t="n">
        <f aca="false">ROUND((L138*13+E139)/14,2)</f>
        <v>24.4</v>
      </c>
      <c r="M139" s="2" t="e">
        <f aca="false">TrueRange(C139,D139,E138)</f>
        <v>#VALUE!</v>
      </c>
      <c r="N139" s="3" t="e">
        <f aca="false">ROUND((N138*13+M139)/14,2)</f>
        <v>#VALUE!</v>
      </c>
      <c r="O139" s="2" t="e">
        <f aca="false">PDM(C139,D139,C138,D138)</f>
        <v>#VALUE!</v>
      </c>
      <c r="P139" s="2" t="e">
        <f aca="false">NDM(C139,D139,C138,D138)</f>
        <v>#VALUE!</v>
      </c>
      <c r="Q139" s="0" t="e">
        <f aca="false">ROUND((Q138*13+O139)/14,2)</f>
        <v>#VALUE!</v>
      </c>
      <c r="R139" s="0" t="e">
        <f aca="false">ROUND((R138*13+P139)/14,2)</f>
        <v>#VALUE!</v>
      </c>
      <c r="S139" s="0" t="e">
        <f aca="false">ROUND((Q139/N139)*100,2)</f>
        <v>#VALUE!</v>
      </c>
      <c r="T139" s="0" t="e">
        <f aca="false">ROUND((R139/N139)*100,2)</f>
        <v>#VALUE!</v>
      </c>
      <c r="U139" s="0" t="e">
        <f aca="false">ROUND((ABS(S139-T139)/(S139+T139))*100,2)</f>
        <v>#VALUE!</v>
      </c>
      <c r="V139" s="0" t="e">
        <f aca="false">ROUND((V138*13+U139)/14,2)</f>
        <v>#VALUE!</v>
      </c>
    </row>
    <row r="140" customFormat="false" ht="15" hidden="false" customHeight="false" outlineLevel="0" collapsed="false">
      <c r="A140" s="1" t="n">
        <v>39314</v>
      </c>
      <c r="B140" s="0" t="n">
        <v>23.64</v>
      </c>
      <c r="C140" s="0" t="n">
        <v>23.74</v>
      </c>
      <c r="D140" s="0" t="n">
        <v>23.18</v>
      </c>
      <c r="E140" s="0" t="n">
        <v>23.34</v>
      </c>
      <c r="F140" s="0" t="n">
        <v>13338900</v>
      </c>
      <c r="G140" s="0" t="n">
        <v>23.34</v>
      </c>
      <c r="H140" s="0" t="n">
        <f aca="false">ROUND(AVERAGE(E131:E140),2)</f>
        <v>23.63</v>
      </c>
      <c r="I140" s="0" t="n">
        <f aca="false">ROUND(AVERAGE(E127:E140),2)</f>
        <v>23.49</v>
      </c>
      <c r="J140" s="0" t="n">
        <f aca="false">ROUND(AVERAGE(E121:E140),2)</f>
        <v>23.64</v>
      </c>
      <c r="K140" s="0" t="n">
        <f aca="false">ROUND(AVERAGE(E111:E140),2)</f>
        <v>24.56</v>
      </c>
      <c r="L140" s="3" t="n">
        <f aca="false">ROUND((L139*13+E140)/14,2)</f>
        <v>24.32</v>
      </c>
      <c r="M140" s="2" t="e">
        <f aca="false">TrueRange(C140,D140,E139)</f>
        <v>#VALUE!</v>
      </c>
      <c r="N140" s="3" t="e">
        <f aca="false">ROUND((N139*13+M140)/14,2)</f>
        <v>#VALUE!</v>
      </c>
      <c r="O140" s="2" t="e">
        <f aca="false">PDM(C140,D140,C139,D139)</f>
        <v>#VALUE!</v>
      </c>
      <c r="P140" s="2" t="e">
        <f aca="false">NDM(C140,D140,C139,D139)</f>
        <v>#VALUE!</v>
      </c>
      <c r="Q140" s="0" t="e">
        <f aca="false">ROUND((Q139*13+O140)/14,2)</f>
        <v>#VALUE!</v>
      </c>
      <c r="R140" s="0" t="e">
        <f aca="false">ROUND((R139*13+P140)/14,2)</f>
        <v>#VALUE!</v>
      </c>
      <c r="S140" s="0" t="e">
        <f aca="false">ROUND((Q140/N140)*100,2)</f>
        <v>#VALUE!</v>
      </c>
      <c r="T140" s="0" t="e">
        <f aca="false">ROUND((R140/N140)*100,2)</f>
        <v>#VALUE!</v>
      </c>
      <c r="U140" s="0" t="e">
        <f aca="false">ROUND((ABS(S140-T140)/(S140+T140))*100,2)</f>
        <v>#VALUE!</v>
      </c>
      <c r="V140" s="0" t="e">
        <f aca="false">ROUND((V139*13+U140)/14,2)</f>
        <v>#VALUE!</v>
      </c>
    </row>
    <row r="141" customFormat="false" ht="15" hidden="false" customHeight="false" outlineLevel="0" collapsed="false">
      <c r="A141" s="1" t="n">
        <v>39315</v>
      </c>
      <c r="B141" s="0" t="n">
        <v>23.25</v>
      </c>
      <c r="C141" s="0" t="n">
        <v>23.48</v>
      </c>
      <c r="D141" s="0" t="n">
        <v>22.91</v>
      </c>
      <c r="E141" s="0" t="n">
        <v>23.04</v>
      </c>
      <c r="F141" s="0" t="n">
        <v>25962900</v>
      </c>
      <c r="G141" s="0" t="n">
        <v>23.04</v>
      </c>
      <c r="H141" s="0" t="n">
        <f aca="false">ROUND(AVERAGE(E132:E141),2)</f>
        <v>23.59</v>
      </c>
      <c r="I141" s="0" t="n">
        <f aca="false">ROUND(AVERAGE(E128:E141),2)</f>
        <v>23.47</v>
      </c>
      <c r="J141" s="0" t="n">
        <f aca="false">ROUND(AVERAGE(E122:E141),2)</f>
        <v>23.55</v>
      </c>
      <c r="K141" s="0" t="n">
        <f aca="false">ROUND(AVERAGE(E112:E141),2)</f>
        <v>24.43</v>
      </c>
      <c r="L141" s="3" t="n">
        <f aca="false">ROUND((L140*13+E141)/14,2)</f>
        <v>24.23</v>
      </c>
      <c r="M141" s="2" t="e">
        <f aca="false">TrueRange(C141,D141,E140)</f>
        <v>#VALUE!</v>
      </c>
      <c r="N141" s="3" t="e">
        <f aca="false">ROUND((N140*13+M141)/14,2)</f>
        <v>#VALUE!</v>
      </c>
      <c r="O141" s="2" t="e">
        <f aca="false">PDM(C141,D141,C140,D140)</f>
        <v>#VALUE!</v>
      </c>
      <c r="P141" s="2" t="e">
        <f aca="false">NDM(C141,D141,C140,D140)</f>
        <v>#VALUE!</v>
      </c>
      <c r="Q141" s="0" t="e">
        <f aca="false">ROUND((Q140*13+O141)/14,2)</f>
        <v>#VALUE!</v>
      </c>
      <c r="R141" s="0" t="e">
        <f aca="false">ROUND((R140*13+P141)/14,2)</f>
        <v>#VALUE!</v>
      </c>
      <c r="S141" s="0" t="e">
        <f aca="false">ROUND((Q141/N141)*100,2)</f>
        <v>#VALUE!</v>
      </c>
      <c r="T141" s="0" t="e">
        <f aca="false">ROUND((R141/N141)*100,2)</f>
        <v>#VALUE!</v>
      </c>
      <c r="U141" s="0" t="e">
        <f aca="false">ROUND((ABS(S141-T141)/(S141+T141))*100,2)</f>
        <v>#VALUE!</v>
      </c>
      <c r="V141" s="0" t="e">
        <f aca="false">ROUND((V140*13+U141)/14,2)</f>
        <v>#VALUE!</v>
      </c>
    </row>
    <row r="142" customFormat="false" ht="15" hidden="false" customHeight="false" outlineLevel="0" collapsed="false">
      <c r="A142" s="1" t="n">
        <v>39316</v>
      </c>
      <c r="B142" s="0" t="n">
        <v>23.22</v>
      </c>
      <c r="C142" s="0" t="n">
        <v>23.52</v>
      </c>
      <c r="D142" s="0" t="n">
        <v>23.18</v>
      </c>
      <c r="E142" s="0" t="n">
        <v>23.23</v>
      </c>
      <c r="F142" s="0" t="n">
        <v>18763700</v>
      </c>
      <c r="G142" s="0" t="n">
        <v>23.23</v>
      </c>
      <c r="H142" s="0" t="n">
        <f aca="false">ROUND(AVERAGE(E133:E142),2)</f>
        <v>23.53</v>
      </c>
      <c r="I142" s="0" t="n">
        <f aca="false">ROUND(AVERAGE(E129:E142),2)</f>
        <v>23.46</v>
      </c>
      <c r="J142" s="0" t="n">
        <f aca="false">ROUND(AVERAGE(E123:E142),2)</f>
        <v>23.47</v>
      </c>
      <c r="K142" s="0" t="n">
        <f aca="false">ROUND(AVERAGE(E113:E142),2)</f>
        <v>24.31</v>
      </c>
      <c r="L142" s="3" t="n">
        <f aca="false">ROUND((L141*13+E142)/14,2)</f>
        <v>24.16</v>
      </c>
      <c r="M142" s="2" t="e">
        <f aca="false">TrueRange(C142,D142,E141)</f>
        <v>#VALUE!</v>
      </c>
      <c r="N142" s="3" t="e">
        <f aca="false">ROUND((N141*13+M142)/14,2)</f>
        <v>#VALUE!</v>
      </c>
      <c r="O142" s="2" t="e">
        <f aca="false">PDM(C142,D142,C141,D141)</f>
        <v>#VALUE!</v>
      </c>
      <c r="P142" s="2" t="e">
        <f aca="false">NDM(C142,D142,C141,D141)</f>
        <v>#VALUE!</v>
      </c>
      <c r="Q142" s="0" t="e">
        <f aca="false">ROUND((Q141*13+O142)/14,2)</f>
        <v>#VALUE!</v>
      </c>
      <c r="R142" s="0" t="e">
        <f aca="false">ROUND((R141*13+P142)/14,2)</f>
        <v>#VALUE!</v>
      </c>
      <c r="S142" s="0" t="e">
        <f aca="false">ROUND((Q142/N142)*100,2)</f>
        <v>#VALUE!</v>
      </c>
      <c r="T142" s="0" t="e">
        <f aca="false">ROUND((R142/N142)*100,2)</f>
        <v>#VALUE!</v>
      </c>
      <c r="U142" s="0" t="e">
        <f aca="false">ROUND((ABS(S142-T142)/(S142+T142))*100,2)</f>
        <v>#VALUE!</v>
      </c>
      <c r="V142" s="0" t="e">
        <f aca="false">ROUND((V141*13+U142)/14,2)</f>
        <v>#VALUE!</v>
      </c>
    </row>
    <row r="143" customFormat="false" ht="15" hidden="false" customHeight="false" outlineLevel="0" collapsed="false">
      <c r="A143" s="1" t="n">
        <v>39317</v>
      </c>
      <c r="B143" s="0" t="n">
        <v>23.35</v>
      </c>
      <c r="C143" s="0" t="n">
        <v>23.36</v>
      </c>
      <c r="D143" s="0" t="n">
        <v>22.95</v>
      </c>
      <c r="E143" s="0" t="n">
        <v>23.13</v>
      </c>
      <c r="F143" s="0" t="n">
        <v>15603000</v>
      </c>
      <c r="G143" s="0" t="n">
        <v>23.13</v>
      </c>
      <c r="H143" s="0" t="n">
        <f aca="false">ROUND(AVERAGE(E134:E143),2)</f>
        <v>23.46</v>
      </c>
      <c r="I143" s="0" t="n">
        <f aca="false">ROUND(AVERAGE(E130:E143),2)</f>
        <v>23.48</v>
      </c>
      <c r="J143" s="0" t="n">
        <f aca="false">ROUND(AVERAGE(E124:E143),2)</f>
        <v>23.43</v>
      </c>
      <c r="K143" s="0" t="n">
        <f aca="false">ROUND(AVERAGE(E114:E143),2)</f>
        <v>24.18</v>
      </c>
      <c r="L143" s="3" t="n">
        <f aca="false">ROUND((L142*13+E143)/14,2)</f>
        <v>24.09</v>
      </c>
      <c r="M143" s="2" t="e">
        <f aca="false">TrueRange(C143,D143,E142)</f>
        <v>#VALUE!</v>
      </c>
      <c r="N143" s="3" t="e">
        <f aca="false">ROUND((N142*13+M143)/14,2)</f>
        <v>#VALUE!</v>
      </c>
      <c r="O143" s="2" t="e">
        <f aca="false">PDM(C143,D143,C142,D142)</f>
        <v>#VALUE!</v>
      </c>
      <c r="P143" s="2" t="e">
        <f aca="false">NDM(C143,D143,C142,D142)</f>
        <v>#VALUE!</v>
      </c>
      <c r="Q143" s="0" t="e">
        <f aca="false">ROUND((Q142*13+O143)/14,2)</f>
        <v>#VALUE!</v>
      </c>
      <c r="R143" s="0" t="e">
        <f aca="false">ROUND((R142*13+P143)/14,2)</f>
        <v>#VALUE!</v>
      </c>
      <c r="S143" s="0" t="e">
        <f aca="false">ROUND((Q143/N143)*100,2)</f>
        <v>#VALUE!</v>
      </c>
      <c r="T143" s="0" t="e">
        <f aca="false">ROUND((R143/N143)*100,2)</f>
        <v>#VALUE!</v>
      </c>
      <c r="U143" s="0" t="e">
        <f aca="false">ROUND((ABS(S143-T143)/(S143+T143))*100,2)</f>
        <v>#VALUE!</v>
      </c>
      <c r="V143" s="0" t="e">
        <f aca="false">ROUND((V142*13+U143)/14,2)</f>
        <v>#VALUE!</v>
      </c>
    </row>
    <row r="144" customFormat="false" ht="15" hidden="false" customHeight="false" outlineLevel="0" collapsed="false">
      <c r="A144" s="1" t="n">
        <v>39318</v>
      </c>
      <c r="B144" s="0" t="n">
        <v>23.03</v>
      </c>
      <c r="C144" s="0" t="n">
        <v>23.73</v>
      </c>
      <c r="D144" s="0" t="n">
        <v>23.03</v>
      </c>
      <c r="E144" s="0" t="n">
        <v>23.59</v>
      </c>
      <c r="F144" s="0" t="n">
        <v>11191100</v>
      </c>
      <c r="G144" s="0" t="n">
        <v>23.59</v>
      </c>
      <c r="H144" s="0" t="n">
        <f aca="false">ROUND(AVERAGE(E135:E144),2)</f>
        <v>23.42</v>
      </c>
      <c r="I144" s="0" t="n">
        <f aca="false">ROUND(AVERAGE(E131:E144),2)</f>
        <v>23.52</v>
      </c>
      <c r="J144" s="0" t="n">
        <f aca="false">ROUND(AVERAGE(E125:E144),2)</f>
        <v>23.43</v>
      </c>
      <c r="K144" s="0" t="n">
        <f aca="false">ROUND(AVERAGE(E115:E144),2)</f>
        <v>24.08</v>
      </c>
      <c r="L144" s="3" t="n">
        <f aca="false">ROUND((L143*13+E144)/14,2)</f>
        <v>24.05</v>
      </c>
      <c r="M144" s="2" t="e">
        <f aca="false">TrueRange(C144,D144,E143)</f>
        <v>#VALUE!</v>
      </c>
      <c r="N144" s="3" t="e">
        <f aca="false">ROUND((N143*13+M144)/14,2)</f>
        <v>#VALUE!</v>
      </c>
      <c r="O144" s="2" t="e">
        <f aca="false">PDM(C144,D144,C143,D143)</f>
        <v>#VALUE!</v>
      </c>
      <c r="P144" s="2" t="e">
        <f aca="false">NDM(C144,D144,C143,D143)</f>
        <v>#VALUE!</v>
      </c>
      <c r="Q144" s="0" t="e">
        <f aca="false">ROUND((Q143*13+O144)/14,2)</f>
        <v>#VALUE!</v>
      </c>
      <c r="R144" s="0" t="e">
        <f aca="false">ROUND((R143*13+P144)/14,2)</f>
        <v>#VALUE!</v>
      </c>
      <c r="S144" s="0" t="e">
        <f aca="false">ROUND((Q144/N144)*100,2)</f>
        <v>#VALUE!</v>
      </c>
      <c r="T144" s="0" t="e">
        <f aca="false">ROUND((R144/N144)*100,2)</f>
        <v>#VALUE!</v>
      </c>
      <c r="U144" s="0" t="e">
        <f aca="false">ROUND((ABS(S144-T144)/(S144+T144))*100,2)</f>
        <v>#VALUE!</v>
      </c>
      <c r="V144" s="0" t="e">
        <f aca="false">ROUND((V143*13+U144)/14,2)</f>
        <v>#VALUE!</v>
      </c>
    </row>
    <row r="145" customFormat="false" ht="15" hidden="false" customHeight="false" outlineLevel="0" collapsed="false">
      <c r="A145" s="1" t="n">
        <v>39321</v>
      </c>
      <c r="B145" s="0" t="n">
        <v>23.59</v>
      </c>
      <c r="C145" s="0" t="n">
        <v>23.76</v>
      </c>
      <c r="D145" s="0" t="n">
        <v>23.01</v>
      </c>
      <c r="E145" s="0" t="n">
        <v>23.03</v>
      </c>
      <c r="F145" s="0" t="n">
        <v>16523800</v>
      </c>
      <c r="G145" s="0" t="n">
        <v>23.03</v>
      </c>
      <c r="H145" s="0" t="n">
        <f aca="false">ROUND(AVERAGE(E136:E145),2)</f>
        <v>23.27</v>
      </c>
      <c r="I145" s="0" t="n">
        <f aca="false">ROUND(AVERAGE(E132:E145),2)</f>
        <v>23.49</v>
      </c>
      <c r="J145" s="0" t="n">
        <f aca="false">ROUND(AVERAGE(E126:E145),2)</f>
        <v>23.4</v>
      </c>
      <c r="K145" s="0" t="n">
        <f aca="false">ROUND(AVERAGE(E116:E145),2)</f>
        <v>23.96</v>
      </c>
      <c r="L145" s="3" t="n">
        <f aca="false">ROUND((L144*13+E145)/14,2)</f>
        <v>23.98</v>
      </c>
      <c r="M145" s="2" t="e">
        <f aca="false">TrueRange(C145,D145,E144)</f>
        <v>#VALUE!</v>
      </c>
      <c r="N145" s="3" t="e">
        <f aca="false">ROUND((N144*13+M145)/14,2)</f>
        <v>#VALUE!</v>
      </c>
      <c r="O145" s="2" t="e">
        <f aca="false">PDM(C145,D145,C144,D144)</f>
        <v>#VALUE!</v>
      </c>
      <c r="P145" s="2" t="e">
        <f aca="false">NDM(C145,D145,C144,D144)</f>
        <v>#VALUE!</v>
      </c>
      <c r="Q145" s="0" t="e">
        <f aca="false">ROUND((Q144*13+O145)/14,2)</f>
        <v>#VALUE!</v>
      </c>
      <c r="R145" s="0" t="e">
        <f aca="false">ROUND((R144*13+P145)/14,2)</f>
        <v>#VALUE!</v>
      </c>
      <c r="S145" s="0" t="e">
        <f aca="false">ROUND((Q145/N145)*100,2)</f>
        <v>#VALUE!</v>
      </c>
      <c r="T145" s="0" t="e">
        <f aca="false">ROUND((R145/N145)*100,2)</f>
        <v>#VALUE!</v>
      </c>
      <c r="U145" s="0" t="e">
        <f aca="false">ROUND((ABS(S145-T145)/(S145+T145))*100,2)</f>
        <v>#VALUE!</v>
      </c>
      <c r="V145" s="0" t="e">
        <f aca="false">ROUND((V144*13+U145)/14,2)</f>
        <v>#VALUE!</v>
      </c>
    </row>
    <row r="146" customFormat="false" ht="15" hidden="false" customHeight="false" outlineLevel="0" collapsed="false">
      <c r="A146" s="1" t="n">
        <v>39322</v>
      </c>
      <c r="B146" s="0" t="n">
        <v>22.95</v>
      </c>
      <c r="C146" s="0" t="n">
        <v>23.1</v>
      </c>
      <c r="D146" s="0" t="n">
        <v>22.5</v>
      </c>
      <c r="E146" s="0" t="n">
        <v>22.52</v>
      </c>
      <c r="F146" s="0" t="n">
        <v>18030600</v>
      </c>
      <c r="G146" s="0" t="n">
        <v>22.52</v>
      </c>
      <c r="H146" s="0" t="n">
        <f aca="false">ROUND(AVERAGE(E137:E146),2)</f>
        <v>23.15</v>
      </c>
      <c r="I146" s="0" t="n">
        <f aca="false">ROUND(AVERAGE(E133:E146),2)</f>
        <v>23.4</v>
      </c>
      <c r="J146" s="0" t="n">
        <f aca="false">ROUND(AVERAGE(E127:E146),2)</f>
        <v>23.37</v>
      </c>
      <c r="K146" s="0" t="n">
        <f aca="false">ROUND(AVERAGE(E117:E146),2)</f>
        <v>23.79</v>
      </c>
      <c r="L146" s="3" t="n">
        <f aca="false">ROUND((L145*13+E146)/14,2)</f>
        <v>23.88</v>
      </c>
      <c r="M146" s="2" t="e">
        <f aca="false">TrueRange(C146,D146,E145)</f>
        <v>#VALUE!</v>
      </c>
      <c r="N146" s="3" t="e">
        <f aca="false">ROUND((N145*13+M146)/14,2)</f>
        <v>#VALUE!</v>
      </c>
      <c r="O146" s="2" t="e">
        <f aca="false">PDM(C146,D146,C145,D145)</f>
        <v>#VALUE!</v>
      </c>
      <c r="P146" s="2" t="e">
        <f aca="false">NDM(C146,D146,C145,D145)</f>
        <v>#VALUE!</v>
      </c>
      <c r="Q146" s="0" t="e">
        <f aca="false">ROUND((Q145*13+O146)/14,2)</f>
        <v>#VALUE!</v>
      </c>
      <c r="R146" s="0" t="e">
        <f aca="false">ROUND((R145*13+P146)/14,2)</f>
        <v>#VALUE!</v>
      </c>
      <c r="S146" s="0" t="e">
        <f aca="false">ROUND((Q146/N146)*100,2)</f>
        <v>#VALUE!</v>
      </c>
      <c r="T146" s="0" t="e">
        <f aca="false">ROUND((R146/N146)*100,2)</f>
        <v>#VALUE!</v>
      </c>
      <c r="U146" s="0" t="e">
        <f aca="false">ROUND((ABS(S146-T146)/(S146+T146))*100,2)</f>
        <v>#VALUE!</v>
      </c>
      <c r="V146" s="0" t="e">
        <f aca="false">ROUND((V145*13+U146)/14,2)</f>
        <v>#VALUE!</v>
      </c>
    </row>
    <row r="147" customFormat="false" ht="15" hidden="false" customHeight="false" outlineLevel="0" collapsed="false">
      <c r="A147" s="1" t="n">
        <v>39323</v>
      </c>
      <c r="B147" s="0" t="n">
        <v>22.6</v>
      </c>
      <c r="C147" s="0" t="n">
        <v>22.69</v>
      </c>
      <c r="D147" s="0" t="n">
        <v>22.27</v>
      </c>
      <c r="E147" s="0" t="n">
        <v>22.55</v>
      </c>
      <c r="F147" s="0" t="n">
        <v>24599900</v>
      </c>
      <c r="G147" s="0" t="n">
        <v>22.55</v>
      </c>
      <c r="H147" s="0" t="n">
        <f aca="false">ROUND(AVERAGE(E138:E147),2)</f>
        <v>23.07</v>
      </c>
      <c r="I147" s="0" t="n">
        <f aca="false">ROUND(AVERAGE(E134:E147),2)</f>
        <v>23.31</v>
      </c>
      <c r="J147" s="0" t="n">
        <f aca="false">ROUND(AVERAGE(E128:E147),2)</f>
        <v>23.33</v>
      </c>
      <c r="K147" s="0" t="n">
        <f aca="false">ROUND(AVERAGE(E118:E147),2)</f>
        <v>23.67</v>
      </c>
      <c r="L147" s="3" t="n">
        <f aca="false">ROUND((L146*13+E147)/14,2)</f>
        <v>23.79</v>
      </c>
      <c r="M147" s="2" t="e">
        <f aca="false">TrueRange(C147,D147,E146)</f>
        <v>#VALUE!</v>
      </c>
      <c r="N147" s="3" t="e">
        <f aca="false">ROUND((N146*13+M147)/14,2)</f>
        <v>#VALUE!</v>
      </c>
      <c r="O147" s="2" t="e">
        <f aca="false">PDM(C147,D147,C146,D146)</f>
        <v>#VALUE!</v>
      </c>
      <c r="P147" s="2" t="e">
        <f aca="false">NDM(C147,D147,C146,D146)</f>
        <v>#VALUE!</v>
      </c>
      <c r="Q147" s="0" t="e">
        <f aca="false">ROUND((Q146*13+O147)/14,2)</f>
        <v>#VALUE!</v>
      </c>
      <c r="R147" s="0" t="e">
        <f aca="false">ROUND((R146*13+P147)/14,2)</f>
        <v>#VALUE!</v>
      </c>
      <c r="S147" s="0" t="e">
        <f aca="false">ROUND((Q147/N147)*100,2)</f>
        <v>#VALUE!</v>
      </c>
      <c r="T147" s="0" t="e">
        <f aca="false">ROUND((R147/N147)*100,2)</f>
        <v>#VALUE!</v>
      </c>
      <c r="U147" s="0" t="e">
        <f aca="false">ROUND((ABS(S147-T147)/(S147+T147))*100,2)</f>
        <v>#VALUE!</v>
      </c>
      <c r="V147" s="0" t="e">
        <f aca="false">ROUND((V146*13+U147)/14,2)</f>
        <v>#VALUE!</v>
      </c>
    </row>
    <row r="148" customFormat="false" ht="15" hidden="false" customHeight="false" outlineLevel="0" collapsed="false">
      <c r="A148" s="1" t="n">
        <v>39324</v>
      </c>
      <c r="B148" s="0" t="n">
        <v>22.49</v>
      </c>
      <c r="C148" s="0" t="n">
        <v>22.91</v>
      </c>
      <c r="D148" s="0" t="n">
        <v>22.38</v>
      </c>
      <c r="E148" s="0" t="n">
        <v>22.61</v>
      </c>
      <c r="F148" s="0" t="n">
        <v>18172500</v>
      </c>
      <c r="G148" s="0" t="n">
        <v>22.61</v>
      </c>
      <c r="H148" s="0" t="n">
        <f aca="false">ROUND(AVERAGE(E139:E148),2)</f>
        <v>23.06</v>
      </c>
      <c r="I148" s="0" t="n">
        <f aca="false">ROUND(AVERAGE(E135:E148),2)</f>
        <v>23.21</v>
      </c>
      <c r="J148" s="0" t="n">
        <f aca="false">ROUND(AVERAGE(E129:E148),2)</f>
        <v>23.29</v>
      </c>
      <c r="K148" s="0" t="n">
        <f aca="false">ROUND(AVERAGE(E119:E148),2)</f>
        <v>23.56</v>
      </c>
      <c r="L148" s="3" t="n">
        <f aca="false">ROUND((L147*13+E148)/14,2)</f>
        <v>23.71</v>
      </c>
      <c r="M148" s="2" t="e">
        <f aca="false">TrueRange(C148,D148,E147)</f>
        <v>#VALUE!</v>
      </c>
      <c r="N148" s="3" t="e">
        <f aca="false">ROUND((N147*13+M148)/14,2)</f>
        <v>#VALUE!</v>
      </c>
      <c r="O148" s="2" t="e">
        <f aca="false">PDM(C148,D148,C147,D147)</f>
        <v>#VALUE!</v>
      </c>
      <c r="P148" s="2" t="e">
        <f aca="false">NDM(C148,D148,C147,D147)</f>
        <v>#VALUE!</v>
      </c>
      <c r="Q148" s="0" t="e">
        <f aca="false">ROUND((Q147*13+O148)/14,2)</f>
        <v>#VALUE!</v>
      </c>
      <c r="R148" s="0" t="e">
        <f aca="false">ROUND((R147*13+P148)/14,2)</f>
        <v>#VALUE!</v>
      </c>
      <c r="S148" s="0" t="e">
        <f aca="false">ROUND((Q148/N148)*100,2)</f>
        <v>#VALUE!</v>
      </c>
      <c r="T148" s="0" t="e">
        <f aca="false">ROUND((R148/N148)*100,2)</f>
        <v>#VALUE!</v>
      </c>
      <c r="U148" s="0" t="e">
        <f aca="false">ROUND((ABS(S148-T148)/(S148+T148))*100,2)</f>
        <v>#VALUE!</v>
      </c>
      <c r="V148" s="0" t="e">
        <f aca="false">ROUND((V147*13+U148)/14,2)</f>
        <v>#VALUE!</v>
      </c>
    </row>
    <row r="149" customFormat="false" ht="15" hidden="false" customHeight="false" outlineLevel="0" collapsed="false">
      <c r="A149" s="1" t="n">
        <v>39325</v>
      </c>
      <c r="B149" s="0" t="n">
        <v>22.81</v>
      </c>
      <c r="C149" s="0" t="n">
        <v>22.83</v>
      </c>
      <c r="D149" s="0" t="n">
        <v>22.51</v>
      </c>
      <c r="E149" s="0" t="n">
        <v>22.73</v>
      </c>
      <c r="F149" s="0" t="n">
        <v>13052500</v>
      </c>
      <c r="G149" s="0" t="n">
        <v>22.73</v>
      </c>
      <c r="H149" s="0" t="n">
        <f aca="false">ROUND(AVERAGE(E140:E149),2)</f>
        <v>22.98</v>
      </c>
      <c r="I149" s="0" t="n">
        <f aca="false">ROUND(AVERAGE(E136:E149),2)</f>
        <v>23.08</v>
      </c>
      <c r="J149" s="0" t="n">
        <f aca="false">ROUND(AVERAGE(E130:E149),2)</f>
        <v>23.29</v>
      </c>
      <c r="K149" s="0" t="n">
        <f aca="false">ROUND(AVERAGE(E120:E149),2)</f>
        <v>23.47</v>
      </c>
      <c r="L149" s="3" t="n">
        <f aca="false">ROUND((L148*13+E149)/14,2)</f>
        <v>23.64</v>
      </c>
      <c r="M149" s="2" t="e">
        <f aca="false">TrueRange(C149,D149,E148)</f>
        <v>#VALUE!</v>
      </c>
      <c r="N149" s="3" t="e">
        <f aca="false">ROUND((N148*13+M149)/14,2)</f>
        <v>#VALUE!</v>
      </c>
      <c r="O149" s="2" t="e">
        <f aca="false">PDM(C149,D149,C148,D148)</f>
        <v>#VALUE!</v>
      </c>
      <c r="P149" s="2" t="e">
        <f aca="false">NDM(C149,D149,C148,D148)</f>
        <v>#VALUE!</v>
      </c>
      <c r="Q149" s="0" t="e">
        <f aca="false">ROUND((Q148*13+O149)/14,2)</f>
        <v>#VALUE!</v>
      </c>
      <c r="R149" s="0" t="e">
        <f aca="false">ROUND((R148*13+P149)/14,2)</f>
        <v>#VALUE!</v>
      </c>
      <c r="S149" s="0" t="e">
        <f aca="false">ROUND((Q149/N149)*100,2)</f>
        <v>#VALUE!</v>
      </c>
      <c r="T149" s="0" t="e">
        <f aca="false">ROUND((R149/N149)*100,2)</f>
        <v>#VALUE!</v>
      </c>
      <c r="U149" s="0" t="e">
        <f aca="false">ROUND((ABS(S149-T149)/(S149+T149))*100,2)</f>
        <v>#VALUE!</v>
      </c>
      <c r="V149" s="0" t="e">
        <f aca="false">ROUND((V148*13+U149)/14,2)</f>
        <v>#VALUE!</v>
      </c>
    </row>
    <row r="150" customFormat="false" ht="15" hidden="false" customHeight="false" outlineLevel="0" collapsed="false">
      <c r="A150" s="1" t="n">
        <v>39329</v>
      </c>
      <c r="B150" s="0" t="n">
        <v>23.3</v>
      </c>
      <c r="C150" s="0" t="n">
        <v>24.5</v>
      </c>
      <c r="D150" s="0" t="n">
        <v>23.2</v>
      </c>
      <c r="E150" s="0" t="n">
        <v>23.97</v>
      </c>
      <c r="F150" s="0" t="n">
        <v>43598600</v>
      </c>
      <c r="G150" s="0" t="n">
        <v>23.97</v>
      </c>
      <c r="H150" s="0" t="n">
        <f aca="false">ROUND(AVERAGE(E141:E150),2)</f>
        <v>23.04</v>
      </c>
      <c r="I150" s="0" t="n">
        <f aca="false">ROUND(AVERAGE(E137:E150),2)</f>
        <v>23.1</v>
      </c>
      <c r="J150" s="0" t="n">
        <f aca="false">ROUND(AVERAGE(E131:E150),2)</f>
        <v>23.34</v>
      </c>
      <c r="K150" s="0" t="n">
        <f aca="false">ROUND(AVERAGE(E121:E150),2)</f>
        <v>23.44</v>
      </c>
      <c r="L150" s="3" t="n">
        <f aca="false">ROUND((L149*13+E150)/14,2)</f>
        <v>23.66</v>
      </c>
      <c r="M150" s="2" t="e">
        <f aca="false">TrueRange(C150,D150,E149)</f>
        <v>#VALUE!</v>
      </c>
      <c r="N150" s="3" t="e">
        <f aca="false">ROUND((N149*13+M150)/14,2)</f>
        <v>#VALUE!</v>
      </c>
      <c r="O150" s="2" t="e">
        <f aca="false">PDM(C150,D150,C149,D149)</f>
        <v>#VALUE!</v>
      </c>
      <c r="P150" s="2" t="e">
        <f aca="false">NDM(C150,D150,C149,D149)</f>
        <v>#VALUE!</v>
      </c>
      <c r="Q150" s="0" t="e">
        <f aca="false">ROUND((Q149*13+O150)/14,2)</f>
        <v>#VALUE!</v>
      </c>
      <c r="R150" s="0" t="e">
        <f aca="false">ROUND((R149*13+P150)/14,2)</f>
        <v>#VALUE!</v>
      </c>
      <c r="S150" s="0" t="e">
        <f aca="false">ROUND((Q150/N150)*100,2)</f>
        <v>#VALUE!</v>
      </c>
      <c r="T150" s="0" t="e">
        <f aca="false">ROUND((R150/N150)*100,2)</f>
        <v>#VALUE!</v>
      </c>
      <c r="U150" s="0" t="e">
        <f aca="false">ROUND((ABS(S150-T150)/(S150+T150))*100,2)</f>
        <v>#VALUE!</v>
      </c>
      <c r="V150" s="0" t="e">
        <f aca="false">ROUND((V149*13+U150)/14,2)</f>
        <v>#VALUE!</v>
      </c>
    </row>
    <row r="151" customFormat="false" ht="15" hidden="false" customHeight="false" outlineLevel="0" collapsed="false">
      <c r="A151" s="1" t="n">
        <v>39330</v>
      </c>
      <c r="B151" s="0" t="n">
        <v>24.1</v>
      </c>
      <c r="C151" s="0" t="n">
        <v>24.4</v>
      </c>
      <c r="D151" s="0" t="n">
        <v>23.91</v>
      </c>
      <c r="E151" s="0" t="n">
        <v>24.1</v>
      </c>
      <c r="F151" s="0" t="n">
        <v>23071000</v>
      </c>
      <c r="G151" s="0" t="n">
        <v>24.1</v>
      </c>
      <c r="H151" s="0" t="n">
        <f aca="false">ROUND(AVERAGE(E142:E151),2)</f>
        <v>23.15</v>
      </c>
      <c r="I151" s="0" t="n">
        <f aca="false">ROUND(AVERAGE(E138:E151),2)</f>
        <v>23.15</v>
      </c>
      <c r="J151" s="0" t="n">
        <f aca="false">ROUND(AVERAGE(E132:E151),2)</f>
        <v>23.37</v>
      </c>
      <c r="K151" s="0" t="n">
        <f aca="false">ROUND(AVERAGE(E122:E151),2)</f>
        <v>23.41</v>
      </c>
      <c r="L151" s="3" t="n">
        <f aca="false">ROUND((L150*13+E151)/14,2)</f>
        <v>23.69</v>
      </c>
      <c r="M151" s="2" t="e">
        <f aca="false">TrueRange(C151,D151,E150)</f>
        <v>#VALUE!</v>
      </c>
      <c r="N151" s="3" t="e">
        <f aca="false">ROUND((N150*13+M151)/14,2)</f>
        <v>#VALUE!</v>
      </c>
      <c r="O151" s="2" t="e">
        <f aca="false">PDM(C151,D151,C150,D150)</f>
        <v>#VALUE!</v>
      </c>
      <c r="P151" s="2" t="e">
        <f aca="false">NDM(C151,D151,C150,D150)</f>
        <v>#VALUE!</v>
      </c>
      <c r="Q151" s="0" t="e">
        <f aca="false">ROUND((Q150*13+O151)/14,2)</f>
        <v>#VALUE!</v>
      </c>
      <c r="R151" s="0" t="e">
        <f aca="false">ROUND((R150*13+P151)/14,2)</f>
        <v>#VALUE!</v>
      </c>
      <c r="S151" s="0" t="e">
        <f aca="false">ROUND((Q151/N151)*100,2)</f>
        <v>#VALUE!</v>
      </c>
      <c r="T151" s="0" t="e">
        <f aca="false">ROUND((R151/N151)*100,2)</f>
        <v>#VALUE!</v>
      </c>
      <c r="U151" s="0" t="e">
        <f aca="false">ROUND((ABS(S151-T151)/(S151+T151))*100,2)</f>
        <v>#VALUE!</v>
      </c>
      <c r="V151" s="0" t="e">
        <f aca="false">ROUND((V150*13+U151)/14,2)</f>
        <v>#VALUE!</v>
      </c>
    </row>
    <row r="152" customFormat="false" ht="15" hidden="false" customHeight="false" outlineLevel="0" collapsed="false">
      <c r="A152" s="1" t="n">
        <v>39331</v>
      </c>
      <c r="B152" s="0" t="n">
        <v>24.22</v>
      </c>
      <c r="C152" s="0" t="n">
        <v>24.32</v>
      </c>
      <c r="D152" s="0" t="n">
        <v>23.62</v>
      </c>
      <c r="E152" s="0" t="n">
        <v>24.15</v>
      </c>
      <c r="F152" s="0" t="n">
        <v>13922100</v>
      </c>
      <c r="G152" s="0" t="n">
        <v>24.15</v>
      </c>
      <c r="H152" s="0" t="n">
        <f aca="false">ROUND(AVERAGE(E143:E152),2)</f>
        <v>23.24</v>
      </c>
      <c r="I152" s="0" t="n">
        <f aca="false">ROUND(AVERAGE(E139:E152),2)</f>
        <v>23.25</v>
      </c>
      <c r="J152" s="0" t="n">
        <f aca="false">ROUND(AVERAGE(E133:E152),2)</f>
        <v>23.38</v>
      </c>
      <c r="K152" s="0" t="n">
        <f aca="false">ROUND(AVERAGE(E123:E152),2)</f>
        <v>23.39</v>
      </c>
      <c r="L152" s="3" t="n">
        <f aca="false">ROUND((L151*13+E152)/14,2)</f>
        <v>23.72</v>
      </c>
      <c r="M152" s="2" t="e">
        <f aca="false">TrueRange(C152,D152,E151)</f>
        <v>#VALUE!</v>
      </c>
      <c r="N152" s="3" t="e">
        <f aca="false">ROUND((N151*13+M152)/14,2)</f>
        <v>#VALUE!</v>
      </c>
      <c r="O152" s="2" t="e">
        <f aca="false">PDM(C152,D152,C151,D151)</f>
        <v>#VALUE!</v>
      </c>
      <c r="P152" s="2" t="e">
        <f aca="false">NDM(C152,D152,C151,D151)</f>
        <v>#VALUE!</v>
      </c>
      <c r="Q152" s="0" t="e">
        <f aca="false">ROUND((Q151*13+O152)/14,2)</f>
        <v>#VALUE!</v>
      </c>
      <c r="R152" s="0" t="e">
        <f aca="false">ROUND((R151*13+P152)/14,2)</f>
        <v>#VALUE!</v>
      </c>
      <c r="S152" s="0" t="e">
        <f aca="false">ROUND((Q152/N152)*100,2)</f>
        <v>#VALUE!</v>
      </c>
      <c r="T152" s="0" t="e">
        <f aca="false">ROUND((R152/N152)*100,2)</f>
        <v>#VALUE!</v>
      </c>
      <c r="U152" s="0" t="e">
        <f aca="false">ROUND((ABS(S152-T152)/(S152+T152))*100,2)</f>
        <v>#VALUE!</v>
      </c>
      <c r="V152" s="0" t="e">
        <f aca="false">ROUND((V151*13+U152)/14,2)</f>
        <v>#VALUE!</v>
      </c>
    </row>
    <row r="153" customFormat="false" ht="15" hidden="false" customHeight="false" outlineLevel="0" collapsed="false">
      <c r="A153" s="1" t="n">
        <v>39332</v>
      </c>
      <c r="B153" s="0" t="n">
        <v>23.76</v>
      </c>
      <c r="C153" s="0" t="n">
        <v>24.05</v>
      </c>
      <c r="D153" s="0" t="n">
        <v>23.6</v>
      </c>
      <c r="E153" s="0" t="n">
        <v>23.76</v>
      </c>
      <c r="F153" s="0" t="n">
        <v>12591900</v>
      </c>
      <c r="G153" s="0" t="n">
        <v>23.76</v>
      </c>
      <c r="H153" s="0" t="n">
        <f aca="false">ROUND(AVERAGE(E144:E153),2)</f>
        <v>23.3</v>
      </c>
      <c r="I153" s="0" t="n">
        <f aca="false">ROUND(AVERAGE(E140:E153),2)</f>
        <v>23.27</v>
      </c>
      <c r="J153" s="0" t="n">
        <f aca="false">ROUND(AVERAGE(E134:E153),2)</f>
        <v>23.38</v>
      </c>
      <c r="K153" s="0" t="n">
        <f aca="false">ROUND(AVERAGE(E124:E153),2)</f>
        <v>23.39</v>
      </c>
      <c r="L153" s="3" t="n">
        <f aca="false">ROUND((L152*13+E153)/14,2)</f>
        <v>23.72</v>
      </c>
      <c r="M153" s="2" t="e">
        <f aca="false">TrueRange(C153,D153,E152)</f>
        <v>#VALUE!</v>
      </c>
      <c r="N153" s="3" t="e">
        <f aca="false">ROUND((N152*13+M153)/14,2)</f>
        <v>#VALUE!</v>
      </c>
      <c r="O153" s="2" t="e">
        <f aca="false">PDM(C153,D153,C152,D152)</f>
        <v>#VALUE!</v>
      </c>
      <c r="P153" s="2" t="e">
        <f aca="false">NDM(C153,D153,C152,D152)</f>
        <v>#VALUE!</v>
      </c>
      <c r="Q153" s="0" t="e">
        <f aca="false">ROUND((Q152*13+O153)/14,2)</f>
        <v>#VALUE!</v>
      </c>
      <c r="R153" s="0" t="e">
        <f aca="false">ROUND((R152*13+P153)/14,2)</f>
        <v>#VALUE!</v>
      </c>
      <c r="S153" s="0" t="e">
        <f aca="false">ROUND((Q153/N153)*100,2)</f>
        <v>#VALUE!</v>
      </c>
      <c r="T153" s="0" t="e">
        <f aca="false">ROUND((R153/N153)*100,2)</f>
        <v>#VALUE!</v>
      </c>
      <c r="U153" s="0" t="e">
        <f aca="false">ROUND((ABS(S153-T153)/(S153+T153))*100,2)</f>
        <v>#VALUE!</v>
      </c>
      <c r="V153" s="0" t="e">
        <f aca="false">ROUND((V152*13+U153)/14,2)</f>
        <v>#VALUE!</v>
      </c>
    </row>
    <row r="154" customFormat="false" ht="15" hidden="false" customHeight="false" outlineLevel="0" collapsed="false">
      <c r="A154" s="1" t="n">
        <v>39335</v>
      </c>
      <c r="B154" s="0" t="n">
        <v>23.85</v>
      </c>
      <c r="C154" s="0" t="n">
        <v>23.85</v>
      </c>
      <c r="D154" s="0" t="n">
        <v>23.1</v>
      </c>
      <c r="E154" s="0" t="n">
        <v>23.3</v>
      </c>
      <c r="F154" s="0" t="n">
        <v>15246000</v>
      </c>
      <c r="G154" s="0" t="n">
        <v>23.3</v>
      </c>
      <c r="H154" s="0" t="n">
        <f aca="false">ROUND(AVERAGE(E145:E154),2)</f>
        <v>23.27</v>
      </c>
      <c r="I154" s="0" t="n">
        <f aca="false">ROUND(AVERAGE(E141:E154),2)</f>
        <v>23.27</v>
      </c>
      <c r="J154" s="0" t="n">
        <f aca="false">ROUND(AVERAGE(E135:E154),2)</f>
        <v>23.35</v>
      </c>
      <c r="K154" s="0" t="n">
        <f aca="false">ROUND(AVERAGE(E125:E154),2)</f>
        <v>23.38</v>
      </c>
      <c r="L154" s="3" t="n">
        <f aca="false">ROUND((L153*13+E154)/14,2)</f>
        <v>23.69</v>
      </c>
      <c r="M154" s="2" t="e">
        <f aca="false">TrueRange(C154,D154,E153)</f>
        <v>#VALUE!</v>
      </c>
      <c r="N154" s="3" t="e">
        <f aca="false">ROUND((N153*13+M154)/14,2)</f>
        <v>#VALUE!</v>
      </c>
      <c r="O154" s="2" t="e">
        <f aca="false">PDM(C154,D154,C153,D153)</f>
        <v>#VALUE!</v>
      </c>
      <c r="P154" s="2" t="e">
        <f aca="false">NDM(C154,D154,C153,D153)</f>
        <v>#VALUE!</v>
      </c>
      <c r="Q154" s="0" t="e">
        <f aca="false">ROUND((Q153*13+O154)/14,2)</f>
        <v>#VALUE!</v>
      </c>
      <c r="R154" s="0" t="e">
        <f aca="false">ROUND((R153*13+P154)/14,2)</f>
        <v>#VALUE!</v>
      </c>
      <c r="S154" s="0" t="e">
        <f aca="false">ROUND((Q154/N154)*100,2)</f>
        <v>#VALUE!</v>
      </c>
      <c r="T154" s="0" t="e">
        <f aca="false">ROUND((R154/N154)*100,2)</f>
        <v>#VALUE!</v>
      </c>
      <c r="U154" s="0" t="e">
        <f aca="false">ROUND((ABS(S154-T154)/(S154+T154))*100,2)</f>
        <v>#VALUE!</v>
      </c>
      <c r="V154" s="0" t="e">
        <f aca="false">ROUND((V153*13+U154)/14,2)</f>
        <v>#VALUE!</v>
      </c>
    </row>
    <row r="155" customFormat="false" ht="15" hidden="false" customHeight="false" outlineLevel="0" collapsed="false">
      <c r="A155" s="1" t="n">
        <v>39336</v>
      </c>
      <c r="B155" s="0" t="n">
        <v>23.31</v>
      </c>
      <c r="C155" s="0" t="n">
        <v>23.84</v>
      </c>
      <c r="D155" s="0" t="n">
        <v>23.31</v>
      </c>
      <c r="E155" s="0" t="n">
        <v>23.71</v>
      </c>
      <c r="F155" s="0" t="n">
        <v>17207500</v>
      </c>
      <c r="G155" s="0" t="n">
        <v>23.71</v>
      </c>
      <c r="H155" s="0" t="n">
        <f aca="false">ROUND(AVERAGE(E146:E155),2)</f>
        <v>23.34</v>
      </c>
      <c r="I155" s="0" t="n">
        <f aca="false">ROUND(AVERAGE(E142:E155),2)</f>
        <v>23.31</v>
      </c>
      <c r="J155" s="0" t="n">
        <f aca="false">ROUND(AVERAGE(E136:E155),2)</f>
        <v>23.31</v>
      </c>
      <c r="K155" s="0" t="n">
        <f aca="false">ROUND(AVERAGE(E126:E155),2)</f>
        <v>23.38</v>
      </c>
      <c r="L155" s="3" t="n">
        <f aca="false">ROUND((L154*13+E155)/14,2)</f>
        <v>23.69</v>
      </c>
      <c r="M155" s="2" t="e">
        <f aca="false">TrueRange(C155,D155,E154)</f>
        <v>#VALUE!</v>
      </c>
      <c r="N155" s="3" t="e">
        <f aca="false">ROUND((N154*13+M155)/14,2)</f>
        <v>#VALUE!</v>
      </c>
      <c r="O155" s="2" t="e">
        <f aca="false">PDM(C155,D155,C154,D154)</f>
        <v>#VALUE!</v>
      </c>
      <c r="P155" s="2" t="e">
        <f aca="false">NDM(C155,D155,C154,D154)</f>
        <v>#VALUE!</v>
      </c>
      <c r="Q155" s="0" t="e">
        <f aca="false">ROUND((Q154*13+O155)/14,2)</f>
        <v>#VALUE!</v>
      </c>
      <c r="R155" s="0" t="e">
        <f aca="false">ROUND((R154*13+P155)/14,2)</f>
        <v>#VALUE!</v>
      </c>
      <c r="S155" s="0" t="e">
        <f aca="false">ROUND((Q155/N155)*100,2)</f>
        <v>#VALUE!</v>
      </c>
      <c r="T155" s="0" t="e">
        <f aca="false">ROUND((R155/N155)*100,2)</f>
        <v>#VALUE!</v>
      </c>
      <c r="U155" s="0" t="e">
        <f aca="false">ROUND((ABS(S155-T155)/(S155+T155))*100,2)</f>
        <v>#VALUE!</v>
      </c>
      <c r="V155" s="0" t="e">
        <f aca="false">ROUND((V154*13+U155)/14,2)</f>
        <v>#VALUE!</v>
      </c>
    </row>
    <row r="156" customFormat="false" ht="15" hidden="false" customHeight="false" outlineLevel="0" collapsed="false">
      <c r="A156" s="1" t="n">
        <v>39337</v>
      </c>
      <c r="B156" s="0" t="n">
        <v>23.64</v>
      </c>
      <c r="C156" s="0" t="n">
        <v>23.94</v>
      </c>
      <c r="D156" s="0" t="n">
        <v>23.53</v>
      </c>
      <c r="E156" s="0" t="n">
        <v>23.56</v>
      </c>
      <c r="F156" s="0" t="n">
        <v>16553700</v>
      </c>
      <c r="G156" s="0" t="n">
        <v>23.56</v>
      </c>
      <c r="H156" s="0" t="n">
        <f aca="false">ROUND(AVERAGE(E147:E156),2)</f>
        <v>23.44</v>
      </c>
      <c r="I156" s="0" t="n">
        <f aca="false">ROUND(AVERAGE(E143:E156),2)</f>
        <v>23.34</v>
      </c>
      <c r="J156" s="0" t="n">
        <f aca="false">ROUND(AVERAGE(E137:E156),2)</f>
        <v>23.3</v>
      </c>
      <c r="K156" s="0" t="n">
        <f aca="false">ROUND(AVERAGE(E127:E156),2)</f>
        <v>23.39</v>
      </c>
      <c r="L156" s="3" t="n">
        <f aca="false">ROUND((L155*13+E156)/14,2)</f>
        <v>23.68</v>
      </c>
      <c r="M156" s="2" t="e">
        <f aca="false">TrueRange(C156,D156,E155)</f>
        <v>#VALUE!</v>
      </c>
      <c r="N156" s="3" t="e">
        <f aca="false">ROUND((N155*13+M156)/14,2)</f>
        <v>#VALUE!</v>
      </c>
      <c r="O156" s="2" t="e">
        <f aca="false">PDM(C156,D156,C155,D155)</f>
        <v>#VALUE!</v>
      </c>
      <c r="P156" s="2" t="e">
        <f aca="false">NDM(C156,D156,C155,D155)</f>
        <v>#VALUE!</v>
      </c>
      <c r="Q156" s="0" t="e">
        <f aca="false">ROUND((Q155*13+O156)/14,2)</f>
        <v>#VALUE!</v>
      </c>
      <c r="R156" s="0" t="e">
        <f aca="false">ROUND((R155*13+P156)/14,2)</f>
        <v>#VALUE!</v>
      </c>
      <c r="S156" s="0" t="e">
        <f aca="false">ROUND((Q156/N156)*100,2)</f>
        <v>#VALUE!</v>
      </c>
      <c r="T156" s="0" t="e">
        <f aca="false">ROUND((R156/N156)*100,2)</f>
        <v>#VALUE!</v>
      </c>
      <c r="U156" s="0" t="e">
        <f aca="false">ROUND((ABS(S156-T156)/(S156+T156))*100,2)</f>
        <v>#VALUE!</v>
      </c>
      <c r="V156" s="0" t="e">
        <f aca="false">ROUND((V155*13+U156)/14,2)</f>
        <v>#VALUE!</v>
      </c>
    </row>
    <row r="157" customFormat="false" ht="15" hidden="false" customHeight="false" outlineLevel="0" collapsed="false">
      <c r="A157" s="1" t="n">
        <v>39338</v>
      </c>
      <c r="B157" s="0" t="n">
        <v>23.6</v>
      </c>
      <c r="C157" s="0" t="n">
        <v>23.96</v>
      </c>
      <c r="D157" s="0" t="n">
        <v>23.6</v>
      </c>
      <c r="E157" s="0" t="n">
        <v>23.72</v>
      </c>
      <c r="F157" s="0" t="n">
        <v>10309000</v>
      </c>
      <c r="G157" s="0" t="n">
        <v>23.72</v>
      </c>
      <c r="H157" s="0" t="n">
        <f aca="false">ROUND(AVERAGE(E148:E157),2)</f>
        <v>23.56</v>
      </c>
      <c r="I157" s="0" t="n">
        <f aca="false">ROUND(AVERAGE(E144:E157),2)</f>
        <v>23.38</v>
      </c>
      <c r="J157" s="0" t="n">
        <f aca="false">ROUND(AVERAGE(E138:E157),2)</f>
        <v>23.32</v>
      </c>
      <c r="K157" s="0" t="n">
        <f aca="false">ROUND(AVERAGE(E128:E157),2)</f>
        <v>23.41</v>
      </c>
      <c r="L157" s="3" t="n">
        <f aca="false">ROUND((L156*13+E157)/14,2)</f>
        <v>23.68</v>
      </c>
      <c r="M157" s="2" t="e">
        <f aca="false">TrueRange(C157,D157,E156)</f>
        <v>#VALUE!</v>
      </c>
      <c r="N157" s="3" t="e">
        <f aca="false">ROUND((N156*13+M157)/14,2)</f>
        <v>#VALUE!</v>
      </c>
      <c r="O157" s="2" t="e">
        <f aca="false">PDM(C157,D157,C156,D156)</f>
        <v>#VALUE!</v>
      </c>
      <c r="P157" s="2" t="e">
        <f aca="false">NDM(C157,D157,C156,D156)</f>
        <v>#VALUE!</v>
      </c>
      <c r="Q157" s="0" t="e">
        <f aca="false">ROUND((Q156*13+O157)/14,2)</f>
        <v>#VALUE!</v>
      </c>
      <c r="R157" s="0" t="e">
        <f aca="false">ROUND((R156*13+P157)/14,2)</f>
        <v>#VALUE!</v>
      </c>
      <c r="S157" s="0" t="e">
        <f aca="false">ROUND((Q157/N157)*100,2)</f>
        <v>#VALUE!</v>
      </c>
      <c r="T157" s="0" t="e">
        <f aca="false">ROUND((R157/N157)*100,2)</f>
        <v>#VALUE!</v>
      </c>
      <c r="U157" s="0" t="e">
        <f aca="false">ROUND((ABS(S157-T157)/(S157+T157))*100,2)</f>
        <v>#VALUE!</v>
      </c>
      <c r="V157" s="0" t="e">
        <f aca="false">ROUND((V156*13+U157)/14,2)</f>
        <v>#VALUE!</v>
      </c>
    </row>
    <row r="158" customFormat="false" ht="15" hidden="false" customHeight="false" outlineLevel="0" collapsed="false">
      <c r="A158" s="1" t="n">
        <v>39339</v>
      </c>
      <c r="B158" s="0" t="n">
        <v>23.69</v>
      </c>
      <c r="C158" s="0" t="n">
        <v>25</v>
      </c>
      <c r="D158" s="0" t="n">
        <v>23.65</v>
      </c>
      <c r="E158" s="0" t="n">
        <v>24.73</v>
      </c>
      <c r="F158" s="0" t="n">
        <v>28868600</v>
      </c>
      <c r="G158" s="0" t="n">
        <v>24.73</v>
      </c>
      <c r="H158" s="0" t="n">
        <f aca="false">ROUND(AVERAGE(E149:E158),2)</f>
        <v>23.77</v>
      </c>
      <c r="I158" s="0" t="n">
        <f aca="false">ROUND(AVERAGE(E145:E158),2)</f>
        <v>23.46</v>
      </c>
      <c r="J158" s="0" t="n">
        <f aca="false">ROUND(AVERAGE(E139:E158),2)</f>
        <v>23.42</v>
      </c>
      <c r="K158" s="0" t="n">
        <f aca="false">ROUND(AVERAGE(E129:E158),2)</f>
        <v>23.45</v>
      </c>
      <c r="L158" s="3" t="n">
        <f aca="false">ROUND((L157*13+E158)/14,2)</f>
        <v>23.76</v>
      </c>
      <c r="M158" s="2" t="e">
        <f aca="false">TrueRange(C158,D158,E157)</f>
        <v>#VALUE!</v>
      </c>
      <c r="N158" s="3" t="e">
        <f aca="false">ROUND((N157*13+M158)/14,2)</f>
        <v>#VALUE!</v>
      </c>
      <c r="O158" s="2" t="e">
        <f aca="false">PDM(C158,D158,C157,D157)</f>
        <v>#VALUE!</v>
      </c>
      <c r="P158" s="2" t="e">
        <f aca="false">NDM(C158,D158,C157,D157)</f>
        <v>#VALUE!</v>
      </c>
      <c r="Q158" s="0" t="e">
        <f aca="false">ROUND((Q157*13+O158)/14,2)</f>
        <v>#VALUE!</v>
      </c>
      <c r="R158" s="0" t="e">
        <f aca="false">ROUND((R157*13+P158)/14,2)</f>
        <v>#VALUE!</v>
      </c>
      <c r="S158" s="0" t="e">
        <f aca="false">ROUND((Q158/N158)*100,2)</f>
        <v>#VALUE!</v>
      </c>
      <c r="T158" s="0" t="e">
        <f aca="false">ROUND((R158/N158)*100,2)</f>
        <v>#VALUE!</v>
      </c>
      <c r="U158" s="0" t="e">
        <f aca="false">ROUND((ABS(S158-T158)/(S158+T158))*100,2)</f>
        <v>#VALUE!</v>
      </c>
      <c r="V158" s="0" t="e">
        <f aca="false">ROUND((V157*13+U158)/14,2)</f>
        <v>#VALUE!</v>
      </c>
    </row>
    <row r="159" customFormat="false" ht="15" hidden="false" customHeight="false" outlineLevel="0" collapsed="false">
      <c r="A159" s="1" t="n">
        <v>39342</v>
      </c>
      <c r="B159" s="0" t="n">
        <v>24.5</v>
      </c>
      <c r="C159" s="0" t="n">
        <v>25.1</v>
      </c>
      <c r="D159" s="0" t="n">
        <v>24.38</v>
      </c>
      <c r="E159" s="0" t="n">
        <v>24.95</v>
      </c>
      <c r="F159" s="0" t="n">
        <v>20594000</v>
      </c>
      <c r="G159" s="0" t="n">
        <v>24.95</v>
      </c>
      <c r="H159" s="0" t="n">
        <f aca="false">ROUND(AVERAGE(E150:E159),2)</f>
        <v>24</v>
      </c>
      <c r="I159" s="0" t="n">
        <f aca="false">ROUND(AVERAGE(E146:E159),2)</f>
        <v>23.6</v>
      </c>
      <c r="J159" s="0" t="n">
        <f aca="false">ROUND(AVERAGE(E140:E159),2)</f>
        <v>23.49</v>
      </c>
      <c r="K159" s="0" t="n">
        <f aca="false">ROUND(AVERAGE(E130:E159),2)</f>
        <v>23.52</v>
      </c>
      <c r="L159" s="3" t="n">
        <f aca="false">ROUND((L158*13+E159)/14,2)</f>
        <v>23.85</v>
      </c>
      <c r="M159" s="2" t="e">
        <f aca="false">TrueRange(C159,D159,E158)</f>
        <v>#VALUE!</v>
      </c>
      <c r="N159" s="3" t="e">
        <f aca="false">ROUND((N158*13+M159)/14,2)</f>
        <v>#VALUE!</v>
      </c>
      <c r="O159" s="2" t="e">
        <f aca="false">PDM(C159,D159,C158,D158)</f>
        <v>#VALUE!</v>
      </c>
      <c r="P159" s="2" t="e">
        <f aca="false">NDM(C159,D159,C158,D158)</f>
        <v>#VALUE!</v>
      </c>
      <c r="Q159" s="0" t="e">
        <f aca="false">ROUND((Q158*13+O159)/14,2)</f>
        <v>#VALUE!</v>
      </c>
      <c r="R159" s="0" t="e">
        <f aca="false">ROUND((R158*13+P159)/14,2)</f>
        <v>#VALUE!</v>
      </c>
      <c r="S159" s="0" t="e">
        <f aca="false">ROUND((Q159/N159)*100,2)</f>
        <v>#VALUE!</v>
      </c>
      <c r="T159" s="0" t="e">
        <f aca="false">ROUND((R159/N159)*100,2)</f>
        <v>#VALUE!</v>
      </c>
      <c r="U159" s="0" t="e">
        <f aca="false">ROUND((ABS(S159-T159)/(S159+T159))*100,2)</f>
        <v>#VALUE!</v>
      </c>
      <c r="V159" s="0" t="e">
        <f aca="false">ROUND((V158*13+U159)/14,2)</f>
        <v>#VALUE!</v>
      </c>
    </row>
    <row r="160" customFormat="false" ht="15" hidden="false" customHeight="false" outlineLevel="0" collapsed="false">
      <c r="A160" s="1" t="n">
        <v>39343</v>
      </c>
      <c r="B160" s="0" t="n">
        <v>25.06</v>
      </c>
      <c r="C160" s="0" t="n">
        <v>25.21</v>
      </c>
      <c r="D160" s="0" t="n">
        <v>24.53</v>
      </c>
      <c r="E160" s="0" t="n">
        <v>25.06</v>
      </c>
      <c r="F160" s="0" t="n">
        <v>28121000</v>
      </c>
      <c r="G160" s="0" t="n">
        <v>25.06</v>
      </c>
      <c r="H160" s="0" t="n">
        <f aca="false">ROUND(AVERAGE(E151:E160),2)</f>
        <v>24.1</v>
      </c>
      <c r="I160" s="0" t="n">
        <f aca="false">ROUND(AVERAGE(E147:E160),2)</f>
        <v>23.78</v>
      </c>
      <c r="J160" s="0" t="n">
        <f aca="false">ROUND(AVERAGE(E141:E160),2)</f>
        <v>23.57</v>
      </c>
      <c r="K160" s="0" t="n">
        <f aca="false">ROUND(AVERAGE(E131:E160),2)</f>
        <v>23.59</v>
      </c>
      <c r="L160" s="3" t="n">
        <f aca="false">ROUND((L159*13+E160)/14,2)</f>
        <v>23.94</v>
      </c>
      <c r="M160" s="2" t="e">
        <f aca="false">TrueRange(C160,D160,E159)</f>
        <v>#VALUE!</v>
      </c>
      <c r="N160" s="3" t="e">
        <f aca="false">ROUND((N159*13+M160)/14,2)</f>
        <v>#VALUE!</v>
      </c>
      <c r="O160" s="2" t="e">
        <f aca="false">PDM(C160,D160,C159,D159)</f>
        <v>#VALUE!</v>
      </c>
      <c r="P160" s="2" t="e">
        <f aca="false">NDM(C160,D160,C159,D159)</f>
        <v>#VALUE!</v>
      </c>
      <c r="Q160" s="0" t="e">
        <f aca="false">ROUND((Q159*13+O160)/14,2)</f>
        <v>#VALUE!</v>
      </c>
      <c r="R160" s="0" t="e">
        <f aca="false">ROUND((R159*13+P160)/14,2)</f>
        <v>#VALUE!</v>
      </c>
      <c r="S160" s="0" t="e">
        <f aca="false">ROUND((Q160/N160)*100,2)</f>
        <v>#VALUE!</v>
      </c>
      <c r="T160" s="0" t="e">
        <f aca="false">ROUND((R160/N160)*100,2)</f>
        <v>#VALUE!</v>
      </c>
      <c r="U160" s="0" t="e">
        <f aca="false">ROUND((ABS(S160-T160)/(S160+T160))*100,2)</f>
        <v>#VALUE!</v>
      </c>
      <c r="V160" s="0" t="e">
        <f aca="false">ROUND((V159*13+U160)/14,2)</f>
        <v>#VALUE!</v>
      </c>
    </row>
    <row r="161" customFormat="false" ht="15" hidden="false" customHeight="false" outlineLevel="0" collapsed="false">
      <c r="A161" s="1" t="n">
        <v>39344</v>
      </c>
      <c r="B161" s="0" t="n">
        <v>25.09</v>
      </c>
      <c r="C161" s="0" t="n">
        <v>25.37</v>
      </c>
      <c r="D161" s="0" t="n">
        <v>24.81</v>
      </c>
      <c r="E161" s="0" t="n">
        <v>25.29</v>
      </c>
      <c r="F161" s="0" t="n">
        <v>25867900</v>
      </c>
      <c r="G161" s="0" t="n">
        <v>25.29</v>
      </c>
      <c r="H161" s="0" t="n">
        <f aca="false">ROUND(AVERAGE(E152:E161),2)</f>
        <v>24.22</v>
      </c>
      <c r="I161" s="0" t="n">
        <f aca="false">ROUND(AVERAGE(E148:E161),2)</f>
        <v>23.97</v>
      </c>
      <c r="J161" s="0" t="n">
        <f aca="false">ROUND(AVERAGE(E142:E161),2)</f>
        <v>23.68</v>
      </c>
      <c r="K161" s="0" t="n">
        <f aca="false">ROUND(AVERAGE(E132:E161),2)</f>
        <v>23.65</v>
      </c>
      <c r="L161" s="3" t="n">
        <f aca="false">ROUND((L160*13+E161)/14,2)</f>
        <v>24.04</v>
      </c>
      <c r="M161" s="2" t="e">
        <f aca="false">TrueRange(C161,D161,E160)</f>
        <v>#VALUE!</v>
      </c>
      <c r="N161" s="3" t="e">
        <f aca="false">ROUND((N160*13+M161)/14,2)</f>
        <v>#VALUE!</v>
      </c>
      <c r="O161" s="2" t="e">
        <f aca="false">PDM(C161,D161,C160,D160)</f>
        <v>#VALUE!</v>
      </c>
      <c r="P161" s="2" t="e">
        <f aca="false">NDM(C161,D161,C160,D160)</f>
        <v>#VALUE!</v>
      </c>
      <c r="Q161" s="0" t="e">
        <f aca="false">ROUND((Q160*13+O161)/14,2)</f>
        <v>#VALUE!</v>
      </c>
      <c r="R161" s="0" t="e">
        <f aca="false">ROUND((R160*13+P161)/14,2)</f>
        <v>#VALUE!</v>
      </c>
      <c r="S161" s="0" t="e">
        <f aca="false">ROUND((Q161/N161)*100,2)</f>
        <v>#VALUE!</v>
      </c>
      <c r="T161" s="0" t="e">
        <f aca="false">ROUND((R161/N161)*100,2)</f>
        <v>#VALUE!</v>
      </c>
      <c r="U161" s="0" t="e">
        <f aca="false">ROUND((ABS(S161-T161)/(S161+T161))*100,2)</f>
        <v>#VALUE!</v>
      </c>
      <c r="V161" s="0" t="e">
        <f aca="false">ROUND((V160*13+U161)/14,2)</f>
        <v>#VALUE!</v>
      </c>
    </row>
    <row r="162" customFormat="false" ht="15" hidden="false" customHeight="false" outlineLevel="0" collapsed="false">
      <c r="A162" s="1" t="n">
        <v>39345</v>
      </c>
      <c r="B162" s="0" t="n">
        <v>25.28</v>
      </c>
      <c r="C162" s="0" t="n">
        <v>25.61</v>
      </c>
      <c r="D162" s="0" t="n">
        <v>25.16</v>
      </c>
      <c r="E162" s="0" t="n">
        <v>25.29</v>
      </c>
      <c r="F162" s="0" t="n">
        <v>17312000</v>
      </c>
      <c r="G162" s="0" t="n">
        <v>25.29</v>
      </c>
      <c r="H162" s="0" t="n">
        <f aca="false">ROUND(AVERAGE(E153:E162),2)</f>
        <v>24.34</v>
      </c>
      <c r="I162" s="0" t="n">
        <f aca="false">ROUND(AVERAGE(E149:E162),2)</f>
        <v>24.17</v>
      </c>
      <c r="J162" s="0" t="n">
        <f aca="false">ROUND(AVERAGE(E143:E162),2)</f>
        <v>23.79</v>
      </c>
      <c r="K162" s="0" t="n">
        <f aca="false">ROUND(AVERAGE(E133:E162),2)</f>
        <v>23.7</v>
      </c>
      <c r="L162" s="3" t="n">
        <f aca="false">ROUND((L161*13+E162)/14,2)</f>
        <v>24.13</v>
      </c>
      <c r="M162" s="2" t="e">
        <f aca="false">TrueRange(C162,D162,E161)</f>
        <v>#VALUE!</v>
      </c>
      <c r="N162" s="3" t="e">
        <f aca="false">ROUND((N161*13+M162)/14,2)</f>
        <v>#VALUE!</v>
      </c>
      <c r="O162" s="2" t="e">
        <f aca="false">PDM(C162,D162,C161,D161)</f>
        <v>#VALUE!</v>
      </c>
      <c r="P162" s="2" t="e">
        <f aca="false">NDM(C162,D162,C161,D161)</f>
        <v>#VALUE!</v>
      </c>
      <c r="Q162" s="0" t="e">
        <f aca="false">ROUND((Q161*13+O162)/14,2)</f>
        <v>#VALUE!</v>
      </c>
      <c r="R162" s="0" t="e">
        <f aca="false">ROUND((R161*13+P162)/14,2)</f>
        <v>#VALUE!</v>
      </c>
      <c r="S162" s="0" t="e">
        <f aca="false">ROUND((Q162/N162)*100,2)</f>
        <v>#VALUE!</v>
      </c>
      <c r="T162" s="0" t="e">
        <f aca="false">ROUND((R162/N162)*100,2)</f>
        <v>#VALUE!</v>
      </c>
      <c r="U162" s="0" t="e">
        <f aca="false">ROUND((ABS(S162-T162)/(S162+T162))*100,2)</f>
        <v>#VALUE!</v>
      </c>
      <c r="V162" s="0" t="e">
        <f aca="false">ROUND((V161*13+U162)/14,2)</f>
        <v>#VALUE!</v>
      </c>
    </row>
    <row r="163" customFormat="false" ht="15" hidden="false" customHeight="false" outlineLevel="0" collapsed="false">
      <c r="A163" s="1" t="n">
        <v>39346</v>
      </c>
      <c r="B163" s="0" t="n">
        <v>25.54</v>
      </c>
      <c r="C163" s="0" t="n">
        <v>26.21</v>
      </c>
      <c r="D163" s="0" t="n">
        <v>25.29</v>
      </c>
      <c r="E163" s="0" t="n">
        <v>26.05</v>
      </c>
      <c r="F163" s="0" t="n">
        <v>53074900</v>
      </c>
      <c r="G163" s="0" t="n">
        <v>26.05</v>
      </c>
      <c r="H163" s="0" t="n">
        <f aca="false">ROUND(AVERAGE(E154:E163),2)</f>
        <v>24.57</v>
      </c>
      <c r="I163" s="0" t="n">
        <f aca="false">ROUND(AVERAGE(E150:E163),2)</f>
        <v>24.4</v>
      </c>
      <c r="J163" s="0" t="n">
        <f aca="false">ROUND(AVERAGE(E144:E163),2)</f>
        <v>23.93</v>
      </c>
      <c r="K163" s="0" t="n">
        <f aca="false">ROUND(AVERAGE(E134:E163),2)</f>
        <v>23.78</v>
      </c>
      <c r="L163" s="3" t="n">
        <f aca="false">ROUND((L162*13+E163)/14,2)</f>
        <v>24.27</v>
      </c>
      <c r="M163" s="2" t="e">
        <f aca="false">TrueRange(C163,D163,E162)</f>
        <v>#VALUE!</v>
      </c>
      <c r="N163" s="3" t="e">
        <f aca="false">ROUND((N162*13+M163)/14,2)</f>
        <v>#VALUE!</v>
      </c>
      <c r="O163" s="2" t="e">
        <f aca="false">PDM(C163,D163,C162,D162)</f>
        <v>#VALUE!</v>
      </c>
      <c r="P163" s="2" t="e">
        <f aca="false">NDM(C163,D163,C162,D162)</f>
        <v>#VALUE!</v>
      </c>
      <c r="Q163" s="0" t="e">
        <f aca="false">ROUND((Q162*13+O163)/14,2)</f>
        <v>#VALUE!</v>
      </c>
      <c r="R163" s="0" t="e">
        <f aca="false">ROUND((R162*13+P163)/14,2)</f>
        <v>#VALUE!</v>
      </c>
      <c r="S163" s="0" t="e">
        <f aca="false">ROUND((Q163/N163)*100,2)</f>
        <v>#VALUE!</v>
      </c>
      <c r="T163" s="0" t="e">
        <f aca="false">ROUND((R163/N163)*100,2)</f>
        <v>#VALUE!</v>
      </c>
      <c r="U163" s="0" t="e">
        <f aca="false">ROUND((ABS(S163-T163)/(S163+T163))*100,2)</f>
        <v>#VALUE!</v>
      </c>
      <c r="V163" s="0" t="e">
        <f aca="false">ROUND((V162*13+U163)/14,2)</f>
        <v>#VALUE!</v>
      </c>
    </row>
    <row r="164" customFormat="false" ht="15" hidden="false" customHeight="false" outlineLevel="0" collapsed="false">
      <c r="A164" s="1" t="n">
        <v>39349</v>
      </c>
      <c r="B164" s="0" t="n">
        <v>26.13</v>
      </c>
      <c r="C164" s="0" t="n">
        <v>26.4</v>
      </c>
      <c r="D164" s="0" t="n">
        <v>25.51</v>
      </c>
      <c r="E164" s="0" t="n">
        <v>25.73</v>
      </c>
      <c r="F164" s="0" t="n">
        <v>27597800</v>
      </c>
      <c r="G164" s="0" t="n">
        <v>25.73</v>
      </c>
      <c r="H164" s="0" t="n">
        <f aca="false">ROUND(AVERAGE(E155:E164),2)</f>
        <v>24.81</v>
      </c>
      <c r="I164" s="0" t="n">
        <f aca="false">ROUND(AVERAGE(E151:E164),2)</f>
        <v>24.53</v>
      </c>
      <c r="J164" s="0" t="n">
        <f aca="false">ROUND(AVERAGE(E145:E164),2)</f>
        <v>24.04</v>
      </c>
      <c r="K164" s="0" t="n">
        <f aca="false">ROUND(AVERAGE(E135:E164),2)</f>
        <v>23.84</v>
      </c>
      <c r="L164" s="3" t="n">
        <f aca="false">ROUND((L163*13+E164)/14,2)</f>
        <v>24.37</v>
      </c>
      <c r="M164" s="2" t="e">
        <f aca="false">TrueRange(C164,D164,E163)</f>
        <v>#VALUE!</v>
      </c>
      <c r="N164" s="3" t="e">
        <f aca="false">ROUND((N163*13+M164)/14,2)</f>
        <v>#VALUE!</v>
      </c>
      <c r="O164" s="2" t="e">
        <f aca="false">PDM(C164,D164,C163,D163)</f>
        <v>#VALUE!</v>
      </c>
      <c r="P164" s="2" t="e">
        <f aca="false">NDM(C164,D164,C163,D163)</f>
        <v>#VALUE!</v>
      </c>
      <c r="Q164" s="0" t="e">
        <f aca="false">ROUND((Q163*13+O164)/14,2)</f>
        <v>#VALUE!</v>
      </c>
      <c r="R164" s="0" t="e">
        <f aca="false">ROUND((R163*13+P164)/14,2)</f>
        <v>#VALUE!</v>
      </c>
      <c r="S164" s="0" t="e">
        <f aca="false">ROUND((Q164/N164)*100,2)</f>
        <v>#VALUE!</v>
      </c>
      <c r="T164" s="0" t="e">
        <f aca="false">ROUND((R164/N164)*100,2)</f>
        <v>#VALUE!</v>
      </c>
      <c r="U164" s="0" t="e">
        <f aca="false">ROUND((ABS(S164-T164)/(S164+T164))*100,2)</f>
        <v>#VALUE!</v>
      </c>
      <c r="V164" s="0" t="e">
        <f aca="false">ROUND((V163*13+U164)/14,2)</f>
        <v>#VALUE!</v>
      </c>
    </row>
    <row r="165" customFormat="false" ht="15" hidden="false" customHeight="false" outlineLevel="0" collapsed="false">
      <c r="A165" s="1" t="n">
        <v>39350</v>
      </c>
      <c r="B165" s="0" t="n">
        <v>25.7</v>
      </c>
      <c r="C165" s="0" t="n">
        <v>26.65</v>
      </c>
      <c r="D165" s="0" t="n">
        <v>25.63</v>
      </c>
      <c r="E165" s="0" t="n">
        <v>26.51</v>
      </c>
      <c r="F165" s="0" t="n">
        <v>33721300</v>
      </c>
      <c r="G165" s="0" t="n">
        <v>26.51</v>
      </c>
      <c r="H165" s="0" t="n">
        <f aca="false">ROUND(AVERAGE(E156:E165),2)</f>
        <v>25.09</v>
      </c>
      <c r="I165" s="0" t="n">
        <f aca="false">ROUND(AVERAGE(E152:E165),2)</f>
        <v>24.7</v>
      </c>
      <c r="J165" s="0" t="n">
        <f aca="false">ROUND(AVERAGE(E146:E165),2)</f>
        <v>24.21</v>
      </c>
      <c r="K165" s="0" t="n">
        <f aca="false">ROUND(AVERAGE(E136:E165),2)</f>
        <v>23.9</v>
      </c>
      <c r="L165" s="3" t="n">
        <f aca="false">ROUND((L164*13+E165)/14,2)</f>
        <v>24.52</v>
      </c>
      <c r="M165" s="2" t="e">
        <f aca="false">TrueRange(C165,D165,E164)</f>
        <v>#VALUE!</v>
      </c>
      <c r="N165" s="3" t="e">
        <f aca="false">ROUND((N164*13+M165)/14,2)</f>
        <v>#VALUE!</v>
      </c>
      <c r="O165" s="2" t="e">
        <f aca="false">PDM(C165,D165,C164,D164)</f>
        <v>#VALUE!</v>
      </c>
      <c r="P165" s="2" t="e">
        <f aca="false">NDM(C165,D165,C164,D164)</f>
        <v>#VALUE!</v>
      </c>
      <c r="Q165" s="0" t="e">
        <f aca="false">ROUND((Q164*13+O165)/14,2)</f>
        <v>#VALUE!</v>
      </c>
      <c r="R165" s="0" t="e">
        <f aca="false">ROUND((R164*13+P165)/14,2)</f>
        <v>#VALUE!</v>
      </c>
      <c r="S165" s="0" t="e">
        <f aca="false">ROUND((Q165/N165)*100,2)</f>
        <v>#VALUE!</v>
      </c>
      <c r="T165" s="0" t="e">
        <f aca="false">ROUND((R165/N165)*100,2)</f>
        <v>#VALUE!</v>
      </c>
      <c r="U165" s="0" t="e">
        <f aca="false">ROUND((ABS(S165-T165)/(S165+T165))*100,2)</f>
        <v>#VALUE!</v>
      </c>
      <c r="V165" s="0" t="e">
        <f aca="false">ROUND((V164*13+U165)/14,2)</f>
        <v>#VALUE!</v>
      </c>
    </row>
    <row r="166" customFormat="false" ht="15" hidden="false" customHeight="false" outlineLevel="0" collapsed="false">
      <c r="A166" s="1" t="n">
        <v>39351</v>
      </c>
      <c r="B166" s="0" t="n">
        <v>26.7</v>
      </c>
      <c r="C166" s="0" t="n">
        <v>27.07</v>
      </c>
      <c r="D166" s="0" t="n">
        <v>26.5</v>
      </c>
      <c r="E166" s="0" t="n">
        <v>26.7</v>
      </c>
      <c r="F166" s="0" t="n">
        <v>18692400</v>
      </c>
      <c r="G166" s="0" t="n">
        <v>26.7</v>
      </c>
      <c r="H166" s="0" t="n">
        <f aca="false">ROUND(AVERAGE(E157:E166),2)</f>
        <v>25.4</v>
      </c>
      <c r="I166" s="0" t="n">
        <f aca="false">ROUND(AVERAGE(E153:E166),2)</f>
        <v>24.88</v>
      </c>
      <c r="J166" s="0" t="n">
        <f aca="false">ROUND(AVERAGE(E147:E166),2)</f>
        <v>24.42</v>
      </c>
      <c r="K166" s="0" t="n">
        <f aca="false">ROUND(AVERAGE(E137:E166),2)</f>
        <v>24</v>
      </c>
      <c r="L166" s="3" t="n">
        <f aca="false">ROUND((L165*13+E166)/14,2)</f>
        <v>24.68</v>
      </c>
      <c r="M166" s="2" t="e">
        <f aca="false">TrueRange(C166,D166,E165)</f>
        <v>#VALUE!</v>
      </c>
      <c r="N166" s="3" t="e">
        <f aca="false">ROUND((N165*13+M166)/14,2)</f>
        <v>#VALUE!</v>
      </c>
      <c r="O166" s="2" t="e">
        <f aca="false">PDM(C166,D166,C165,D165)</f>
        <v>#VALUE!</v>
      </c>
      <c r="P166" s="2" t="e">
        <f aca="false">NDM(C166,D166,C165,D165)</f>
        <v>#VALUE!</v>
      </c>
      <c r="Q166" s="0" t="e">
        <f aca="false">ROUND((Q165*13+O166)/14,2)</f>
        <v>#VALUE!</v>
      </c>
      <c r="R166" s="0" t="e">
        <f aca="false">ROUND((R165*13+P166)/14,2)</f>
        <v>#VALUE!</v>
      </c>
      <c r="S166" s="0" t="e">
        <f aca="false">ROUND((Q166/N166)*100,2)</f>
        <v>#VALUE!</v>
      </c>
      <c r="T166" s="0" t="e">
        <f aca="false">ROUND((R166/N166)*100,2)</f>
        <v>#VALUE!</v>
      </c>
      <c r="U166" s="0" t="e">
        <f aca="false">ROUND((ABS(S166-T166)/(S166+T166))*100,2)</f>
        <v>#VALUE!</v>
      </c>
      <c r="V166" s="0" t="e">
        <f aca="false">ROUND((V165*13+U166)/14,2)</f>
        <v>#VALUE!</v>
      </c>
    </row>
    <row r="167" customFormat="false" ht="15" hidden="false" customHeight="false" outlineLevel="0" collapsed="false">
      <c r="A167" s="1" t="n">
        <v>39352</v>
      </c>
      <c r="B167" s="0" t="n">
        <v>26.95</v>
      </c>
      <c r="C167" s="0" t="n">
        <v>26.95</v>
      </c>
      <c r="D167" s="0" t="n">
        <v>26.17</v>
      </c>
      <c r="E167" s="0" t="n">
        <v>26.27</v>
      </c>
      <c r="F167" s="0" t="n">
        <v>21365200</v>
      </c>
      <c r="G167" s="0" t="n">
        <v>26.27</v>
      </c>
      <c r="H167" s="0" t="n">
        <f aca="false">ROUND(AVERAGE(E158:E167),2)</f>
        <v>25.66</v>
      </c>
      <c r="I167" s="0" t="n">
        <f aca="false">ROUND(AVERAGE(E154:E167),2)</f>
        <v>25.06</v>
      </c>
      <c r="J167" s="0" t="n">
        <f aca="false">ROUND(AVERAGE(E148:E167),2)</f>
        <v>24.61</v>
      </c>
      <c r="K167" s="0" t="n">
        <f aca="false">ROUND(AVERAGE(E138:E167),2)</f>
        <v>24.1</v>
      </c>
      <c r="L167" s="3" t="n">
        <f aca="false">ROUND((L166*13+E167)/14,2)</f>
        <v>24.79</v>
      </c>
      <c r="M167" s="2" t="e">
        <f aca="false">TrueRange(C167,D167,E166)</f>
        <v>#VALUE!</v>
      </c>
      <c r="N167" s="3" t="e">
        <f aca="false">ROUND((N166*13+M167)/14,2)</f>
        <v>#VALUE!</v>
      </c>
      <c r="O167" s="2" t="e">
        <f aca="false">PDM(C167,D167,C166,D166)</f>
        <v>#VALUE!</v>
      </c>
      <c r="P167" s="2" t="e">
        <f aca="false">NDM(C167,D167,C166,D166)</f>
        <v>#VALUE!</v>
      </c>
      <c r="Q167" s="0" t="e">
        <f aca="false">ROUND((Q166*13+O167)/14,2)</f>
        <v>#VALUE!</v>
      </c>
      <c r="R167" s="0" t="e">
        <f aca="false">ROUND((R166*13+P167)/14,2)</f>
        <v>#VALUE!</v>
      </c>
      <c r="S167" s="0" t="e">
        <f aca="false">ROUND((Q167/N167)*100,2)</f>
        <v>#VALUE!</v>
      </c>
      <c r="T167" s="0" t="e">
        <f aca="false">ROUND((R167/N167)*100,2)</f>
        <v>#VALUE!</v>
      </c>
      <c r="U167" s="0" t="e">
        <f aca="false">ROUND((ABS(S167-T167)/(S167+T167))*100,2)</f>
        <v>#VALUE!</v>
      </c>
      <c r="V167" s="0" t="e">
        <f aca="false">ROUND((V166*13+U167)/14,2)</f>
        <v>#VALUE!</v>
      </c>
    </row>
    <row r="168" customFormat="false" ht="15" hidden="false" customHeight="false" outlineLevel="0" collapsed="false">
      <c r="A168" s="1" t="n">
        <v>39353</v>
      </c>
      <c r="B168" s="0" t="n">
        <v>26.49</v>
      </c>
      <c r="C168" s="0" t="n">
        <v>26.89</v>
      </c>
      <c r="D168" s="0" t="n">
        <v>26.2</v>
      </c>
      <c r="E168" s="0" t="n">
        <v>26.84</v>
      </c>
      <c r="F168" s="0" t="n">
        <v>22155600</v>
      </c>
      <c r="G168" s="0" t="n">
        <v>26.84</v>
      </c>
      <c r="H168" s="0" t="n">
        <f aca="false">ROUND(AVERAGE(E159:E168),2)</f>
        <v>25.87</v>
      </c>
      <c r="I168" s="0" t="n">
        <f aca="false">ROUND(AVERAGE(E155:E168),2)</f>
        <v>25.32</v>
      </c>
      <c r="J168" s="0" t="n">
        <f aca="false">ROUND(AVERAGE(E149:E168),2)</f>
        <v>24.82</v>
      </c>
      <c r="K168" s="0" t="n">
        <f aca="false">ROUND(AVERAGE(E139:E168),2)</f>
        <v>24.23</v>
      </c>
      <c r="L168" s="3" t="n">
        <f aca="false">ROUND((L167*13+E168)/14,2)</f>
        <v>24.94</v>
      </c>
      <c r="M168" s="2" t="e">
        <f aca="false">TrueRange(C168,D168,E167)</f>
        <v>#VALUE!</v>
      </c>
      <c r="N168" s="3" t="e">
        <f aca="false">ROUND((N167*13+M168)/14,2)</f>
        <v>#VALUE!</v>
      </c>
      <c r="O168" s="2" t="e">
        <f aca="false">PDM(C168,D168,C167,D167)</f>
        <v>#VALUE!</v>
      </c>
      <c r="P168" s="2" t="e">
        <f aca="false">NDM(C168,D168,C167,D167)</f>
        <v>#VALUE!</v>
      </c>
      <c r="Q168" s="0" t="e">
        <f aca="false">ROUND((Q167*13+O168)/14,2)</f>
        <v>#VALUE!</v>
      </c>
      <c r="R168" s="0" t="e">
        <f aca="false">ROUND((R167*13+P168)/14,2)</f>
        <v>#VALUE!</v>
      </c>
      <c r="S168" s="0" t="e">
        <f aca="false">ROUND((Q168/N168)*100,2)</f>
        <v>#VALUE!</v>
      </c>
      <c r="T168" s="0" t="e">
        <f aca="false">ROUND((R168/N168)*100,2)</f>
        <v>#VALUE!</v>
      </c>
      <c r="U168" s="0" t="e">
        <f aca="false">ROUND((ABS(S168-T168)/(S168+T168))*100,2)</f>
        <v>#VALUE!</v>
      </c>
      <c r="V168" s="0" t="e">
        <f aca="false">ROUND((V167*13+U168)/14,2)</f>
        <v>#VALUE!</v>
      </c>
    </row>
    <row r="169" customFormat="false" ht="15" hidden="false" customHeight="false" outlineLevel="0" collapsed="false">
      <c r="A169" s="1" t="n">
        <v>39356</v>
      </c>
      <c r="B169" s="0" t="n">
        <v>26.76</v>
      </c>
      <c r="C169" s="0" t="n">
        <v>27.1</v>
      </c>
      <c r="D169" s="0" t="n">
        <v>26.73</v>
      </c>
      <c r="E169" s="0" t="n">
        <v>27.04</v>
      </c>
      <c r="F169" s="0" t="n">
        <v>16938700</v>
      </c>
      <c r="G169" s="0" t="n">
        <v>27.04</v>
      </c>
      <c r="H169" s="0" t="n">
        <f aca="false">ROUND(AVERAGE(E160:E169),2)</f>
        <v>26.08</v>
      </c>
      <c r="I169" s="0" t="n">
        <f aca="false">ROUND(AVERAGE(E156:E169),2)</f>
        <v>25.55</v>
      </c>
      <c r="J169" s="0" t="n">
        <f aca="false">ROUND(AVERAGE(E150:E169),2)</f>
        <v>25.04</v>
      </c>
      <c r="K169" s="0" t="n">
        <f aca="false">ROUND(AVERAGE(E140:E169),2)</f>
        <v>24.35</v>
      </c>
      <c r="L169" s="3" t="n">
        <f aca="false">ROUND((L168*13+E169)/14,2)</f>
        <v>25.09</v>
      </c>
      <c r="M169" s="2" t="e">
        <f aca="false">TrueRange(C169,D169,E168)</f>
        <v>#VALUE!</v>
      </c>
      <c r="N169" s="3" t="e">
        <f aca="false">ROUND((N168*13+M169)/14,2)</f>
        <v>#VALUE!</v>
      </c>
      <c r="O169" s="2" t="e">
        <f aca="false">PDM(C169,D169,C168,D168)</f>
        <v>#VALUE!</v>
      </c>
      <c r="P169" s="2" t="e">
        <f aca="false">NDM(C169,D169,C168,D168)</f>
        <v>#VALUE!</v>
      </c>
      <c r="Q169" s="0" t="e">
        <f aca="false">ROUND((Q168*13+O169)/14,2)</f>
        <v>#VALUE!</v>
      </c>
      <c r="R169" s="0" t="e">
        <f aca="false">ROUND((R168*13+P169)/14,2)</f>
        <v>#VALUE!</v>
      </c>
      <c r="S169" s="0" t="e">
        <f aca="false">ROUND((Q169/N169)*100,2)</f>
        <v>#VALUE!</v>
      </c>
      <c r="T169" s="0" t="e">
        <f aca="false">ROUND((R169/N169)*100,2)</f>
        <v>#VALUE!</v>
      </c>
      <c r="U169" s="0" t="e">
        <f aca="false">ROUND((ABS(S169-T169)/(S169+T169))*100,2)</f>
        <v>#VALUE!</v>
      </c>
      <c r="V169" s="0" t="e">
        <f aca="false">ROUND((V168*13+U169)/14,2)</f>
        <v>#VALUE!</v>
      </c>
    </row>
    <row r="170" customFormat="false" ht="15" hidden="false" customHeight="false" outlineLevel="0" collapsed="false">
      <c r="A170" s="1" t="n">
        <v>39357</v>
      </c>
      <c r="B170" s="0" t="n">
        <v>27.2</v>
      </c>
      <c r="C170" s="0" t="n">
        <v>27.24</v>
      </c>
      <c r="D170" s="0" t="n">
        <v>26.62</v>
      </c>
      <c r="E170" s="0" t="n">
        <v>26.95</v>
      </c>
      <c r="F170" s="0" t="n">
        <v>15133400</v>
      </c>
      <c r="G170" s="0" t="n">
        <v>26.95</v>
      </c>
      <c r="H170" s="0" t="n">
        <f aca="false">ROUND(AVERAGE(E161:E170),2)</f>
        <v>26.27</v>
      </c>
      <c r="I170" s="0" t="n">
        <f aca="false">ROUND(AVERAGE(E157:E170),2)</f>
        <v>25.8</v>
      </c>
      <c r="J170" s="0" t="n">
        <f aca="false">ROUND(AVERAGE(E151:E170),2)</f>
        <v>25.19</v>
      </c>
      <c r="K170" s="0" t="n">
        <f aca="false">ROUND(AVERAGE(E141:E170),2)</f>
        <v>24.47</v>
      </c>
      <c r="L170" s="3" t="n">
        <f aca="false">ROUND((L169*13+E170)/14,2)</f>
        <v>25.22</v>
      </c>
      <c r="M170" s="2" t="e">
        <f aca="false">TrueRange(C170,D170,E169)</f>
        <v>#VALUE!</v>
      </c>
      <c r="N170" s="3" t="e">
        <f aca="false">ROUND((N169*13+M170)/14,2)</f>
        <v>#VALUE!</v>
      </c>
      <c r="O170" s="2" t="e">
        <f aca="false">PDM(C170,D170,C169,D169)</f>
        <v>#VALUE!</v>
      </c>
      <c r="P170" s="2" t="e">
        <f aca="false">NDM(C170,D170,C169,D169)</f>
        <v>#VALUE!</v>
      </c>
      <c r="Q170" s="0" t="e">
        <f aca="false">ROUND((Q169*13+O170)/14,2)</f>
        <v>#VALUE!</v>
      </c>
      <c r="R170" s="0" t="e">
        <f aca="false">ROUND((R169*13+P170)/14,2)</f>
        <v>#VALUE!</v>
      </c>
      <c r="S170" s="0" t="e">
        <f aca="false">ROUND((Q170/N170)*100,2)</f>
        <v>#VALUE!</v>
      </c>
      <c r="T170" s="0" t="e">
        <f aca="false">ROUND((R170/N170)*100,2)</f>
        <v>#VALUE!</v>
      </c>
      <c r="U170" s="0" t="e">
        <f aca="false">ROUND((ABS(S170-T170)/(S170+T170))*100,2)</f>
        <v>#VALUE!</v>
      </c>
      <c r="V170" s="0" t="e">
        <f aca="false">ROUND((V169*13+U170)/14,2)</f>
        <v>#VALUE!</v>
      </c>
    </row>
    <row r="171" customFormat="false" ht="15" hidden="false" customHeight="false" outlineLevel="0" collapsed="false">
      <c r="A171" s="1" t="n">
        <v>39358</v>
      </c>
      <c r="B171" s="0" t="n">
        <v>27.16</v>
      </c>
      <c r="C171" s="0" t="n">
        <v>27.38</v>
      </c>
      <c r="D171" s="0" t="n">
        <v>26.82</v>
      </c>
      <c r="E171" s="0" t="n">
        <v>27.17</v>
      </c>
      <c r="F171" s="0" t="n">
        <v>18052500</v>
      </c>
      <c r="G171" s="0" t="n">
        <v>27.17</v>
      </c>
      <c r="H171" s="0" t="n">
        <f aca="false">ROUND(AVERAGE(E162:E171),2)</f>
        <v>26.46</v>
      </c>
      <c r="I171" s="0" t="n">
        <f aca="false">ROUND(AVERAGE(E158:E171),2)</f>
        <v>26.04</v>
      </c>
      <c r="J171" s="0" t="n">
        <f aca="false">ROUND(AVERAGE(E152:E171),2)</f>
        <v>25.34</v>
      </c>
      <c r="K171" s="0" t="n">
        <f aca="false">ROUND(AVERAGE(E142:E171),2)</f>
        <v>24.61</v>
      </c>
      <c r="L171" s="3" t="n">
        <f aca="false">ROUND((L170*13+E171)/14,2)</f>
        <v>25.36</v>
      </c>
      <c r="M171" s="2" t="e">
        <f aca="false">TrueRange(C171,D171,E170)</f>
        <v>#VALUE!</v>
      </c>
      <c r="N171" s="3" t="e">
        <f aca="false">ROUND((N170*13+M171)/14,2)</f>
        <v>#VALUE!</v>
      </c>
      <c r="O171" s="2" t="e">
        <f aca="false">PDM(C171,D171,C170,D170)</f>
        <v>#VALUE!</v>
      </c>
      <c r="P171" s="2" t="e">
        <f aca="false">NDM(C171,D171,C170,D170)</f>
        <v>#VALUE!</v>
      </c>
      <c r="Q171" s="0" t="e">
        <f aca="false">ROUND((Q170*13+O171)/14,2)</f>
        <v>#VALUE!</v>
      </c>
      <c r="R171" s="0" t="e">
        <f aca="false">ROUND((R170*13+P171)/14,2)</f>
        <v>#VALUE!</v>
      </c>
      <c r="S171" s="0" t="e">
        <f aca="false">ROUND((Q171/N171)*100,2)</f>
        <v>#VALUE!</v>
      </c>
      <c r="T171" s="0" t="e">
        <f aca="false">ROUND((R171/N171)*100,2)</f>
        <v>#VALUE!</v>
      </c>
      <c r="U171" s="0" t="e">
        <f aca="false">ROUND((ABS(S171-T171)/(S171+T171))*100,2)</f>
        <v>#VALUE!</v>
      </c>
      <c r="V171" s="0" t="e">
        <f aca="false">ROUND((V170*13+U171)/14,2)</f>
        <v>#VALUE!</v>
      </c>
    </row>
    <row r="172" customFormat="false" ht="15" hidden="false" customHeight="false" outlineLevel="0" collapsed="false">
      <c r="A172" s="1" t="n">
        <v>39359</v>
      </c>
      <c r="B172" s="0" t="n">
        <v>27.19</v>
      </c>
      <c r="C172" s="0" t="n">
        <v>27.29</v>
      </c>
      <c r="D172" s="0" t="n">
        <v>26.9</v>
      </c>
      <c r="E172" s="0" t="n">
        <v>27.15</v>
      </c>
      <c r="F172" s="0" t="n">
        <v>19203600</v>
      </c>
      <c r="G172" s="0" t="n">
        <v>27.15</v>
      </c>
      <c r="H172" s="0" t="n">
        <f aca="false">ROUND(AVERAGE(E163:E172),2)</f>
        <v>26.64</v>
      </c>
      <c r="I172" s="0" t="n">
        <f aca="false">ROUND(AVERAGE(E159:E172),2)</f>
        <v>26.21</v>
      </c>
      <c r="J172" s="0" t="n">
        <f aca="false">ROUND(AVERAGE(E153:E172),2)</f>
        <v>25.49</v>
      </c>
      <c r="K172" s="0" t="n">
        <f aca="false">ROUND(AVERAGE(E143:E172),2)</f>
        <v>24.74</v>
      </c>
      <c r="L172" s="3" t="n">
        <f aca="false">ROUND((L171*13+E172)/14,2)</f>
        <v>25.49</v>
      </c>
      <c r="M172" s="2" t="e">
        <f aca="false">TrueRange(C172,D172,E171)</f>
        <v>#VALUE!</v>
      </c>
      <c r="N172" s="3" t="e">
        <f aca="false">ROUND((N171*13+M172)/14,2)</f>
        <v>#VALUE!</v>
      </c>
      <c r="O172" s="2" t="e">
        <f aca="false">PDM(C172,D172,C171,D171)</f>
        <v>#VALUE!</v>
      </c>
      <c r="P172" s="2" t="e">
        <f aca="false">NDM(C172,D172,C171,D171)</f>
        <v>#VALUE!</v>
      </c>
      <c r="Q172" s="0" t="e">
        <f aca="false">ROUND((Q171*13+O172)/14,2)</f>
        <v>#VALUE!</v>
      </c>
      <c r="R172" s="0" t="e">
        <f aca="false">ROUND((R171*13+P172)/14,2)</f>
        <v>#VALUE!</v>
      </c>
      <c r="S172" s="0" t="e">
        <f aca="false">ROUND((Q172/N172)*100,2)</f>
        <v>#VALUE!</v>
      </c>
      <c r="T172" s="0" t="e">
        <f aca="false">ROUND((R172/N172)*100,2)</f>
        <v>#VALUE!</v>
      </c>
      <c r="U172" s="0" t="e">
        <f aca="false">ROUND((ABS(S172-T172)/(S172+T172))*100,2)</f>
        <v>#VALUE!</v>
      </c>
      <c r="V172" s="0" t="e">
        <f aca="false">ROUND((V171*13+U172)/14,2)</f>
        <v>#VALUE!</v>
      </c>
    </row>
    <row r="173" customFormat="false" ht="15" hidden="false" customHeight="false" outlineLevel="0" collapsed="false">
      <c r="A173" s="1" t="n">
        <v>39360</v>
      </c>
      <c r="B173" s="0" t="n">
        <v>27.78</v>
      </c>
      <c r="C173" s="0" t="n">
        <v>28.16</v>
      </c>
      <c r="D173" s="0" t="n">
        <v>27.75</v>
      </c>
      <c r="E173" s="0" t="n">
        <v>27.88</v>
      </c>
      <c r="F173" s="0" t="n">
        <v>28389600</v>
      </c>
      <c r="G173" s="0" t="n">
        <v>27.88</v>
      </c>
      <c r="H173" s="0" t="n">
        <f aca="false">ROUND(AVERAGE(E164:E173),2)</f>
        <v>26.82</v>
      </c>
      <c r="I173" s="0" t="n">
        <f aca="false">ROUND(AVERAGE(E160:E173),2)</f>
        <v>26.42</v>
      </c>
      <c r="J173" s="0" t="n">
        <f aca="false">ROUND(AVERAGE(E154:E173),2)</f>
        <v>25.7</v>
      </c>
      <c r="K173" s="0" t="n">
        <f aca="false">ROUND(AVERAGE(E144:E173),2)</f>
        <v>24.9</v>
      </c>
      <c r="L173" s="3" t="n">
        <f aca="false">ROUND((L172*13+E173)/14,2)</f>
        <v>25.66</v>
      </c>
      <c r="M173" s="2" t="e">
        <f aca="false">TrueRange(C173,D173,E172)</f>
        <v>#VALUE!</v>
      </c>
      <c r="N173" s="3" t="e">
        <f aca="false">ROUND((N172*13+M173)/14,2)</f>
        <v>#VALUE!</v>
      </c>
      <c r="O173" s="2" t="e">
        <f aca="false">PDM(C173,D173,C172,D172)</f>
        <v>#VALUE!</v>
      </c>
      <c r="P173" s="2" t="e">
        <f aca="false">NDM(C173,D173,C172,D172)</f>
        <v>#VALUE!</v>
      </c>
      <c r="Q173" s="0" t="e">
        <f aca="false">ROUND((Q172*13+O173)/14,2)</f>
        <v>#VALUE!</v>
      </c>
      <c r="R173" s="0" t="e">
        <f aca="false">ROUND((R172*13+P173)/14,2)</f>
        <v>#VALUE!</v>
      </c>
      <c r="S173" s="0" t="e">
        <f aca="false">ROUND((Q173/N173)*100,2)</f>
        <v>#VALUE!</v>
      </c>
      <c r="T173" s="0" t="e">
        <f aca="false">ROUND((R173/N173)*100,2)</f>
        <v>#VALUE!</v>
      </c>
      <c r="U173" s="0" t="e">
        <f aca="false">ROUND((ABS(S173-T173)/(S173+T173))*100,2)</f>
        <v>#VALUE!</v>
      </c>
      <c r="V173" s="0" t="e">
        <f aca="false">ROUND((V172*13+U173)/14,2)</f>
        <v>#VALUE!</v>
      </c>
    </row>
    <row r="174" customFormat="false" ht="15" hidden="false" customHeight="false" outlineLevel="0" collapsed="false">
      <c r="A174" s="1" t="n">
        <v>39363</v>
      </c>
      <c r="B174" s="0" t="n">
        <v>28.01</v>
      </c>
      <c r="C174" s="0" t="n">
        <v>28.17</v>
      </c>
      <c r="D174" s="0" t="n">
        <v>27.75</v>
      </c>
      <c r="E174" s="0" t="n">
        <v>28.05</v>
      </c>
      <c r="F174" s="0" t="n">
        <v>15060700</v>
      </c>
      <c r="G174" s="0" t="n">
        <v>28.05</v>
      </c>
      <c r="H174" s="0" t="n">
        <f aca="false">ROUND(AVERAGE(E165:E174),2)</f>
        <v>27.06</v>
      </c>
      <c r="I174" s="0" t="n">
        <f aca="false">ROUND(AVERAGE(E161:E174),2)</f>
        <v>26.64</v>
      </c>
      <c r="J174" s="0" t="n">
        <f aca="false">ROUND(AVERAGE(E155:E174),2)</f>
        <v>25.93</v>
      </c>
      <c r="K174" s="0" t="n">
        <f aca="false">ROUND(AVERAGE(E145:E174),2)</f>
        <v>25.05</v>
      </c>
      <c r="L174" s="3" t="n">
        <f aca="false">ROUND((L173*13+E174)/14,2)</f>
        <v>25.83</v>
      </c>
      <c r="M174" s="2" t="e">
        <f aca="false">TrueRange(C174,D174,E173)</f>
        <v>#VALUE!</v>
      </c>
      <c r="N174" s="3" t="e">
        <f aca="false">ROUND((N173*13+M174)/14,2)</f>
        <v>#VALUE!</v>
      </c>
      <c r="O174" s="2" t="e">
        <f aca="false">PDM(C174,D174,C173,D173)</f>
        <v>#VALUE!</v>
      </c>
      <c r="P174" s="2" t="e">
        <f aca="false">NDM(C174,D174,C173,D173)</f>
        <v>#VALUE!</v>
      </c>
      <c r="Q174" s="0" t="e">
        <f aca="false">ROUND((Q173*13+O174)/14,2)</f>
        <v>#VALUE!</v>
      </c>
      <c r="R174" s="0" t="e">
        <f aca="false">ROUND((R173*13+P174)/14,2)</f>
        <v>#VALUE!</v>
      </c>
      <c r="S174" s="0" t="e">
        <f aca="false">ROUND((Q174/N174)*100,2)</f>
        <v>#VALUE!</v>
      </c>
      <c r="T174" s="0" t="e">
        <f aca="false">ROUND((R174/N174)*100,2)</f>
        <v>#VALUE!</v>
      </c>
      <c r="U174" s="0" t="e">
        <f aca="false">ROUND((ABS(S174-T174)/(S174+T174))*100,2)</f>
        <v>#VALUE!</v>
      </c>
      <c r="V174" s="0" t="e">
        <f aca="false">ROUND((V173*13+U174)/14,2)</f>
        <v>#VALUE!</v>
      </c>
    </row>
    <row r="175" customFormat="false" ht="15" hidden="false" customHeight="false" outlineLevel="0" collapsed="false">
      <c r="A175" s="1" t="n">
        <v>39364</v>
      </c>
      <c r="B175" s="0" t="n">
        <v>28.35</v>
      </c>
      <c r="C175" s="0" t="n">
        <v>28.76</v>
      </c>
      <c r="D175" s="0" t="n">
        <v>27.94</v>
      </c>
      <c r="E175" s="0" t="n">
        <v>28.37</v>
      </c>
      <c r="F175" s="0" t="n">
        <v>19539500</v>
      </c>
      <c r="G175" s="0" t="n">
        <v>28.37</v>
      </c>
      <c r="H175" s="0" t="n">
        <f aca="false">ROUND(AVERAGE(E166:E175),2)</f>
        <v>27.24</v>
      </c>
      <c r="I175" s="0" t="n">
        <f aca="false">ROUND(AVERAGE(E162:E175),2)</f>
        <v>26.86</v>
      </c>
      <c r="J175" s="0" t="n">
        <f aca="false">ROUND(AVERAGE(E156:E175),2)</f>
        <v>26.17</v>
      </c>
      <c r="K175" s="0" t="n">
        <f aca="false">ROUND(AVERAGE(E146:E175),2)</f>
        <v>25.22</v>
      </c>
      <c r="L175" s="3" t="n">
        <f aca="false">ROUND((L174*13+E175)/14,2)</f>
        <v>26.01</v>
      </c>
      <c r="M175" s="2" t="e">
        <f aca="false">TrueRange(C175,D175,E174)</f>
        <v>#VALUE!</v>
      </c>
      <c r="N175" s="3" t="e">
        <f aca="false">ROUND((N174*13+M175)/14,2)</f>
        <v>#VALUE!</v>
      </c>
      <c r="O175" s="2" t="e">
        <f aca="false">PDM(C175,D175,C174,D174)</f>
        <v>#VALUE!</v>
      </c>
      <c r="P175" s="2" t="e">
        <f aca="false">NDM(C175,D175,C174,D174)</f>
        <v>#VALUE!</v>
      </c>
      <c r="Q175" s="0" t="e">
        <f aca="false">ROUND((Q174*13+O175)/14,2)</f>
        <v>#VALUE!</v>
      </c>
      <c r="R175" s="0" t="e">
        <f aca="false">ROUND((R174*13+P175)/14,2)</f>
        <v>#VALUE!</v>
      </c>
      <c r="S175" s="0" t="e">
        <f aca="false">ROUND((Q175/N175)*100,2)</f>
        <v>#VALUE!</v>
      </c>
      <c r="T175" s="0" t="e">
        <f aca="false">ROUND((R175/N175)*100,2)</f>
        <v>#VALUE!</v>
      </c>
      <c r="U175" s="0" t="e">
        <f aca="false">ROUND((ABS(S175-T175)/(S175+T175))*100,2)</f>
        <v>#VALUE!</v>
      </c>
      <c r="V175" s="0" t="e">
        <f aca="false">ROUND((V174*13+U175)/14,2)</f>
        <v>#VALUE!</v>
      </c>
    </row>
    <row r="176" customFormat="false" ht="15" hidden="false" customHeight="false" outlineLevel="0" collapsed="false">
      <c r="A176" s="1" t="n">
        <v>39365</v>
      </c>
      <c r="B176" s="0" t="n">
        <v>28.43</v>
      </c>
      <c r="C176" s="0" t="n">
        <v>28.7</v>
      </c>
      <c r="D176" s="0" t="n">
        <v>27.9</v>
      </c>
      <c r="E176" s="0" t="n">
        <v>28.36</v>
      </c>
      <c r="F176" s="0" t="n">
        <v>14847100</v>
      </c>
      <c r="G176" s="0" t="n">
        <v>28.36</v>
      </c>
      <c r="H176" s="0" t="n">
        <f aca="false">ROUND(AVERAGE(E167:E176),2)</f>
        <v>27.41</v>
      </c>
      <c r="I176" s="0" t="n">
        <f aca="false">ROUND(AVERAGE(E163:E176),2)</f>
        <v>27.08</v>
      </c>
      <c r="J176" s="0" t="n">
        <f aca="false">ROUND(AVERAGE(E157:E176),2)</f>
        <v>26.41</v>
      </c>
      <c r="K176" s="0" t="n">
        <f aca="false">ROUND(AVERAGE(E147:E176),2)</f>
        <v>25.42</v>
      </c>
      <c r="L176" s="3" t="n">
        <f aca="false">ROUND((L175*13+E176)/14,2)</f>
        <v>26.18</v>
      </c>
      <c r="M176" s="2" t="e">
        <f aca="false">TrueRange(C176,D176,E175)</f>
        <v>#VALUE!</v>
      </c>
      <c r="N176" s="3" t="e">
        <f aca="false">ROUND((N175*13+M176)/14,2)</f>
        <v>#VALUE!</v>
      </c>
      <c r="O176" s="2" t="e">
        <f aca="false">PDM(C176,D176,C175,D175)</f>
        <v>#VALUE!</v>
      </c>
      <c r="P176" s="2" t="e">
        <f aca="false">NDM(C176,D176,C175,D175)</f>
        <v>#VALUE!</v>
      </c>
      <c r="Q176" s="0" t="e">
        <f aca="false">ROUND((Q175*13+O176)/14,2)</f>
        <v>#VALUE!</v>
      </c>
      <c r="R176" s="0" t="e">
        <f aca="false">ROUND((R175*13+P176)/14,2)</f>
        <v>#VALUE!</v>
      </c>
      <c r="S176" s="0" t="e">
        <f aca="false">ROUND((Q176/N176)*100,2)</f>
        <v>#VALUE!</v>
      </c>
      <c r="T176" s="0" t="e">
        <f aca="false">ROUND((R176/N176)*100,2)</f>
        <v>#VALUE!</v>
      </c>
      <c r="U176" s="0" t="e">
        <f aca="false">ROUND((ABS(S176-T176)/(S176+T176))*100,2)</f>
        <v>#VALUE!</v>
      </c>
      <c r="V176" s="0" t="e">
        <f aca="false">ROUND((V175*13+U176)/14,2)</f>
        <v>#VALUE!</v>
      </c>
    </row>
    <row r="177" customFormat="false" ht="15" hidden="false" customHeight="false" outlineLevel="0" collapsed="false">
      <c r="A177" s="1" t="n">
        <v>39366</v>
      </c>
      <c r="B177" s="0" t="n">
        <v>28.44</v>
      </c>
      <c r="C177" s="0" t="n">
        <v>28.68</v>
      </c>
      <c r="D177" s="0" t="n">
        <v>27.5</v>
      </c>
      <c r="E177" s="0" t="n">
        <v>27.65</v>
      </c>
      <c r="F177" s="0" t="n">
        <v>25298300</v>
      </c>
      <c r="G177" s="0" t="n">
        <v>27.65</v>
      </c>
      <c r="H177" s="0" t="n">
        <f aca="false">ROUND(AVERAGE(E168:E177),2)</f>
        <v>27.55</v>
      </c>
      <c r="I177" s="0" t="n">
        <f aca="false">ROUND(AVERAGE(E164:E177),2)</f>
        <v>27.19</v>
      </c>
      <c r="J177" s="0" t="n">
        <f aca="false">ROUND(AVERAGE(E158:E177),2)</f>
        <v>26.6</v>
      </c>
      <c r="K177" s="0" t="n">
        <f aca="false">ROUND(AVERAGE(E148:E177),2)</f>
        <v>25.59</v>
      </c>
      <c r="L177" s="3" t="n">
        <f aca="false">ROUND((L176*13+E177)/14,2)</f>
        <v>26.29</v>
      </c>
      <c r="M177" s="2" t="e">
        <f aca="false">TrueRange(C177,D177,E176)</f>
        <v>#VALUE!</v>
      </c>
      <c r="N177" s="3" t="e">
        <f aca="false">ROUND((N176*13+M177)/14,2)</f>
        <v>#VALUE!</v>
      </c>
      <c r="O177" s="2" t="e">
        <f aca="false">PDM(C177,D177,C176,D176)</f>
        <v>#VALUE!</v>
      </c>
      <c r="P177" s="2" t="e">
        <f aca="false">NDM(C177,D177,C176,D176)</f>
        <v>#VALUE!</v>
      </c>
      <c r="Q177" s="0" t="e">
        <f aca="false">ROUND((Q176*13+O177)/14,2)</f>
        <v>#VALUE!</v>
      </c>
      <c r="R177" s="0" t="e">
        <f aca="false">ROUND((R176*13+P177)/14,2)</f>
        <v>#VALUE!</v>
      </c>
      <c r="S177" s="0" t="e">
        <f aca="false">ROUND((Q177/N177)*100,2)</f>
        <v>#VALUE!</v>
      </c>
      <c r="T177" s="0" t="e">
        <f aca="false">ROUND((R177/N177)*100,2)</f>
        <v>#VALUE!</v>
      </c>
      <c r="U177" s="0" t="e">
        <f aca="false">ROUND((ABS(S177-T177)/(S177+T177))*100,2)</f>
        <v>#VALUE!</v>
      </c>
      <c r="V177" s="0" t="e">
        <f aca="false">ROUND((V176*13+U177)/14,2)</f>
        <v>#VALUE!</v>
      </c>
    </row>
    <row r="178" customFormat="false" ht="15" hidden="false" customHeight="false" outlineLevel="0" collapsed="false">
      <c r="A178" s="1" t="n">
        <v>39367</v>
      </c>
      <c r="B178" s="0" t="n">
        <v>27.76</v>
      </c>
      <c r="C178" s="0" t="n">
        <v>28.51</v>
      </c>
      <c r="D178" s="0" t="n">
        <v>27.65</v>
      </c>
      <c r="E178" s="0" t="n">
        <v>28.48</v>
      </c>
      <c r="F178" s="0" t="n">
        <v>22130500</v>
      </c>
      <c r="G178" s="0" t="n">
        <v>28.48</v>
      </c>
      <c r="H178" s="0" t="n">
        <f aca="false">ROUND(AVERAGE(E169:E178),2)</f>
        <v>27.71</v>
      </c>
      <c r="I178" s="0" t="n">
        <f aca="false">ROUND(AVERAGE(E165:E178),2)</f>
        <v>27.39</v>
      </c>
      <c r="J178" s="0" t="n">
        <f aca="false">ROUND(AVERAGE(E159:E178),2)</f>
        <v>26.79</v>
      </c>
      <c r="K178" s="0" t="n">
        <f aca="false">ROUND(AVERAGE(E149:E178),2)</f>
        <v>25.78</v>
      </c>
      <c r="L178" s="3" t="n">
        <f aca="false">ROUND((L177*13+E178)/14,2)</f>
        <v>26.45</v>
      </c>
      <c r="M178" s="2" t="e">
        <f aca="false">TrueRange(C178,D178,E177)</f>
        <v>#VALUE!</v>
      </c>
      <c r="N178" s="3" t="e">
        <f aca="false">ROUND((N177*13+M178)/14,2)</f>
        <v>#VALUE!</v>
      </c>
      <c r="O178" s="2" t="e">
        <f aca="false">PDM(C178,D178,C177,D177)</f>
        <v>#VALUE!</v>
      </c>
      <c r="P178" s="2" t="e">
        <f aca="false">NDM(C178,D178,C177,D177)</f>
        <v>#VALUE!</v>
      </c>
      <c r="Q178" s="0" t="e">
        <f aca="false">ROUND((Q177*13+O178)/14,2)</f>
        <v>#VALUE!</v>
      </c>
      <c r="R178" s="0" t="e">
        <f aca="false">ROUND((R177*13+P178)/14,2)</f>
        <v>#VALUE!</v>
      </c>
      <c r="S178" s="0" t="e">
        <f aca="false">ROUND((Q178/N178)*100,2)</f>
        <v>#VALUE!</v>
      </c>
      <c r="T178" s="0" t="e">
        <f aca="false">ROUND((R178/N178)*100,2)</f>
        <v>#VALUE!</v>
      </c>
      <c r="U178" s="0" t="e">
        <f aca="false">ROUND((ABS(S178-T178)/(S178+T178))*100,2)</f>
        <v>#VALUE!</v>
      </c>
      <c r="V178" s="0" t="e">
        <f aca="false">ROUND((V177*13+U178)/14,2)</f>
        <v>#VALUE!</v>
      </c>
    </row>
    <row r="179" customFormat="false" ht="15" hidden="false" customHeight="false" outlineLevel="0" collapsed="false">
      <c r="A179" s="1" t="n">
        <v>39370</v>
      </c>
      <c r="B179" s="0" t="n">
        <v>28.32</v>
      </c>
      <c r="C179" s="0" t="n">
        <v>28.4</v>
      </c>
      <c r="D179" s="0" t="n">
        <v>27.46</v>
      </c>
      <c r="E179" s="0" t="n">
        <v>27.86</v>
      </c>
      <c r="F179" s="0" t="n">
        <v>22994100</v>
      </c>
      <c r="G179" s="0" t="n">
        <v>27.86</v>
      </c>
      <c r="H179" s="0" t="n">
        <f aca="false">ROUND(AVERAGE(E170:E179),2)</f>
        <v>27.79</v>
      </c>
      <c r="I179" s="0" t="n">
        <f aca="false">ROUND(AVERAGE(E166:E179),2)</f>
        <v>27.48</v>
      </c>
      <c r="J179" s="0" t="n">
        <f aca="false">ROUND(AVERAGE(E160:E179),2)</f>
        <v>26.94</v>
      </c>
      <c r="K179" s="0" t="n">
        <f aca="false">ROUND(AVERAGE(E150:E179),2)</f>
        <v>25.96</v>
      </c>
      <c r="L179" s="3" t="n">
        <f aca="false">ROUND((L178*13+E179)/14,2)</f>
        <v>26.55</v>
      </c>
      <c r="M179" s="2" t="e">
        <f aca="false">TrueRange(C179,D179,E178)</f>
        <v>#VALUE!</v>
      </c>
      <c r="N179" s="3" t="e">
        <f aca="false">ROUND((N178*13+M179)/14,2)</f>
        <v>#VALUE!</v>
      </c>
      <c r="O179" s="2" t="e">
        <f aca="false">PDM(C179,D179,C178,D178)</f>
        <v>#VALUE!</v>
      </c>
      <c r="P179" s="2" t="e">
        <f aca="false">NDM(C179,D179,C178,D178)</f>
        <v>#VALUE!</v>
      </c>
      <c r="Q179" s="0" t="e">
        <f aca="false">ROUND((Q178*13+O179)/14,2)</f>
        <v>#VALUE!</v>
      </c>
      <c r="R179" s="0" t="e">
        <f aca="false">ROUND((R178*13+P179)/14,2)</f>
        <v>#VALUE!</v>
      </c>
      <c r="S179" s="0" t="e">
        <f aca="false">ROUND((Q179/N179)*100,2)</f>
        <v>#VALUE!</v>
      </c>
      <c r="T179" s="0" t="e">
        <f aca="false">ROUND((R179/N179)*100,2)</f>
        <v>#VALUE!</v>
      </c>
      <c r="U179" s="0" t="e">
        <f aca="false">ROUND((ABS(S179-T179)/(S179+T179))*100,2)</f>
        <v>#VALUE!</v>
      </c>
      <c r="V179" s="0" t="e">
        <f aca="false">ROUND((V178*13+U179)/14,2)</f>
        <v>#VALUE!</v>
      </c>
    </row>
    <row r="180" customFormat="false" ht="15" hidden="false" customHeight="false" outlineLevel="0" collapsed="false">
      <c r="A180" s="1" t="n">
        <v>39371</v>
      </c>
      <c r="B180" s="0" t="n">
        <v>27.37</v>
      </c>
      <c r="C180" s="0" t="n">
        <v>27.48</v>
      </c>
      <c r="D180" s="0" t="n">
        <v>26.55</v>
      </c>
      <c r="E180" s="0" t="n">
        <v>26.69</v>
      </c>
      <c r="F180" s="0" t="n">
        <v>56275300</v>
      </c>
      <c r="G180" s="0" t="n">
        <v>26.69</v>
      </c>
      <c r="H180" s="0" t="n">
        <f aca="false">ROUND(AVERAGE(E171:E180),2)</f>
        <v>27.77</v>
      </c>
      <c r="I180" s="0" t="n">
        <f aca="false">ROUND(AVERAGE(E167:E180),2)</f>
        <v>27.48</v>
      </c>
      <c r="J180" s="0" t="n">
        <f aca="false">ROUND(AVERAGE(E161:E180),2)</f>
        <v>27.02</v>
      </c>
      <c r="K180" s="0" t="n">
        <f aca="false">ROUND(AVERAGE(E151:E180),2)</f>
        <v>26.05</v>
      </c>
      <c r="L180" s="3" t="n">
        <f aca="false">ROUND((L179*13+E180)/14,2)</f>
        <v>26.56</v>
      </c>
      <c r="M180" s="2" t="e">
        <f aca="false">TrueRange(C180,D180,E179)</f>
        <v>#VALUE!</v>
      </c>
      <c r="N180" s="3" t="e">
        <f aca="false">ROUND((N179*13+M180)/14,2)</f>
        <v>#VALUE!</v>
      </c>
      <c r="O180" s="2" t="e">
        <f aca="false">PDM(C180,D180,C179,D179)</f>
        <v>#VALUE!</v>
      </c>
      <c r="P180" s="2" t="e">
        <f aca="false">NDM(C180,D180,C179,D179)</f>
        <v>#VALUE!</v>
      </c>
      <c r="Q180" s="0" t="e">
        <f aca="false">ROUND((Q179*13+O180)/14,2)</f>
        <v>#VALUE!</v>
      </c>
      <c r="R180" s="0" t="e">
        <f aca="false">ROUND((R179*13+P180)/14,2)</f>
        <v>#VALUE!</v>
      </c>
      <c r="S180" s="0" t="e">
        <f aca="false">ROUND((Q180/N180)*100,2)</f>
        <v>#VALUE!</v>
      </c>
      <c r="T180" s="0" t="e">
        <f aca="false">ROUND((R180/N180)*100,2)</f>
        <v>#VALUE!</v>
      </c>
      <c r="U180" s="0" t="e">
        <f aca="false">ROUND((ABS(S180-T180)/(S180+T180))*100,2)</f>
        <v>#VALUE!</v>
      </c>
      <c r="V180" s="0" t="e">
        <f aca="false">ROUND((V179*13+U180)/14,2)</f>
        <v>#VALUE!</v>
      </c>
    </row>
    <row r="181" customFormat="false" ht="15" hidden="false" customHeight="false" outlineLevel="0" collapsed="false">
      <c r="A181" s="1" t="n">
        <v>39372</v>
      </c>
      <c r="B181" s="0" t="n">
        <v>29.1</v>
      </c>
      <c r="C181" s="0" t="n">
        <v>29.2</v>
      </c>
      <c r="D181" s="0" t="n">
        <v>28</v>
      </c>
      <c r="E181" s="0" t="n">
        <v>28.82</v>
      </c>
      <c r="F181" s="0" t="n">
        <v>75067700</v>
      </c>
      <c r="G181" s="0" t="n">
        <v>28.82</v>
      </c>
      <c r="H181" s="0" t="n">
        <f aca="false">ROUND(AVERAGE(E172:E181),2)</f>
        <v>27.93</v>
      </c>
      <c r="I181" s="0" t="n">
        <f aca="false">ROUND(AVERAGE(E168:E181),2)</f>
        <v>27.67</v>
      </c>
      <c r="J181" s="0" t="n">
        <f aca="false">ROUND(AVERAGE(E162:E181),2)</f>
        <v>27.19</v>
      </c>
      <c r="K181" s="0" t="n">
        <f aca="false">ROUND(AVERAGE(E152:E181),2)</f>
        <v>26.2</v>
      </c>
      <c r="L181" s="3" t="n">
        <f aca="false">ROUND((L180*13+E181)/14,2)</f>
        <v>26.72</v>
      </c>
      <c r="M181" s="2" t="e">
        <f aca="false">TrueRange(C181,D181,E180)</f>
        <v>#VALUE!</v>
      </c>
      <c r="N181" s="3" t="e">
        <f aca="false">ROUND((N180*13+M181)/14,2)</f>
        <v>#VALUE!</v>
      </c>
      <c r="O181" s="2" t="e">
        <f aca="false">PDM(C181,D181,C180,D180)</f>
        <v>#VALUE!</v>
      </c>
      <c r="P181" s="2" t="e">
        <f aca="false">NDM(C181,D181,C180,D180)</f>
        <v>#VALUE!</v>
      </c>
      <c r="Q181" s="0" t="e">
        <f aca="false">ROUND((Q180*13+O181)/14,2)</f>
        <v>#VALUE!</v>
      </c>
      <c r="R181" s="0" t="e">
        <f aca="false">ROUND((R180*13+P181)/14,2)</f>
        <v>#VALUE!</v>
      </c>
      <c r="S181" s="0" t="e">
        <f aca="false">ROUND((Q181/N181)*100,2)</f>
        <v>#VALUE!</v>
      </c>
      <c r="T181" s="0" t="e">
        <f aca="false">ROUND((R181/N181)*100,2)</f>
        <v>#VALUE!</v>
      </c>
      <c r="U181" s="0" t="e">
        <f aca="false">ROUND((ABS(S181-T181)/(S181+T181))*100,2)</f>
        <v>#VALUE!</v>
      </c>
      <c r="V181" s="0" t="e">
        <f aca="false">ROUND((V180*13+U181)/14,2)</f>
        <v>#VALUE!</v>
      </c>
    </row>
    <row r="182" customFormat="false" ht="15" hidden="false" customHeight="false" outlineLevel="0" collapsed="false">
      <c r="A182" s="1" t="n">
        <v>39373</v>
      </c>
      <c r="B182" s="0" t="n">
        <v>28.59</v>
      </c>
      <c r="C182" s="0" t="n">
        <v>29.6</v>
      </c>
      <c r="D182" s="0" t="n">
        <v>28.47</v>
      </c>
      <c r="E182" s="0" t="n">
        <v>29.35</v>
      </c>
      <c r="F182" s="0" t="n">
        <v>28152200</v>
      </c>
      <c r="G182" s="0" t="n">
        <v>29.35</v>
      </c>
      <c r="H182" s="0" t="n">
        <f aca="false">ROUND(AVERAGE(E173:E182),2)</f>
        <v>28.15</v>
      </c>
      <c r="I182" s="0" t="n">
        <f aca="false">ROUND(AVERAGE(E169:E182),2)</f>
        <v>27.84</v>
      </c>
      <c r="J182" s="0" t="n">
        <f aca="false">ROUND(AVERAGE(E163:E182),2)</f>
        <v>27.4</v>
      </c>
      <c r="K182" s="0" t="n">
        <f aca="false">ROUND(AVERAGE(E153:E182),2)</f>
        <v>26.38</v>
      </c>
      <c r="L182" s="3" t="n">
        <f aca="false">ROUND((L181*13+E182)/14,2)</f>
        <v>26.91</v>
      </c>
      <c r="M182" s="2" t="e">
        <f aca="false">TrueRange(C182,D182,E181)</f>
        <v>#VALUE!</v>
      </c>
      <c r="N182" s="3" t="e">
        <f aca="false">ROUND((N181*13+M182)/14,2)</f>
        <v>#VALUE!</v>
      </c>
      <c r="O182" s="2" t="e">
        <f aca="false">PDM(C182,D182,C181,D181)</f>
        <v>#VALUE!</v>
      </c>
      <c r="P182" s="2" t="e">
        <f aca="false">NDM(C182,D182,C181,D181)</f>
        <v>#VALUE!</v>
      </c>
      <c r="Q182" s="0" t="e">
        <f aca="false">ROUND((Q181*13+O182)/14,2)</f>
        <v>#VALUE!</v>
      </c>
      <c r="R182" s="0" t="e">
        <f aca="false">ROUND((R181*13+P182)/14,2)</f>
        <v>#VALUE!</v>
      </c>
      <c r="S182" s="0" t="e">
        <f aca="false">ROUND((Q182/N182)*100,2)</f>
        <v>#VALUE!</v>
      </c>
      <c r="T182" s="0" t="e">
        <f aca="false">ROUND((R182/N182)*100,2)</f>
        <v>#VALUE!</v>
      </c>
      <c r="U182" s="0" t="e">
        <f aca="false">ROUND((ABS(S182-T182)/(S182+T182))*100,2)</f>
        <v>#VALUE!</v>
      </c>
      <c r="V182" s="0" t="e">
        <f aca="false">ROUND((V181*13+U182)/14,2)</f>
        <v>#VALUE!</v>
      </c>
    </row>
    <row r="183" customFormat="false" ht="15" hidden="false" customHeight="false" outlineLevel="0" collapsed="false">
      <c r="A183" s="1" t="n">
        <v>39374</v>
      </c>
      <c r="B183" s="0" t="n">
        <v>29.36</v>
      </c>
      <c r="C183" s="0" t="n">
        <v>29.96</v>
      </c>
      <c r="D183" s="0" t="n">
        <v>28.85</v>
      </c>
      <c r="E183" s="0" t="n">
        <v>29.03</v>
      </c>
      <c r="F183" s="0" t="n">
        <v>41933000</v>
      </c>
      <c r="G183" s="0" t="n">
        <v>29.03</v>
      </c>
      <c r="H183" s="0" t="n">
        <f aca="false">ROUND(AVERAGE(E174:E183),2)</f>
        <v>28.27</v>
      </c>
      <c r="I183" s="0" t="n">
        <f aca="false">ROUND(AVERAGE(E170:E183),2)</f>
        <v>27.99</v>
      </c>
      <c r="J183" s="0" t="n">
        <f aca="false">ROUND(AVERAGE(E164:E183),2)</f>
        <v>27.55</v>
      </c>
      <c r="K183" s="0" t="n">
        <f aca="false">ROUND(AVERAGE(E154:E183),2)</f>
        <v>26.55</v>
      </c>
      <c r="L183" s="3" t="n">
        <f aca="false">ROUND((L182*13+E183)/14,2)</f>
        <v>27.06</v>
      </c>
      <c r="M183" s="2" t="e">
        <f aca="false">TrueRange(C183,D183,E182)</f>
        <v>#VALUE!</v>
      </c>
      <c r="N183" s="3" t="e">
        <f aca="false">ROUND((N182*13+M183)/14,2)</f>
        <v>#VALUE!</v>
      </c>
      <c r="O183" s="2" t="e">
        <f aca="false">PDM(C183,D183,C182,D182)</f>
        <v>#VALUE!</v>
      </c>
      <c r="P183" s="2" t="e">
        <f aca="false">NDM(C183,D183,C182,D182)</f>
        <v>#VALUE!</v>
      </c>
      <c r="Q183" s="0" t="e">
        <f aca="false">ROUND((Q182*13+O183)/14,2)</f>
        <v>#VALUE!</v>
      </c>
      <c r="R183" s="0" t="e">
        <f aca="false">ROUND((R182*13+P183)/14,2)</f>
        <v>#VALUE!</v>
      </c>
      <c r="S183" s="0" t="e">
        <f aca="false">ROUND((Q183/N183)*100,2)</f>
        <v>#VALUE!</v>
      </c>
      <c r="T183" s="0" t="e">
        <f aca="false">ROUND((R183/N183)*100,2)</f>
        <v>#VALUE!</v>
      </c>
      <c r="U183" s="0" t="e">
        <f aca="false">ROUND((ABS(S183-T183)/(S183+T183))*100,2)</f>
        <v>#VALUE!</v>
      </c>
      <c r="V183" s="0" t="e">
        <f aca="false">ROUND((V182*13+U183)/14,2)</f>
        <v>#VALUE!</v>
      </c>
    </row>
    <row r="184" customFormat="false" ht="15" hidden="false" customHeight="false" outlineLevel="0" collapsed="false">
      <c r="A184" s="1" t="n">
        <v>39377</v>
      </c>
      <c r="B184" s="0" t="n">
        <v>28.93</v>
      </c>
      <c r="C184" s="0" t="n">
        <v>30</v>
      </c>
      <c r="D184" s="0" t="n">
        <v>28.8</v>
      </c>
      <c r="E184" s="0" t="n">
        <v>29.85</v>
      </c>
      <c r="F184" s="0" t="n">
        <v>27750100</v>
      </c>
      <c r="G184" s="0" t="n">
        <v>29.85</v>
      </c>
      <c r="H184" s="0" t="n">
        <f aca="false">ROUND(AVERAGE(E175:E184),2)</f>
        <v>28.45</v>
      </c>
      <c r="I184" s="0" t="n">
        <f aca="false">ROUND(AVERAGE(E171:E184),2)</f>
        <v>28.19</v>
      </c>
      <c r="J184" s="0" t="n">
        <f aca="false">ROUND(AVERAGE(E165:E184),2)</f>
        <v>27.75</v>
      </c>
      <c r="K184" s="0" t="n">
        <f aca="false">ROUND(AVERAGE(E155:E184),2)</f>
        <v>26.77</v>
      </c>
      <c r="L184" s="3" t="n">
        <f aca="false">ROUND((L183*13+E184)/14,2)</f>
        <v>27.26</v>
      </c>
      <c r="M184" s="2" t="e">
        <f aca="false">TrueRange(C184,D184,E183)</f>
        <v>#VALUE!</v>
      </c>
      <c r="N184" s="3" t="e">
        <f aca="false">ROUND((N183*13+M184)/14,2)</f>
        <v>#VALUE!</v>
      </c>
      <c r="O184" s="2" t="e">
        <f aca="false">PDM(C184,D184,C183,D183)</f>
        <v>#VALUE!</v>
      </c>
      <c r="P184" s="2" t="e">
        <f aca="false">NDM(C184,D184,C183,D183)</f>
        <v>#VALUE!</v>
      </c>
      <c r="Q184" s="0" t="e">
        <f aca="false">ROUND((Q183*13+O184)/14,2)</f>
        <v>#VALUE!</v>
      </c>
      <c r="R184" s="0" t="e">
        <f aca="false">ROUND((R183*13+P184)/14,2)</f>
        <v>#VALUE!</v>
      </c>
      <c r="S184" s="0" t="e">
        <f aca="false">ROUND((Q184/N184)*100,2)</f>
        <v>#VALUE!</v>
      </c>
      <c r="T184" s="0" t="e">
        <f aca="false">ROUND((R184/N184)*100,2)</f>
        <v>#VALUE!</v>
      </c>
      <c r="U184" s="0" t="e">
        <f aca="false">ROUND((ABS(S184-T184)/(S184+T184))*100,2)</f>
        <v>#VALUE!</v>
      </c>
      <c r="V184" s="0" t="e">
        <f aca="false">ROUND((V183*13+U184)/14,2)</f>
        <v>#VALUE!</v>
      </c>
    </row>
    <row r="185" customFormat="false" ht="15" hidden="false" customHeight="false" outlineLevel="0" collapsed="false">
      <c r="A185" s="1" t="n">
        <v>39378</v>
      </c>
      <c r="B185" s="0" t="n">
        <v>30.12</v>
      </c>
      <c r="C185" s="0" t="n">
        <v>30.88</v>
      </c>
      <c r="D185" s="0" t="n">
        <v>30.03</v>
      </c>
      <c r="E185" s="0" t="n">
        <v>30.64</v>
      </c>
      <c r="F185" s="0" t="n">
        <v>45406200</v>
      </c>
      <c r="G185" s="0" t="n">
        <v>30.64</v>
      </c>
      <c r="H185" s="0" t="n">
        <f aca="false">ROUND(AVERAGE(E176:E185),2)</f>
        <v>28.67</v>
      </c>
      <c r="I185" s="0" t="n">
        <f aca="false">ROUND(AVERAGE(E172:E185),2)</f>
        <v>28.44</v>
      </c>
      <c r="J185" s="0" t="n">
        <f aca="false">ROUND(AVERAGE(E166:E185),2)</f>
        <v>27.96</v>
      </c>
      <c r="K185" s="0" t="n">
        <f aca="false">ROUND(AVERAGE(E156:E185),2)</f>
        <v>27</v>
      </c>
      <c r="L185" s="3" t="n">
        <f aca="false">ROUND((L184*13+E185)/14,2)</f>
        <v>27.5</v>
      </c>
      <c r="M185" s="2" t="e">
        <f aca="false">TrueRange(C185,D185,E184)</f>
        <v>#VALUE!</v>
      </c>
      <c r="N185" s="3" t="e">
        <f aca="false">ROUND((N184*13+M185)/14,2)</f>
        <v>#VALUE!</v>
      </c>
      <c r="O185" s="2" t="e">
        <f aca="false">PDM(C185,D185,C184,D184)</f>
        <v>#VALUE!</v>
      </c>
      <c r="P185" s="2" t="e">
        <f aca="false">NDM(C185,D185,C184,D184)</f>
        <v>#VALUE!</v>
      </c>
      <c r="Q185" s="0" t="e">
        <f aca="false">ROUND((Q184*13+O185)/14,2)</f>
        <v>#VALUE!</v>
      </c>
      <c r="R185" s="0" t="e">
        <f aca="false">ROUND((R184*13+P185)/14,2)</f>
        <v>#VALUE!</v>
      </c>
      <c r="S185" s="0" t="e">
        <f aca="false">ROUND((Q185/N185)*100,2)</f>
        <v>#VALUE!</v>
      </c>
      <c r="T185" s="0" t="e">
        <f aca="false">ROUND((R185/N185)*100,2)</f>
        <v>#VALUE!</v>
      </c>
      <c r="U185" s="0" t="e">
        <f aca="false">ROUND((ABS(S185-T185)/(S185+T185))*100,2)</f>
        <v>#VALUE!</v>
      </c>
      <c r="V185" s="0" t="e">
        <f aca="false">ROUND((V184*13+U185)/14,2)</f>
        <v>#VALUE!</v>
      </c>
    </row>
    <row r="186" customFormat="false" ht="15" hidden="false" customHeight="false" outlineLevel="0" collapsed="false">
      <c r="A186" s="1" t="n">
        <v>39379</v>
      </c>
      <c r="B186" s="0" t="n">
        <v>30.68</v>
      </c>
      <c r="C186" s="0" t="n">
        <v>30.98</v>
      </c>
      <c r="D186" s="0" t="n">
        <v>30</v>
      </c>
      <c r="E186" s="0" t="n">
        <v>30.68</v>
      </c>
      <c r="F186" s="0" t="n">
        <v>33603100</v>
      </c>
      <c r="G186" s="0" t="n">
        <v>30.68</v>
      </c>
      <c r="H186" s="0" t="n">
        <f aca="false">ROUND(AVERAGE(E177:E186),2)</f>
        <v>28.91</v>
      </c>
      <c r="I186" s="0" t="n">
        <f aca="false">ROUND(AVERAGE(E173:E186),2)</f>
        <v>28.69</v>
      </c>
      <c r="J186" s="0" t="n">
        <f aca="false">ROUND(AVERAGE(E167:E186),2)</f>
        <v>28.16</v>
      </c>
      <c r="K186" s="0" t="n">
        <f aca="false">ROUND(AVERAGE(E157:E186),2)</f>
        <v>27.24</v>
      </c>
      <c r="L186" s="3" t="n">
        <f aca="false">ROUND((L185*13+E186)/14,2)</f>
        <v>27.73</v>
      </c>
      <c r="M186" s="2" t="e">
        <f aca="false">TrueRange(C186,D186,E185)</f>
        <v>#VALUE!</v>
      </c>
      <c r="N186" s="3" t="e">
        <f aca="false">ROUND((N185*13+M186)/14,2)</f>
        <v>#VALUE!</v>
      </c>
      <c r="O186" s="2" t="e">
        <f aca="false">PDM(C186,D186,C185,D185)</f>
        <v>#VALUE!</v>
      </c>
      <c r="P186" s="2" t="e">
        <f aca="false">NDM(C186,D186,C185,D185)</f>
        <v>#VALUE!</v>
      </c>
      <c r="Q186" s="0" t="e">
        <f aca="false">ROUND((Q185*13+O186)/14,2)</f>
        <v>#VALUE!</v>
      </c>
      <c r="R186" s="0" t="e">
        <f aca="false">ROUND((R185*13+P186)/14,2)</f>
        <v>#VALUE!</v>
      </c>
      <c r="S186" s="0" t="e">
        <f aca="false">ROUND((Q186/N186)*100,2)</f>
        <v>#VALUE!</v>
      </c>
      <c r="T186" s="0" t="e">
        <f aca="false">ROUND((R186/N186)*100,2)</f>
        <v>#VALUE!</v>
      </c>
      <c r="U186" s="0" t="e">
        <f aca="false">ROUND((ABS(S186-T186)/(S186+T186))*100,2)</f>
        <v>#VALUE!</v>
      </c>
      <c r="V186" s="0" t="e">
        <f aca="false">ROUND((V185*13+U186)/14,2)</f>
        <v>#VALUE!</v>
      </c>
    </row>
    <row r="187" customFormat="false" ht="15" hidden="false" customHeight="false" outlineLevel="0" collapsed="false">
      <c r="A187" s="1" t="n">
        <v>39380</v>
      </c>
      <c r="B187" s="0" t="n">
        <v>30.75</v>
      </c>
      <c r="C187" s="0" t="n">
        <v>31.62</v>
      </c>
      <c r="D187" s="0" t="n">
        <v>30.5</v>
      </c>
      <c r="E187" s="0" t="n">
        <v>31.34</v>
      </c>
      <c r="F187" s="0" t="n">
        <v>38706600</v>
      </c>
      <c r="G187" s="0" t="n">
        <v>31.34</v>
      </c>
      <c r="H187" s="0" t="n">
        <f aca="false">ROUND(AVERAGE(E178:E187),2)</f>
        <v>29.27</v>
      </c>
      <c r="I187" s="0" t="n">
        <f aca="false">ROUND(AVERAGE(E174:E187),2)</f>
        <v>28.94</v>
      </c>
      <c r="J187" s="0" t="n">
        <f aca="false">ROUND(AVERAGE(E168:E187),2)</f>
        <v>28.41</v>
      </c>
      <c r="K187" s="0" t="n">
        <f aca="false">ROUND(AVERAGE(E158:E187),2)</f>
        <v>27.49</v>
      </c>
      <c r="L187" s="3" t="n">
        <f aca="false">ROUND((L186*13+E187)/14,2)</f>
        <v>27.99</v>
      </c>
      <c r="M187" s="2" t="e">
        <f aca="false">TrueRange(C187,D187,E186)</f>
        <v>#VALUE!</v>
      </c>
      <c r="N187" s="3" t="e">
        <f aca="false">ROUND((N186*13+M187)/14,2)</f>
        <v>#VALUE!</v>
      </c>
      <c r="O187" s="2" t="e">
        <f aca="false">PDM(C187,D187,C186,D186)</f>
        <v>#VALUE!</v>
      </c>
      <c r="P187" s="2" t="e">
        <f aca="false">NDM(C187,D187,C186,D186)</f>
        <v>#VALUE!</v>
      </c>
      <c r="Q187" s="0" t="e">
        <f aca="false">ROUND((Q186*13+O187)/14,2)</f>
        <v>#VALUE!</v>
      </c>
      <c r="R187" s="0" t="e">
        <f aca="false">ROUND((R186*13+P187)/14,2)</f>
        <v>#VALUE!</v>
      </c>
      <c r="S187" s="0" t="e">
        <f aca="false">ROUND((Q187/N187)*100,2)</f>
        <v>#VALUE!</v>
      </c>
      <c r="T187" s="0" t="e">
        <f aca="false">ROUND((R187/N187)*100,2)</f>
        <v>#VALUE!</v>
      </c>
      <c r="U187" s="0" t="e">
        <f aca="false">ROUND((ABS(S187-T187)/(S187+T187))*100,2)</f>
        <v>#VALUE!</v>
      </c>
      <c r="V187" s="0" t="e">
        <f aca="false">ROUND((V186*13+U187)/14,2)</f>
        <v>#VALUE!</v>
      </c>
    </row>
    <row r="188" customFormat="false" ht="15" hidden="false" customHeight="false" outlineLevel="0" collapsed="false">
      <c r="A188" s="1" t="n">
        <v>39381</v>
      </c>
      <c r="B188" s="0" t="n">
        <v>32.43</v>
      </c>
      <c r="C188" s="0" t="n">
        <v>33.99</v>
      </c>
      <c r="D188" s="0" t="n">
        <v>31.61</v>
      </c>
      <c r="E188" s="0" t="n">
        <v>33.63</v>
      </c>
      <c r="F188" s="0" t="n">
        <v>66018100</v>
      </c>
      <c r="G188" s="0" t="n">
        <v>33.63</v>
      </c>
      <c r="H188" s="0" t="n">
        <f aca="false">ROUND(AVERAGE(E179:E188),2)</f>
        <v>29.79</v>
      </c>
      <c r="I188" s="0" t="n">
        <f aca="false">ROUND(AVERAGE(E175:E188),2)</f>
        <v>29.34</v>
      </c>
      <c r="J188" s="0" t="n">
        <f aca="false">ROUND(AVERAGE(E169:E188),2)</f>
        <v>28.75</v>
      </c>
      <c r="K188" s="0" t="n">
        <f aca="false">ROUND(AVERAGE(E159:E188),2)</f>
        <v>27.79</v>
      </c>
      <c r="L188" s="3" t="n">
        <f aca="false">ROUND((L187*13+E188)/14,2)</f>
        <v>28.39</v>
      </c>
      <c r="M188" s="2" t="e">
        <f aca="false">TrueRange(C188,D188,E187)</f>
        <v>#VALUE!</v>
      </c>
      <c r="N188" s="3" t="e">
        <f aca="false">ROUND((N187*13+M188)/14,2)</f>
        <v>#VALUE!</v>
      </c>
      <c r="O188" s="2" t="e">
        <f aca="false">PDM(C188,D188,C187,D187)</f>
        <v>#VALUE!</v>
      </c>
      <c r="P188" s="2" t="e">
        <f aca="false">NDM(C188,D188,C187,D187)</f>
        <v>#VALUE!</v>
      </c>
      <c r="Q188" s="0" t="e">
        <f aca="false">ROUND((Q187*13+O188)/14,2)</f>
        <v>#VALUE!</v>
      </c>
      <c r="R188" s="0" t="e">
        <f aca="false">ROUND((R187*13+P188)/14,2)</f>
        <v>#VALUE!</v>
      </c>
      <c r="S188" s="0" t="e">
        <f aca="false">ROUND((Q188/N188)*100,2)</f>
        <v>#VALUE!</v>
      </c>
      <c r="T188" s="0" t="e">
        <f aca="false">ROUND((R188/N188)*100,2)</f>
        <v>#VALUE!</v>
      </c>
      <c r="U188" s="0" t="e">
        <f aca="false">ROUND((ABS(S188-T188)/(S188+T188))*100,2)</f>
        <v>#VALUE!</v>
      </c>
      <c r="V188" s="0" t="e">
        <f aca="false">ROUND((V187*13+U188)/14,2)</f>
        <v>#VALUE!</v>
      </c>
    </row>
    <row r="189" customFormat="false" ht="15" hidden="false" customHeight="false" outlineLevel="0" collapsed="false">
      <c r="A189" s="1" t="n">
        <v>39384</v>
      </c>
      <c r="B189" s="0" t="n">
        <v>34.07</v>
      </c>
      <c r="C189" s="0" t="n">
        <v>34.08</v>
      </c>
      <c r="D189" s="0" t="n">
        <v>31.18</v>
      </c>
      <c r="E189" s="0" t="n">
        <v>31.79</v>
      </c>
      <c r="F189" s="0" t="n">
        <v>83685800</v>
      </c>
      <c r="G189" s="0" t="n">
        <v>31.79</v>
      </c>
      <c r="H189" s="0" t="n">
        <f aca="false">ROUND(AVERAGE(E180:E189),2)</f>
        <v>30.18</v>
      </c>
      <c r="I189" s="0" t="n">
        <f aca="false">ROUND(AVERAGE(E176:E189),2)</f>
        <v>29.58</v>
      </c>
      <c r="J189" s="0" t="n">
        <f aca="false">ROUND(AVERAGE(E170:E189),2)</f>
        <v>28.99</v>
      </c>
      <c r="K189" s="0" t="n">
        <f aca="false">ROUND(AVERAGE(E160:E189),2)</f>
        <v>28.02</v>
      </c>
      <c r="L189" s="3" t="n">
        <f aca="false">ROUND((L188*13+E189)/14,2)</f>
        <v>28.63</v>
      </c>
      <c r="M189" s="2" t="e">
        <f aca="false">TrueRange(C189,D189,E188)</f>
        <v>#VALUE!</v>
      </c>
      <c r="N189" s="3" t="e">
        <f aca="false">ROUND((N188*13+M189)/14,2)</f>
        <v>#VALUE!</v>
      </c>
      <c r="O189" s="2" t="e">
        <f aca="false">PDM(C189,D189,C188,D188)</f>
        <v>#VALUE!</v>
      </c>
      <c r="P189" s="2" t="e">
        <f aca="false">NDM(C189,D189,C188,D188)</f>
        <v>#VALUE!</v>
      </c>
      <c r="Q189" s="0" t="e">
        <f aca="false">ROUND((Q188*13+O189)/14,2)</f>
        <v>#VALUE!</v>
      </c>
      <c r="R189" s="0" t="e">
        <f aca="false">ROUND((R188*13+P189)/14,2)</f>
        <v>#VALUE!</v>
      </c>
      <c r="S189" s="0" t="e">
        <f aca="false">ROUND((Q189/N189)*100,2)</f>
        <v>#VALUE!</v>
      </c>
      <c r="T189" s="0" t="e">
        <f aca="false">ROUND((R189/N189)*100,2)</f>
        <v>#VALUE!</v>
      </c>
      <c r="U189" s="0" t="e">
        <f aca="false">ROUND((ABS(S189-T189)/(S189+T189))*100,2)</f>
        <v>#VALUE!</v>
      </c>
      <c r="V189" s="0" t="e">
        <f aca="false">ROUND((V188*13+U189)/14,2)</f>
        <v>#VALUE!</v>
      </c>
    </row>
    <row r="190" customFormat="false" ht="15" hidden="false" customHeight="false" outlineLevel="0" collapsed="false">
      <c r="A190" s="1" t="n">
        <v>39385</v>
      </c>
      <c r="B190" s="0" t="n">
        <v>31.55</v>
      </c>
      <c r="C190" s="0" t="n">
        <v>31.64</v>
      </c>
      <c r="D190" s="0" t="n">
        <v>30.12</v>
      </c>
      <c r="E190" s="0" t="n">
        <v>30.83</v>
      </c>
      <c r="F190" s="0" t="n">
        <v>52417300</v>
      </c>
      <c r="G190" s="0" t="n">
        <v>30.83</v>
      </c>
      <c r="H190" s="0" t="n">
        <f aca="false">ROUND(AVERAGE(E181:E190),2)</f>
        <v>30.6</v>
      </c>
      <c r="I190" s="0" t="n">
        <f aca="false">ROUND(AVERAGE(E177:E190),2)</f>
        <v>29.76</v>
      </c>
      <c r="J190" s="0" t="n">
        <f aca="false">ROUND(AVERAGE(E171:E190),2)</f>
        <v>29.18</v>
      </c>
      <c r="K190" s="0" t="n">
        <f aca="false">ROUND(AVERAGE(E161:E190),2)</f>
        <v>28.21</v>
      </c>
      <c r="L190" s="3" t="n">
        <f aca="false">ROUND((L189*13+E190)/14,2)</f>
        <v>28.79</v>
      </c>
      <c r="M190" s="2" t="e">
        <f aca="false">TrueRange(C190,D190,E189)</f>
        <v>#VALUE!</v>
      </c>
      <c r="N190" s="3" t="e">
        <f aca="false">ROUND((N189*13+M190)/14,2)</f>
        <v>#VALUE!</v>
      </c>
      <c r="O190" s="2" t="e">
        <f aca="false">PDM(C190,D190,C189,D189)</f>
        <v>#VALUE!</v>
      </c>
      <c r="P190" s="2" t="e">
        <f aca="false">NDM(C190,D190,C189,D189)</f>
        <v>#VALUE!</v>
      </c>
      <c r="Q190" s="0" t="e">
        <f aca="false">ROUND((Q189*13+O190)/14,2)</f>
        <v>#VALUE!</v>
      </c>
      <c r="R190" s="0" t="e">
        <f aca="false">ROUND((R189*13+P190)/14,2)</f>
        <v>#VALUE!</v>
      </c>
      <c r="S190" s="0" t="e">
        <f aca="false">ROUND((Q190/N190)*100,2)</f>
        <v>#VALUE!</v>
      </c>
      <c r="T190" s="0" t="e">
        <f aca="false">ROUND((R190/N190)*100,2)</f>
        <v>#VALUE!</v>
      </c>
      <c r="U190" s="0" t="e">
        <f aca="false">ROUND((ABS(S190-T190)/(S190+T190))*100,2)</f>
        <v>#VALUE!</v>
      </c>
      <c r="V190" s="0" t="e">
        <f aca="false">ROUND((V189*13+U190)/14,2)</f>
        <v>#VALUE!</v>
      </c>
    </row>
    <row r="191" customFormat="false" ht="15" hidden="false" customHeight="false" outlineLevel="0" collapsed="false">
      <c r="A191" s="1" t="n">
        <v>39386</v>
      </c>
      <c r="B191" s="0" t="n">
        <v>31.5</v>
      </c>
      <c r="C191" s="0" t="n">
        <v>31.75</v>
      </c>
      <c r="D191" s="0" t="n">
        <v>30.5</v>
      </c>
      <c r="E191" s="0" t="n">
        <v>31.1</v>
      </c>
      <c r="F191" s="0" t="n">
        <v>34762000</v>
      </c>
      <c r="G191" s="0" t="n">
        <v>31.1</v>
      </c>
      <c r="H191" s="0" t="n">
        <f aca="false">ROUND(AVERAGE(E182:E191),2)</f>
        <v>30.82</v>
      </c>
      <c r="I191" s="0" t="n">
        <f aca="false">ROUND(AVERAGE(E178:E191),2)</f>
        <v>30.01</v>
      </c>
      <c r="J191" s="0" t="n">
        <f aca="false">ROUND(AVERAGE(E172:E191),2)</f>
        <v>29.38</v>
      </c>
      <c r="K191" s="0" t="n">
        <f aca="false">ROUND(AVERAGE(E162:E191),2)</f>
        <v>28.4</v>
      </c>
      <c r="L191" s="3" t="n">
        <f aca="false">ROUND((L190*13+E191)/14,2)</f>
        <v>28.96</v>
      </c>
      <c r="M191" s="2" t="e">
        <f aca="false">TrueRange(C191,D191,E190)</f>
        <v>#VALUE!</v>
      </c>
      <c r="N191" s="3" t="e">
        <f aca="false">ROUND((N190*13+M191)/14,2)</f>
        <v>#VALUE!</v>
      </c>
      <c r="O191" s="2" t="e">
        <f aca="false">PDM(C191,D191,C190,D190)</f>
        <v>#VALUE!</v>
      </c>
      <c r="P191" s="2" t="e">
        <f aca="false">NDM(C191,D191,C190,D190)</f>
        <v>#VALUE!</v>
      </c>
      <c r="Q191" s="0" t="e">
        <f aca="false">ROUND((Q190*13+O191)/14,2)</f>
        <v>#VALUE!</v>
      </c>
      <c r="R191" s="0" t="e">
        <f aca="false">ROUND((R190*13+P191)/14,2)</f>
        <v>#VALUE!</v>
      </c>
      <c r="S191" s="0" t="e">
        <f aca="false">ROUND((Q191/N191)*100,2)</f>
        <v>#VALUE!</v>
      </c>
      <c r="T191" s="0" t="e">
        <f aca="false">ROUND((R191/N191)*100,2)</f>
        <v>#VALUE!</v>
      </c>
      <c r="U191" s="0" t="e">
        <f aca="false">ROUND((ABS(S191-T191)/(S191+T191))*100,2)</f>
        <v>#VALUE!</v>
      </c>
      <c r="V191" s="0" t="e">
        <f aca="false">ROUND((V190*13+U191)/14,2)</f>
        <v>#VALUE!</v>
      </c>
    </row>
    <row r="192" customFormat="false" ht="15" hidden="false" customHeight="false" outlineLevel="0" collapsed="false">
      <c r="A192" s="1" t="n">
        <v>39387</v>
      </c>
      <c r="B192" s="0" t="n">
        <v>30.86</v>
      </c>
      <c r="C192" s="0" t="n">
        <v>31.1</v>
      </c>
      <c r="D192" s="0" t="n">
        <v>30.04</v>
      </c>
      <c r="E192" s="0" t="n">
        <v>30.22</v>
      </c>
      <c r="F192" s="0" t="n">
        <v>26913300</v>
      </c>
      <c r="G192" s="0" t="n">
        <v>30.22</v>
      </c>
      <c r="H192" s="0" t="n">
        <f aca="false">ROUND(AVERAGE(E183:E192),2)</f>
        <v>30.91</v>
      </c>
      <c r="I192" s="0" t="n">
        <f aca="false">ROUND(AVERAGE(E179:E192),2)</f>
        <v>30.13</v>
      </c>
      <c r="J192" s="0" t="n">
        <f aca="false">ROUND(AVERAGE(E173:E192),2)</f>
        <v>29.53</v>
      </c>
      <c r="K192" s="0" t="n">
        <f aca="false">ROUND(AVERAGE(E163:E192),2)</f>
        <v>28.57</v>
      </c>
      <c r="L192" s="3" t="n">
        <f aca="false">ROUND((L191*13+E192)/14,2)</f>
        <v>29.05</v>
      </c>
      <c r="M192" s="2" t="e">
        <f aca="false">TrueRange(C192,D192,E191)</f>
        <v>#VALUE!</v>
      </c>
      <c r="N192" s="3" t="e">
        <f aca="false">ROUND((N191*13+M192)/14,2)</f>
        <v>#VALUE!</v>
      </c>
      <c r="O192" s="2" t="e">
        <f aca="false">PDM(C192,D192,C191,D191)</f>
        <v>#VALUE!</v>
      </c>
      <c r="P192" s="2" t="e">
        <f aca="false">NDM(C192,D192,C191,D191)</f>
        <v>#VALUE!</v>
      </c>
      <c r="Q192" s="0" t="e">
        <f aca="false">ROUND((Q191*13+O192)/14,2)</f>
        <v>#VALUE!</v>
      </c>
      <c r="R192" s="0" t="e">
        <f aca="false">ROUND((R191*13+P192)/14,2)</f>
        <v>#VALUE!</v>
      </c>
      <c r="S192" s="0" t="e">
        <f aca="false">ROUND((Q192/N192)*100,2)</f>
        <v>#VALUE!</v>
      </c>
      <c r="T192" s="0" t="e">
        <f aca="false">ROUND((R192/N192)*100,2)</f>
        <v>#VALUE!</v>
      </c>
      <c r="U192" s="0" t="e">
        <f aca="false">ROUND((ABS(S192-T192)/(S192+T192))*100,2)</f>
        <v>#VALUE!</v>
      </c>
      <c r="V192" s="0" t="e">
        <f aca="false">ROUND((V191*13+U192)/14,2)</f>
        <v>#VALUE!</v>
      </c>
    </row>
    <row r="193" customFormat="false" ht="15" hidden="false" customHeight="false" outlineLevel="0" collapsed="false">
      <c r="A193" s="1" t="n">
        <v>39388</v>
      </c>
      <c r="B193" s="0" t="n">
        <v>30.54</v>
      </c>
      <c r="C193" s="0" t="n">
        <v>31.21</v>
      </c>
      <c r="D193" s="0" t="n">
        <v>29.64</v>
      </c>
      <c r="E193" s="0" t="n">
        <v>31.11</v>
      </c>
      <c r="F193" s="0" t="n">
        <v>34090300</v>
      </c>
      <c r="G193" s="0" t="n">
        <v>31.11</v>
      </c>
      <c r="H193" s="0" t="n">
        <f aca="false">ROUND(AVERAGE(E184:E193),2)</f>
        <v>31.12</v>
      </c>
      <c r="I193" s="0" t="n">
        <f aca="false">ROUND(AVERAGE(E180:E193),2)</f>
        <v>30.36</v>
      </c>
      <c r="J193" s="0" t="n">
        <f aca="false">ROUND(AVERAGE(E174:E193),2)</f>
        <v>29.69</v>
      </c>
      <c r="K193" s="0" t="n">
        <f aca="false">ROUND(AVERAGE(E164:E193),2)</f>
        <v>28.74</v>
      </c>
      <c r="L193" s="3" t="n">
        <f aca="false">ROUND((L192*13+E193)/14,2)</f>
        <v>29.2</v>
      </c>
      <c r="M193" s="2" t="e">
        <f aca="false">TrueRange(C193,D193,E192)</f>
        <v>#VALUE!</v>
      </c>
      <c r="N193" s="3" t="e">
        <f aca="false">ROUND((N192*13+M193)/14,2)</f>
        <v>#VALUE!</v>
      </c>
      <c r="O193" s="2" t="e">
        <f aca="false">PDM(C193,D193,C192,D192)</f>
        <v>#VALUE!</v>
      </c>
      <c r="P193" s="2" t="e">
        <f aca="false">NDM(C193,D193,C192,D192)</f>
        <v>#VALUE!</v>
      </c>
      <c r="Q193" s="0" t="e">
        <f aca="false">ROUND((Q192*13+O193)/14,2)</f>
        <v>#VALUE!</v>
      </c>
      <c r="R193" s="0" t="e">
        <f aca="false">ROUND((R192*13+P193)/14,2)</f>
        <v>#VALUE!</v>
      </c>
      <c r="S193" s="0" t="e">
        <f aca="false">ROUND((Q193/N193)*100,2)</f>
        <v>#VALUE!</v>
      </c>
      <c r="T193" s="0" t="e">
        <f aca="false">ROUND((R193/N193)*100,2)</f>
        <v>#VALUE!</v>
      </c>
      <c r="U193" s="0" t="e">
        <f aca="false">ROUND((ABS(S193-T193)/(S193+T193))*100,2)</f>
        <v>#VALUE!</v>
      </c>
      <c r="V193" s="0" t="e">
        <f aca="false">ROUND((V192*13+U193)/14,2)</f>
        <v>#VALUE!</v>
      </c>
    </row>
    <row r="194" customFormat="false" ht="15" hidden="false" customHeight="false" outlineLevel="0" collapsed="false">
      <c r="A194" s="1" t="n">
        <v>39391</v>
      </c>
      <c r="B194" s="0" t="n">
        <v>30.71</v>
      </c>
      <c r="C194" s="0" t="n">
        <v>32.37</v>
      </c>
      <c r="D194" s="0" t="n">
        <v>30.35</v>
      </c>
      <c r="E194" s="0" t="n">
        <v>31.36</v>
      </c>
      <c r="F194" s="0" t="n">
        <v>43520300</v>
      </c>
      <c r="G194" s="0" t="n">
        <v>31.36</v>
      </c>
      <c r="H194" s="0" t="n">
        <f aca="false">ROUND(AVERAGE(E185:E194),2)</f>
        <v>31.27</v>
      </c>
      <c r="I194" s="0" t="n">
        <f aca="false">ROUND(AVERAGE(E181:E194),2)</f>
        <v>30.7</v>
      </c>
      <c r="J194" s="0" t="n">
        <f aca="false">ROUND(AVERAGE(E175:E194),2)</f>
        <v>29.86</v>
      </c>
      <c r="K194" s="0" t="n">
        <f aca="false">ROUND(AVERAGE(E165:E194),2)</f>
        <v>28.92</v>
      </c>
      <c r="L194" s="3" t="n">
        <f aca="false">ROUND((L193*13+E194)/14,2)</f>
        <v>29.35</v>
      </c>
      <c r="M194" s="2" t="e">
        <f aca="false">TrueRange(C194,D194,E193)</f>
        <v>#VALUE!</v>
      </c>
      <c r="N194" s="3" t="e">
        <f aca="false">ROUND((N193*13+M194)/14,2)</f>
        <v>#VALUE!</v>
      </c>
      <c r="O194" s="2" t="e">
        <f aca="false">PDM(C194,D194,C193,D193)</f>
        <v>#VALUE!</v>
      </c>
      <c r="P194" s="2" t="e">
        <f aca="false">NDM(C194,D194,C193,D193)</f>
        <v>#VALUE!</v>
      </c>
      <c r="Q194" s="0" t="e">
        <f aca="false">ROUND((Q193*13+O194)/14,2)</f>
        <v>#VALUE!</v>
      </c>
      <c r="R194" s="0" t="e">
        <f aca="false">ROUND((R193*13+P194)/14,2)</f>
        <v>#VALUE!</v>
      </c>
      <c r="S194" s="0" t="e">
        <f aca="false">ROUND((Q194/N194)*100,2)</f>
        <v>#VALUE!</v>
      </c>
      <c r="T194" s="0" t="e">
        <f aca="false">ROUND((R194/N194)*100,2)</f>
        <v>#VALUE!</v>
      </c>
      <c r="U194" s="0" t="e">
        <f aca="false">ROUND((ABS(S194-T194)/(S194+T194))*100,2)</f>
        <v>#VALUE!</v>
      </c>
      <c r="V194" s="0" t="e">
        <f aca="false">ROUND((V193*13+U194)/14,2)</f>
        <v>#VALUE!</v>
      </c>
    </row>
    <row r="195" customFormat="false" ht="15" hidden="false" customHeight="false" outlineLevel="0" collapsed="false">
      <c r="A195" s="1" t="n">
        <v>39392</v>
      </c>
      <c r="B195" s="0" t="n">
        <v>31.76</v>
      </c>
      <c r="C195" s="0" t="n">
        <v>31.79</v>
      </c>
      <c r="D195" s="0" t="n">
        <v>29</v>
      </c>
      <c r="E195" s="0" t="n">
        <v>29.93</v>
      </c>
      <c r="F195" s="0" t="n">
        <v>63664400</v>
      </c>
      <c r="G195" s="0" t="n">
        <v>29.93</v>
      </c>
      <c r="H195" s="0" t="n">
        <f aca="false">ROUND(AVERAGE(E186:E195),2)</f>
        <v>31.2</v>
      </c>
      <c r="I195" s="0" t="n">
        <f aca="false">ROUND(AVERAGE(E182:E195),2)</f>
        <v>30.78</v>
      </c>
      <c r="J195" s="0" t="n">
        <f aca="false">ROUND(AVERAGE(E176:E195),2)</f>
        <v>29.94</v>
      </c>
      <c r="K195" s="0" t="n">
        <f aca="false">ROUND(AVERAGE(E166:E195),2)</f>
        <v>29.04</v>
      </c>
      <c r="L195" s="3" t="n">
        <f aca="false">ROUND((L194*13+E195)/14,2)</f>
        <v>29.39</v>
      </c>
      <c r="M195" s="2" t="e">
        <f aca="false">TrueRange(C195,D195,E194)</f>
        <v>#VALUE!</v>
      </c>
      <c r="N195" s="3" t="e">
        <f aca="false">ROUND((N194*13+M195)/14,2)</f>
        <v>#VALUE!</v>
      </c>
      <c r="O195" s="2" t="e">
        <f aca="false">PDM(C195,D195,C194,D194)</f>
        <v>#VALUE!</v>
      </c>
      <c r="P195" s="2" t="e">
        <f aca="false">NDM(C195,D195,C194,D194)</f>
        <v>#VALUE!</v>
      </c>
      <c r="Q195" s="0" t="e">
        <f aca="false">ROUND((Q194*13+O195)/14,2)</f>
        <v>#VALUE!</v>
      </c>
      <c r="R195" s="0" t="e">
        <f aca="false">ROUND((R194*13+P195)/14,2)</f>
        <v>#VALUE!</v>
      </c>
      <c r="S195" s="0" t="e">
        <f aca="false">ROUND((Q195/N195)*100,2)</f>
        <v>#VALUE!</v>
      </c>
      <c r="T195" s="0" t="e">
        <f aca="false">ROUND((R195/N195)*100,2)</f>
        <v>#VALUE!</v>
      </c>
      <c r="U195" s="0" t="e">
        <f aca="false">ROUND((ABS(S195-T195)/(S195+T195))*100,2)</f>
        <v>#VALUE!</v>
      </c>
      <c r="V195" s="0" t="e">
        <f aca="false">ROUND((V194*13+U195)/14,2)</f>
        <v>#VALUE!</v>
      </c>
    </row>
    <row r="196" customFormat="false" ht="15" hidden="false" customHeight="false" outlineLevel="0" collapsed="false">
      <c r="A196" s="1" t="n">
        <v>39393</v>
      </c>
      <c r="B196" s="0" t="n">
        <v>29.27</v>
      </c>
      <c r="C196" s="0" t="n">
        <v>29.3</v>
      </c>
      <c r="D196" s="0" t="n">
        <v>27.56</v>
      </c>
      <c r="E196" s="0" t="n">
        <v>27.63</v>
      </c>
      <c r="F196" s="0" t="n">
        <v>57069800</v>
      </c>
      <c r="G196" s="0" t="n">
        <v>27.63</v>
      </c>
      <c r="H196" s="0" t="n">
        <f aca="false">ROUND(AVERAGE(E187:E196),2)</f>
        <v>30.89</v>
      </c>
      <c r="I196" s="0" t="n">
        <f aca="false">ROUND(AVERAGE(E183:E196),2)</f>
        <v>30.65</v>
      </c>
      <c r="J196" s="0" t="n">
        <f aca="false">ROUND(AVERAGE(E177:E196),2)</f>
        <v>29.9</v>
      </c>
      <c r="K196" s="0" t="n">
        <f aca="false">ROUND(AVERAGE(E167:E196),2)</f>
        <v>29.07</v>
      </c>
      <c r="L196" s="3" t="n">
        <f aca="false">ROUND((L195*13+E196)/14,2)</f>
        <v>29.26</v>
      </c>
      <c r="M196" s="2" t="e">
        <f aca="false">TrueRange(C196,D196,E195)</f>
        <v>#VALUE!</v>
      </c>
      <c r="N196" s="3" t="e">
        <f aca="false">ROUND((N195*13+M196)/14,2)</f>
        <v>#VALUE!</v>
      </c>
      <c r="O196" s="2" t="e">
        <f aca="false">PDM(C196,D196,C195,D195)</f>
        <v>#VALUE!</v>
      </c>
      <c r="P196" s="2" t="e">
        <f aca="false">NDM(C196,D196,C195,D195)</f>
        <v>#VALUE!</v>
      </c>
      <c r="Q196" s="0" t="e">
        <f aca="false">ROUND((Q195*13+O196)/14,2)</f>
        <v>#VALUE!</v>
      </c>
      <c r="R196" s="0" t="e">
        <f aca="false">ROUND((R195*13+P196)/14,2)</f>
        <v>#VALUE!</v>
      </c>
      <c r="S196" s="0" t="e">
        <f aca="false">ROUND((Q196/N196)*100,2)</f>
        <v>#VALUE!</v>
      </c>
      <c r="T196" s="0" t="e">
        <f aca="false">ROUND((R196/N196)*100,2)</f>
        <v>#VALUE!</v>
      </c>
      <c r="U196" s="0" t="e">
        <f aca="false">ROUND((ABS(S196-T196)/(S196+T196))*100,2)</f>
        <v>#VALUE!</v>
      </c>
      <c r="V196" s="0" t="e">
        <f aca="false">ROUND((V195*13+U196)/14,2)</f>
        <v>#VALUE!</v>
      </c>
    </row>
    <row r="197" customFormat="false" ht="15" hidden="false" customHeight="false" outlineLevel="0" collapsed="false">
      <c r="A197" s="1" t="n">
        <v>39394</v>
      </c>
      <c r="B197" s="0" t="n">
        <v>28.11</v>
      </c>
      <c r="C197" s="0" t="n">
        <v>28.24</v>
      </c>
      <c r="D197" s="0" t="n">
        <v>25.82</v>
      </c>
      <c r="E197" s="0" t="n">
        <v>26.7</v>
      </c>
      <c r="F197" s="0" t="n">
        <v>58160600</v>
      </c>
      <c r="G197" s="0" t="n">
        <v>26.7</v>
      </c>
      <c r="H197" s="0" t="n">
        <f aca="false">ROUND(AVERAGE(E188:E197),2)</f>
        <v>30.43</v>
      </c>
      <c r="I197" s="0" t="n">
        <f aca="false">ROUND(AVERAGE(E184:E197),2)</f>
        <v>30.49</v>
      </c>
      <c r="J197" s="0" t="n">
        <f aca="false">ROUND(AVERAGE(E178:E197),2)</f>
        <v>29.85</v>
      </c>
      <c r="K197" s="0" t="n">
        <f aca="false">ROUND(AVERAGE(E168:E197),2)</f>
        <v>29.08</v>
      </c>
      <c r="L197" s="3" t="n">
        <f aca="false">ROUND((L196*13+E197)/14,2)</f>
        <v>29.08</v>
      </c>
      <c r="M197" s="2" t="e">
        <f aca="false">TrueRange(C197,D197,E196)</f>
        <v>#VALUE!</v>
      </c>
      <c r="N197" s="3" t="e">
        <f aca="false">ROUND((N196*13+M197)/14,2)</f>
        <v>#VALUE!</v>
      </c>
      <c r="O197" s="2" t="e">
        <f aca="false">PDM(C197,D197,C196,D196)</f>
        <v>#VALUE!</v>
      </c>
      <c r="P197" s="2" t="e">
        <f aca="false">NDM(C197,D197,C196,D196)</f>
        <v>#VALUE!</v>
      </c>
      <c r="Q197" s="0" t="e">
        <f aca="false">ROUND((Q196*13+O197)/14,2)</f>
        <v>#VALUE!</v>
      </c>
      <c r="R197" s="0" t="e">
        <f aca="false">ROUND((R196*13+P197)/14,2)</f>
        <v>#VALUE!</v>
      </c>
      <c r="S197" s="0" t="e">
        <f aca="false">ROUND((Q197/N197)*100,2)</f>
        <v>#VALUE!</v>
      </c>
      <c r="T197" s="0" t="e">
        <f aca="false">ROUND((R197/N197)*100,2)</f>
        <v>#VALUE!</v>
      </c>
      <c r="U197" s="0" t="e">
        <f aca="false">ROUND((ABS(S197-T197)/(S197+T197))*100,2)</f>
        <v>#VALUE!</v>
      </c>
      <c r="V197" s="0" t="e">
        <f aca="false">ROUND((V196*13+U197)/14,2)</f>
        <v>#VALUE!</v>
      </c>
    </row>
    <row r="198" customFormat="false" ht="15" hidden="false" customHeight="false" outlineLevel="0" collapsed="false">
      <c r="A198" s="1" t="n">
        <v>39395</v>
      </c>
      <c r="B198" s="0" t="n">
        <v>26.13</v>
      </c>
      <c r="C198" s="0" t="n">
        <v>26.38</v>
      </c>
      <c r="D198" s="0" t="n">
        <v>25.4</v>
      </c>
      <c r="E198" s="0" t="n">
        <v>25.79</v>
      </c>
      <c r="F198" s="0" t="n">
        <v>45199700</v>
      </c>
      <c r="G198" s="0" t="n">
        <v>25.79</v>
      </c>
      <c r="H198" s="0" t="n">
        <f aca="false">ROUND(AVERAGE(E189:E198),2)</f>
        <v>29.65</v>
      </c>
      <c r="I198" s="0" t="n">
        <f aca="false">ROUND(AVERAGE(E185:E198),2)</f>
        <v>30.2</v>
      </c>
      <c r="J198" s="0" t="n">
        <f aca="false">ROUND(AVERAGE(E179:E198),2)</f>
        <v>29.72</v>
      </c>
      <c r="K198" s="0" t="n">
        <f aca="false">ROUND(AVERAGE(E169:E198),2)</f>
        <v>29.05</v>
      </c>
      <c r="L198" s="3" t="n">
        <f aca="false">ROUND((L197*13+E198)/14,2)</f>
        <v>28.85</v>
      </c>
      <c r="M198" s="2" t="e">
        <f aca="false">TrueRange(C198,D198,E197)</f>
        <v>#VALUE!</v>
      </c>
      <c r="N198" s="3" t="e">
        <f aca="false">ROUND((N197*13+M198)/14,2)</f>
        <v>#VALUE!</v>
      </c>
      <c r="O198" s="2" t="e">
        <f aca="false">PDM(C198,D198,C197,D197)</f>
        <v>#VALUE!</v>
      </c>
      <c r="P198" s="2" t="e">
        <f aca="false">NDM(C198,D198,C197,D197)</f>
        <v>#VALUE!</v>
      </c>
      <c r="Q198" s="0" t="e">
        <f aca="false">ROUND((Q197*13+O198)/14,2)</f>
        <v>#VALUE!</v>
      </c>
      <c r="R198" s="0" t="e">
        <f aca="false">ROUND((R197*13+P198)/14,2)</f>
        <v>#VALUE!</v>
      </c>
      <c r="S198" s="0" t="e">
        <f aca="false">ROUND((Q198/N198)*100,2)</f>
        <v>#VALUE!</v>
      </c>
      <c r="T198" s="0" t="e">
        <f aca="false">ROUND((R198/N198)*100,2)</f>
        <v>#VALUE!</v>
      </c>
      <c r="U198" s="0" t="e">
        <f aca="false">ROUND((ABS(S198-T198)/(S198+T198))*100,2)</f>
        <v>#VALUE!</v>
      </c>
      <c r="V198" s="0" t="e">
        <f aca="false">ROUND((V197*13+U198)/14,2)</f>
        <v>#VALUE!</v>
      </c>
    </row>
    <row r="199" customFormat="false" ht="15" hidden="false" customHeight="false" outlineLevel="0" collapsed="false">
      <c r="A199" s="1" t="n">
        <v>39398</v>
      </c>
      <c r="B199" s="0" t="n">
        <v>25.8</v>
      </c>
      <c r="C199" s="0" t="n">
        <v>26.2</v>
      </c>
      <c r="D199" s="0" t="n">
        <v>24.69</v>
      </c>
      <c r="E199" s="0" t="n">
        <v>24.78</v>
      </c>
      <c r="F199" s="0" t="n">
        <v>31264200</v>
      </c>
      <c r="G199" s="0" t="n">
        <v>24.78</v>
      </c>
      <c r="H199" s="0" t="n">
        <f aca="false">ROUND(AVERAGE(E190:E199),2)</f>
        <v>28.95</v>
      </c>
      <c r="I199" s="0" t="n">
        <f aca="false">ROUND(AVERAGE(E186:E199),2)</f>
        <v>29.78</v>
      </c>
      <c r="J199" s="0" t="n">
        <f aca="false">ROUND(AVERAGE(E180:E199),2)</f>
        <v>29.56</v>
      </c>
      <c r="K199" s="0" t="n">
        <f aca="false">ROUND(AVERAGE(E170:E199),2)</f>
        <v>28.97</v>
      </c>
      <c r="L199" s="3" t="n">
        <f aca="false">ROUND((L198*13+E199)/14,2)</f>
        <v>28.56</v>
      </c>
      <c r="M199" s="2" t="e">
        <f aca="false">TrueRange(C199,D199,E198)</f>
        <v>#VALUE!</v>
      </c>
      <c r="N199" s="3" t="e">
        <f aca="false">ROUND((N198*13+M199)/14,2)</f>
        <v>#VALUE!</v>
      </c>
      <c r="O199" s="2" t="e">
        <f aca="false">PDM(C199,D199,C198,D198)</f>
        <v>#VALUE!</v>
      </c>
      <c r="P199" s="2" t="e">
        <f aca="false">NDM(C199,D199,C198,D198)</f>
        <v>#VALUE!</v>
      </c>
      <c r="Q199" s="0" t="e">
        <f aca="false">ROUND((Q198*13+O199)/14,2)</f>
        <v>#VALUE!</v>
      </c>
      <c r="R199" s="0" t="e">
        <f aca="false">ROUND((R198*13+P199)/14,2)</f>
        <v>#VALUE!</v>
      </c>
      <c r="S199" s="0" t="e">
        <f aca="false">ROUND((Q199/N199)*100,2)</f>
        <v>#VALUE!</v>
      </c>
      <c r="T199" s="0" t="e">
        <f aca="false">ROUND((R199/N199)*100,2)</f>
        <v>#VALUE!</v>
      </c>
      <c r="U199" s="0" t="e">
        <f aca="false">ROUND((ABS(S199-T199)/(S199+T199))*100,2)</f>
        <v>#VALUE!</v>
      </c>
      <c r="V199" s="0" t="e">
        <f aca="false">ROUND((V198*13+U199)/14,2)</f>
        <v>#VALUE!</v>
      </c>
    </row>
    <row r="200" customFormat="false" ht="15" hidden="false" customHeight="false" outlineLevel="0" collapsed="false">
      <c r="A200" s="1" t="n">
        <v>39399</v>
      </c>
      <c r="B200" s="0" t="n">
        <v>25.53</v>
      </c>
      <c r="C200" s="0" t="n">
        <v>26.24</v>
      </c>
      <c r="D200" s="0" t="n">
        <v>25.3</v>
      </c>
      <c r="E200" s="0" t="n">
        <v>26.1</v>
      </c>
      <c r="F200" s="0" t="n">
        <v>34123300</v>
      </c>
      <c r="G200" s="0" t="n">
        <v>26.1</v>
      </c>
      <c r="H200" s="0" t="n">
        <f aca="false">ROUND(AVERAGE(E191:E200),2)</f>
        <v>28.47</v>
      </c>
      <c r="I200" s="0" t="n">
        <f aca="false">ROUND(AVERAGE(E187:E200),2)</f>
        <v>29.45</v>
      </c>
      <c r="J200" s="0" t="n">
        <f aca="false">ROUND(AVERAGE(E181:E200),2)</f>
        <v>29.53</v>
      </c>
      <c r="K200" s="0" t="n">
        <f aca="false">ROUND(AVERAGE(E171:E200),2)</f>
        <v>28.94</v>
      </c>
      <c r="L200" s="3" t="n">
        <f aca="false">ROUND((L199*13+E200)/14,2)</f>
        <v>28.38</v>
      </c>
      <c r="M200" s="2" t="e">
        <f aca="false">TrueRange(C200,D200,E199)</f>
        <v>#VALUE!</v>
      </c>
      <c r="N200" s="3" t="e">
        <f aca="false">ROUND((N199*13+M200)/14,2)</f>
        <v>#VALUE!</v>
      </c>
      <c r="O200" s="2" t="e">
        <f aca="false">PDM(C200,D200,C199,D199)</f>
        <v>#VALUE!</v>
      </c>
      <c r="P200" s="2" t="e">
        <f aca="false">NDM(C200,D200,C199,D199)</f>
        <v>#VALUE!</v>
      </c>
      <c r="Q200" s="0" t="e">
        <f aca="false">ROUND((Q199*13+O200)/14,2)</f>
        <v>#VALUE!</v>
      </c>
      <c r="R200" s="0" t="e">
        <f aca="false">ROUND((R199*13+P200)/14,2)</f>
        <v>#VALUE!</v>
      </c>
      <c r="S200" s="0" t="e">
        <f aca="false">ROUND((Q200/N200)*100,2)</f>
        <v>#VALUE!</v>
      </c>
      <c r="T200" s="0" t="e">
        <f aca="false">ROUND((R200/N200)*100,2)</f>
        <v>#VALUE!</v>
      </c>
      <c r="U200" s="0" t="e">
        <f aca="false">ROUND((ABS(S200-T200)/(S200+T200))*100,2)</f>
        <v>#VALUE!</v>
      </c>
      <c r="V200" s="0" t="e">
        <f aca="false">ROUND((V199*13+U200)/14,2)</f>
        <v>#VALUE!</v>
      </c>
    </row>
    <row r="201" customFormat="false" ht="15" hidden="false" customHeight="false" outlineLevel="0" collapsed="false">
      <c r="A201" s="1" t="n">
        <v>39400</v>
      </c>
      <c r="B201" s="0" t="n">
        <v>26.42</v>
      </c>
      <c r="C201" s="0" t="n">
        <v>26.44</v>
      </c>
      <c r="D201" s="0" t="n">
        <v>25</v>
      </c>
      <c r="E201" s="0" t="n">
        <v>25.07</v>
      </c>
      <c r="F201" s="0" t="n">
        <v>38154800</v>
      </c>
      <c r="G201" s="0" t="n">
        <v>25.07</v>
      </c>
      <c r="H201" s="0" t="n">
        <f aca="false">ROUND(AVERAGE(E192:E201),2)</f>
        <v>27.87</v>
      </c>
      <c r="I201" s="0" t="n">
        <f aca="false">ROUND(AVERAGE(E188:E201),2)</f>
        <v>29</v>
      </c>
      <c r="J201" s="0" t="n">
        <f aca="false">ROUND(AVERAGE(E182:E201),2)</f>
        <v>29.35</v>
      </c>
      <c r="K201" s="0" t="n">
        <f aca="false">ROUND(AVERAGE(E172:E201),2)</f>
        <v>28.87</v>
      </c>
      <c r="L201" s="3" t="n">
        <f aca="false">ROUND((L200*13+E201)/14,2)</f>
        <v>28.14</v>
      </c>
      <c r="M201" s="2" t="e">
        <f aca="false">TrueRange(C201,D201,E200)</f>
        <v>#VALUE!</v>
      </c>
      <c r="N201" s="3" t="e">
        <f aca="false">ROUND((N200*13+M201)/14,2)</f>
        <v>#VALUE!</v>
      </c>
      <c r="O201" s="2" t="e">
        <f aca="false">PDM(C201,D201,C200,D200)</f>
        <v>#VALUE!</v>
      </c>
      <c r="P201" s="2" t="e">
        <f aca="false">NDM(C201,D201,C200,D200)</f>
        <v>#VALUE!</v>
      </c>
      <c r="Q201" s="0" t="e">
        <f aca="false">ROUND((Q200*13+O201)/14,2)</f>
        <v>#VALUE!</v>
      </c>
      <c r="R201" s="0" t="e">
        <f aca="false">ROUND((R200*13+P201)/14,2)</f>
        <v>#VALUE!</v>
      </c>
      <c r="S201" s="0" t="e">
        <f aca="false">ROUND((Q201/N201)*100,2)</f>
        <v>#VALUE!</v>
      </c>
      <c r="T201" s="0" t="e">
        <f aca="false">ROUND((R201/N201)*100,2)</f>
        <v>#VALUE!</v>
      </c>
      <c r="U201" s="0" t="e">
        <f aca="false">ROUND((ABS(S201-T201)/(S201+T201))*100,2)</f>
        <v>#VALUE!</v>
      </c>
      <c r="V201" s="0" t="e">
        <f aca="false">ROUND((V200*13+U201)/14,2)</f>
        <v>#VALUE!</v>
      </c>
    </row>
    <row r="202" customFormat="false" ht="15" hidden="false" customHeight="false" outlineLevel="0" collapsed="false">
      <c r="A202" s="1" t="n">
        <v>39401</v>
      </c>
      <c r="B202" s="0" t="n">
        <v>24.94</v>
      </c>
      <c r="C202" s="0" t="n">
        <v>25.75</v>
      </c>
      <c r="D202" s="0" t="n">
        <v>24.9</v>
      </c>
      <c r="E202" s="0" t="n">
        <v>25.42</v>
      </c>
      <c r="F202" s="0" t="n">
        <v>27920800</v>
      </c>
      <c r="G202" s="0" t="n">
        <v>25.42</v>
      </c>
      <c r="H202" s="0" t="n">
        <f aca="false">ROUND(AVERAGE(E193:E202),2)</f>
        <v>27.39</v>
      </c>
      <c r="I202" s="0" t="n">
        <f aca="false">ROUND(AVERAGE(E189:E202),2)</f>
        <v>28.42</v>
      </c>
      <c r="J202" s="0" t="n">
        <f aca="false">ROUND(AVERAGE(E183:E202),2)</f>
        <v>29.15</v>
      </c>
      <c r="K202" s="0" t="n">
        <f aca="false">ROUND(AVERAGE(E173:E202),2)</f>
        <v>28.82</v>
      </c>
      <c r="L202" s="3" t="n">
        <f aca="false">ROUND((L201*13+E202)/14,2)</f>
        <v>27.95</v>
      </c>
      <c r="M202" s="2" t="e">
        <f aca="false">TrueRange(C202,D202,E201)</f>
        <v>#VALUE!</v>
      </c>
      <c r="N202" s="3" t="e">
        <f aca="false">ROUND((N201*13+M202)/14,2)</f>
        <v>#VALUE!</v>
      </c>
      <c r="O202" s="2" t="e">
        <f aca="false">PDM(C202,D202,C201,D201)</f>
        <v>#VALUE!</v>
      </c>
      <c r="P202" s="2" t="e">
        <f aca="false">NDM(C202,D202,C201,D201)</f>
        <v>#VALUE!</v>
      </c>
      <c r="Q202" s="0" t="e">
        <f aca="false">ROUND((Q201*13+O202)/14,2)</f>
        <v>#VALUE!</v>
      </c>
      <c r="R202" s="0" t="e">
        <f aca="false">ROUND((R201*13+P202)/14,2)</f>
        <v>#VALUE!</v>
      </c>
      <c r="S202" s="0" t="e">
        <f aca="false">ROUND((Q202/N202)*100,2)</f>
        <v>#VALUE!</v>
      </c>
      <c r="T202" s="0" t="e">
        <f aca="false">ROUND((R202/N202)*100,2)</f>
        <v>#VALUE!</v>
      </c>
      <c r="U202" s="0" t="e">
        <f aca="false">ROUND((ABS(S202-T202)/(S202+T202))*100,2)</f>
        <v>#VALUE!</v>
      </c>
      <c r="V202" s="0" t="e">
        <f aca="false">ROUND((V201*13+U202)/14,2)</f>
        <v>#VALUE!</v>
      </c>
    </row>
    <row r="203" customFormat="false" ht="15" hidden="false" customHeight="false" outlineLevel="0" collapsed="false">
      <c r="A203" s="1" t="n">
        <v>39402</v>
      </c>
      <c r="B203" s="0" t="n">
        <v>25.66</v>
      </c>
      <c r="C203" s="0" t="n">
        <v>27.13</v>
      </c>
      <c r="D203" s="0" t="n">
        <v>25.1</v>
      </c>
      <c r="E203" s="0" t="n">
        <v>26.82</v>
      </c>
      <c r="F203" s="0" t="n">
        <v>53013100</v>
      </c>
      <c r="G203" s="0" t="n">
        <v>26.82</v>
      </c>
      <c r="H203" s="0" t="n">
        <f aca="false">ROUND(AVERAGE(E194:E203),2)</f>
        <v>26.96</v>
      </c>
      <c r="I203" s="0" t="n">
        <f aca="false">ROUND(AVERAGE(E190:E203),2)</f>
        <v>28.06</v>
      </c>
      <c r="J203" s="0" t="n">
        <f aca="false">ROUND(AVERAGE(E184:E203),2)</f>
        <v>29.04</v>
      </c>
      <c r="K203" s="0" t="n">
        <f aca="false">ROUND(AVERAGE(E174:E203),2)</f>
        <v>28.78</v>
      </c>
      <c r="L203" s="3" t="n">
        <f aca="false">ROUND((L202*13+E203)/14,2)</f>
        <v>27.87</v>
      </c>
      <c r="M203" s="2" t="e">
        <f aca="false">TrueRange(C203,D203,E202)</f>
        <v>#VALUE!</v>
      </c>
      <c r="N203" s="3" t="e">
        <f aca="false">ROUND((N202*13+M203)/14,2)</f>
        <v>#VALUE!</v>
      </c>
      <c r="O203" s="2" t="e">
        <f aca="false">PDM(C203,D203,C202,D202)</f>
        <v>#VALUE!</v>
      </c>
      <c r="P203" s="2" t="e">
        <f aca="false">NDM(C203,D203,C202,D202)</f>
        <v>#VALUE!</v>
      </c>
      <c r="Q203" s="0" t="e">
        <f aca="false">ROUND((Q202*13+O203)/14,2)</f>
        <v>#VALUE!</v>
      </c>
      <c r="R203" s="0" t="e">
        <f aca="false">ROUND((R202*13+P203)/14,2)</f>
        <v>#VALUE!</v>
      </c>
      <c r="S203" s="0" t="e">
        <f aca="false">ROUND((Q203/N203)*100,2)</f>
        <v>#VALUE!</v>
      </c>
      <c r="T203" s="0" t="e">
        <f aca="false">ROUND((R203/N203)*100,2)</f>
        <v>#VALUE!</v>
      </c>
      <c r="U203" s="0" t="e">
        <f aca="false">ROUND((ABS(S203-T203)/(S203+T203))*100,2)</f>
        <v>#VALUE!</v>
      </c>
      <c r="V203" s="0" t="e">
        <f aca="false">ROUND((V202*13+U203)/14,2)</f>
        <v>#VALUE!</v>
      </c>
    </row>
    <row r="204" customFormat="false" ht="15" hidden="false" customHeight="false" outlineLevel="0" collapsed="false">
      <c r="A204" s="1" t="n">
        <v>39405</v>
      </c>
      <c r="B204" s="0" t="n">
        <v>27.11</v>
      </c>
      <c r="C204" s="0" t="n">
        <v>27.35</v>
      </c>
      <c r="D204" s="0" t="n">
        <v>26.35</v>
      </c>
      <c r="E204" s="0" t="n">
        <v>26.76</v>
      </c>
      <c r="F204" s="0" t="n">
        <v>33066200</v>
      </c>
      <c r="G204" s="0" t="n">
        <v>26.76</v>
      </c>
      <c r="H204" s="0" t="n">
        <f aca="false">ROUND(AVERAGE(E195:E204),2)</f>
        <v>26.5</v>
      </c>
      <c r="I204" s="0" t="n">
        <f aca="false">ROUND(AVERAGE(E191:E204),2)</f>
        <v>27.77</v>
      </c>
      <c r="J204" s="0" t="n">
        <f aca="false">ROUND(AVERAGE(E185:E204),2)</f>
        <v>28.89</v>
      </c>
      <c r="K204" s="0" t="n">
        <f aca="false">ROUND(AVERAGE(E175:E204),2)</f>
        <v>28.74</v>
      </c>
      <c r="L204" s="3" t="n">
        <f aca="false">ROUND((L203*13+E204)/14,2)</f>
        <v>27.79</v>
      </c>
      <c r="M204" s="2" t="e">
        <f aca="false">TrueRange(C204,D204,E203)</f>
        <v>#VALUE!</v>
      </c>
      <c r="N204" s="3" t="e">
        <f aca="false">ROUND((N203*13+M204)/14,2)</f>
        <v>#VALUE!</v>
      </c>
      <c r="O204" s="2" t="e">
        <f aca="false">PDM(C204,D204,C203,D203)</f>
        <v>#VALUE!</v>
      </c>
      <c r="P204" s="2" t="e">
        <f aca="false">NDM(C204,D204,C203,D203)</f>
        <v>#VALUE!</v>
      </c>
      <c r="Q204" s="0" t="e">
        <f aca="false">ROUND((Q203*13+O204)/14,2)</f>
        <v>#VALUE!</v>
      </c>
      <c r="R204" s="0" t="e">
        <f aca="false">ROUND((R203*13+P204)/14,2)</f>
        <v>#VALUE!</v>
      </c>
      <c r="S204" s="0" t="e">
        <f aca="false">ROUND((Q204/N204)*100,2)</f>
        <v>#VALUE!</v>
      </c>
      <c r="T204" s="0" t="e">
        <f aca="false">ROUND((R204/N204)*100,2)</f>
        <v>#VALUE!</v>
      </c>
      <c r="U204" s="0" t="e">
        <f aca="false">ROUND((ABS(S204-T204)/(S204+T204))*100,2)</f>
        <v>#VALUE!</v>
      </c>
      <c r="V204" s="0" t="e">
        <f aca="false">ROUND((V203*13+U204)/14,2)</f>
        <v>#VALUE!</v>
      </c>
    </row>
    <row r="205" customFormat="false" ht="15" hidden="false" customHeight="false" outlineLevel="0" collapsed="false">
      <c r="A205" s="1" t="n">
        <v>39406</v>
      </c>
      <c r="B205" s="0" t="n">
        <v>26.93</v>
      </c>
      <c r="C205" s="0" t="n">
        <v>27.25</v>
      </c>
      <c r="D205" s="0" t="n">
        <v>25.98</v>
      </c>
      <c r="E205" s="0" t="n">
        <v>26.72</v>
      </c>
      <c r="F205" s="0" t="n">
        <v>25672500</v>
      </c>
      <c r="G205" s="0" t="n">
        <v>26.72</v>
      </c>
      <c r="H205" s="0" t="n">
        <f aca="false">ROUND(AVERAGE(E196:E205),2)</f>
        <v>26.18</v>
      </c>
      <c r="I205" s="0" t="n">
        <f aca="false">ROUND(AVERAGE(E192:E205),2)</f>
        <v>27.46</v>
      </c>
      <c r="J205" s="0" t="n">
        <f aca="false">ROUND(AVERAGE(E186:E205),2)</f>
        <v>28.69</v>
      </c>
      <c r="K205" s="0" t="n">
        <f aca="false">ROUND(AVERAGE(E176:E205),2)</f>
        <v>28.68</v>
      </c>
      <c r="L205" s="3" t="n">
        <f aca="false">ROUND((L204*13+E205)/14,2)</f>
        <v>27.71</v>
      </c>
      <c r="M205" s="2" t="e">
        <f aca="false">TrueRange(C205,D205,E204)</f>
        <v>#VALUE!</v>
      </c>
      <c r="N205" s="3" t="e">
        <f aca="false">ROUND((N204*13+M205)/14,2)</f>
        <v>#VALUE!</v>
      </c>
      <c r="O205" s="2" t="e">
        <f aca="false">PDM(C205,D205,C204,D204)</f>
        <v>#VALUE!</v>
      </c>
      <c r="P205" s="2" t="e">
        <f aca="false">NDM(C205,D205,C204,D204)</f>
        <v>#VALUE!</v>
      </c>
      <c r="Q205" s="0" t="e">
        <f aca="false">ROUND((Q204*13+O205)/14,2)</f>
        <v>#VALUE!</v>
      </c>
      <c r="R205" s="0" t="e">
        <f aca="false">ROUND((R204*13+P205)/14,2)</f>
        <v>#VALUE!</v>
      </c>
      <c r="S205" s="0" t="e">
        <f aca="false">ROUND((Q205/N205)*100,2)</f>
        <v>#VALUE!</v>
      </c>
      <c r="T205" s="0" t="e">
        <f aca="false">ROUND((R205/N205)*100,2)</f>
        <v>#VALUE!</v>
      </c>
      <c r="U205" s="0" t="e">
        <f aca="false">ROUND((ABS(S205-T205)/(S205+T205))*100,2)</f>
        <v>#VALUE!</v>
      </c>
      <c r="V205" s="0" t="e">
        <f aca="false">ROUND((V204*13+U205)/14,2)</f>
        <v>#VALUE!</v>
      </c>
    </row>
    <row r="206" customFormat="false" ht="15" hidden="false" customHeight="false" outlineLevel="0" collapsed="false">
      <c r="A206" s="1" t="n">
        <v>39407</v>
      </c>
      <c r="B206" s="0" t="n">
        <v>26.11</v>
      </c>
      <c r="C206" s="0" t="n">
        <v>26.58</v>
      </c>
      <c r="D206" s="0" t="n">
        <v>25.52</v>
      </c>
      <c r="E206" s="0" t="n">
        <v>25.71</v>
      </c>
      <c r="F206" s="0" t="n">
        <v>23320100</v>
      </c>
      <c r="G206" s="0" t="n">
        <v>25.71</v>
      </c>
      <c r="H206" s="0" t="n">
        <f aca="false">ROUND(AVERAGE(E197:E206),2)</f>
        <v>25.99</v>
      </c>
      <c r="I206" s="0" t="n">
        <f aca="false">ROUND(AVERAGE(E193:E206),2)</f>
        <v>27.14</v>
      </c>
      <c r="J206" s="0" t="n">
        <f aca="false">ROUND(AVERAGE(E187:E206),2)</f>
        <v>28.44</v>
      </c>
      <c r="K206" s="0" t="n">
        <f aca="false">ROUND(AVERAGE(E177:E206),2)</f>
        <v>28.6</v>
      </c>
      <c r="L206" s="3" t="n">
        <f aca="false">ROUND((L205*13+E206)/14,2)</f>
        <v>27.57</v>
      </c>
      <c r="M206" s="2" t="e">
        <f aca="false">TrueRange(C206,D206,E205)</f>
        <v>#VALUE!</v>
      </c>
      <c r="N206" s="3" t="e">
        <f aca="false">ROUND((N205*13+M206)/14,2)</f>
        <v>#VALUE!</v>
      </c>
      <c r="O206" s="2" t="e">
        <f aca="false">PDM(C206,D206,C205,D205)</f>
        <v>#VALUE!</v>
      </c>
      <c r="P206" s="2" t="e">
        <f aca="false">NDM(C206,D206,C205,D205)</f>
        <v>#VALUE!</v>
      </c>
      <c r="Q206" s="0" t="e">
        <f aca="false">ROUND((Q205*13+O206)/14,2)</f>
        <v>#VALUE!</v>
      </c>
      <c r="R206" s="0" t="e">
        <f aca="false">ROUND((R205*13+P206)/14,2)</f>
        <v>#VALUE!</v>
      </c>
      <c r="S206" s="0" t="e">
        <f aca="false">ROUND((Q206/N206)*100,2)</f>
        <v>#VALUE!</v>
      </c>
      <c r="T206" s="0" t="e">
        <f aca="false">ROUND((R206/N206)*100,2)</f>
        <v>#VALUE!</v>
      </c>
      <c r="U206" s="0" t="e">
        <f aca="false">ROUND((ABS(S206-T206)/(S206+T206))*100,2)</f>
        <v>#VALUE!</v>
      </c>
      <c r="V206" s="0" t="e">
        <f aca="false">ROUND((V205*13+U206)/14,2)</f>
        <v>#VALUE!</v>
      </c>
    </row>
    <row r="207" customFormat="false" ht="15" hidden="false" customHeight="false" outlineLevel="0" collapsed="false">
      <c r="A207" s="1" t="n">
        <v>39409</v>
      </c>
      <c r="B207" s="0" t="n">
        <v>25.98</v>
      </c>
      <c r="C207" s="0" t="n">
        <v>26.4</v>
      </c>
      <c r="D207" s="0" t="n">
        <v>25.76</v>
      </c>
      <c r="E207" s="0" t="n">
        <v>26.13</v>
      </c>
      <c r="F207" s="0" t="n">
        <v>9249400</v>
      </c>
      <c r="G207" s="0" t="n">
        <v>26.13</v>
      </c>
      <c r="H207" s="0" t="n">
        <f aca="false">ROUND(AVERAGE(E198:E207),2)</f>
        <v>25.93</v>
      </c>
      <c r="I207" s="0" t="n">
        <f aca="false">ROUND(AVERAGE(E194:E207),2)</f>
        <v>26.78</v>
      </c>
      <c r="J207" s="0" t="n">
        <f aca="false">ROUND(AVERAGE(E188:E207),2)</f>
        <v>28.18</v>
      </c>
      <c r="K207" s="0" t="n">
        <f aca="false">ROUND(AVERAGE(E178:E207),2)</f>
        <v>28.54</v>
      </c>
      <c r="L207" s="3" t="n">
        <f aca="false">ROUND((L206*13+E207)/14,2)</f>
        <v>27.47</v>
      </c>
      <c r="M207" s="2" t="e">
        <f aca="false">TrueRange(C207,D207,E206)</f>
        <v>#VALUE!</v>
      </c>
      <c r="N207" s="3" t="e">
        <f aca="false">ROUND((N206*13+M207)/14,2)</f>
        <v>#VALUE!</v>
      </c>
      <c r="O207" s="2" t="e">
        <f aca="false">PDM(C207,D207,C206,D206)</f>
        <v>#VALUE!</v>
      </c>
      <c r="P207" s="2" t="e">
        <f aca="false">NDM(C207,D207,C206,D206)</f>
        <v>#VALUE!</v>
      </c>
      <c r="Q207" s="0" t="e">
        <f aca="false">ROUND((Q206*13+O207)/14,2)</f>
        <v>#VALUE!</v>
      </c>
      <c r="R207" s="0" t="e">
        <f aca="false">ROUND((R206*13+P207)/14,2)</f>
        <v>#VALUE!</v>
      </c>
      <c r="S207" s="0" t="e">
        <f aca="false">ROUND((Q207/N207)*100,2)</f>
        <v>#VALUE!</v>
      </c>
      <c r="T207" s="0" t="e">
        <f aca="false">ROUND((R207/N207)*100,2)</f>
        <v>#VALUE!</v>
      </c>
      <c r="U207" s="0" t="e">
        <f aca="false">ROUND((ABS(S207-T207)/(S207+T207))*100,2)</f>
        <v>#VALUE!</v>
      </c>
      <c r="V207" s="0" t="e">
        <f aca="false">ROUND((V206*13+U207)/14,2)</f>
        <v>#VALUE!</v>
      </c>
    </row>
    <row r="208" customFormat="false" ht="15" hidden="false" customHeight="false" outlineLevel="0" collapsed="false">
      <c r="A208" s="1" t="n">
        <v>39412</v>
      </c>
      <c r="B208" s="0" t="n">
        <v>26.08</v>
      </c>
      <c r="C208" s="0" t="n">
        <v>26.25</v>
      </c>
      <c r="D208" s="0" t="n">
        <v>25.2</v>
      </c>
      <c r="E208" s="0" t="n">
        <v>25.22</v>
      </c>
      <c r="F208" s="0" t="n">
        <v>24174600</v>
      </c>
      <c r="G208" s="0" t="n">
        <v>25.22</v>
      </c>
      <c r="H208" s="0" t="n">
        <f aca="false">ROUND(AVERAGE(E199:E208),2)</f>
        <v>25.87</v>
      </c>
      <c r="I208" s="0" t="n">
        <f aca="false">ROUND(AVERAGE(E195:E208),2)</f>
        <v>26.34</v>
      </c>
      <c r="J208" s="0" t="n">
        <f aca="false">ROUND(AVERAGE(E189:E208),2)</f>
        <v>27.76</v>
      </c>
      <c r="K208" s="0" t="n">
        <f aca="false">ROUND(AVERAGE(E179:E208),2)</f>
        <v>28.44</v>
      </c>
      <c r="L208" s="3" t="n">
        <f aca="false">ROUND((L207*13+E208)/14,2)</f>
        <v>27.31</v>
      </c>
      <c r="M208" s="2" t="e">
        <f aca="false">TrueRange(C208,D208,E207)</f>
        <v>#VALUE!</v>
      </c>
      <c r="N208" s="3" t="e">
        <f aca="false">ROUND((N207*13+M208)/14,2)</f>
        <v>#VALUE!</v>
      </c>
      <c r="O208" s="2" t="e">
        <f aca="false">PDM(C208,D208,C207,D207)</f>
        <v>#VALUE!</v>
      </c>
      <c r="P208" s="2" t="e">
        <f aca="false">NDM(C208,D208,C207,D207)</f>
        <v>#VALUE!</v>
      </c>
      <c r="Q208" s="0" t="e">
        <f aca="false">ROUND((Q207*13+O208)/14,2)</f>
        <v>#VALUE!</v>
      </c>
      <c r="R208" s="0" t="e">
        <f aca="false">ROUND((R207*13+P208)/14,2)</f>
        <v>#VALUE!</v>
      </c>
      <c r="S208" s="0" t="e">
        <f aca="false">ROUND((Q208/N208)*100,2)</f>
        <v>#VALUE!</v>
      </c>
      <c r="T208" s="0" t="e">
        <f aca="false">ROUND((R208/N208)*100,2)</f>
        <v>#VALUE!</v>
      </c>
      <c r="U208" s="0" t="e">
        <f aca="false">ROUND((ABS(S208-T208)/(S208+T208))*100,2)</f>
        <v>#VALUE!</v>
      </c>
      <c r="V208" s="0" t="e">
        <f aca="false">ROUND((V207*13+U208)/14,2)</f>
        <v>#VALUE!</v>
      </c>
    </row>
    <row r="209" customFormat="false" ht="15" hidden="false" customHeight="false" outlineLevel="0" collapsed="false">
      <c r="A209" s="1" t="n">
        <v>39413</v>
      </c>
      <c r="B209" s="0" t="n">
        <v>25.18</v>
      </c>
      <c r="C209" s="0" t="n">
        <v>26</v>
      </c>
      <c r="D209" s="0" t="n">
        <v>25.17</v>
      </c>
      <c r="E209" s="0" t="n">
        <v>25.59</v>
      </c>
      <c r="F209" s="0" t="n">
        <v>19484500</v>
      </c>
      <c r="G209" s="0" t="n">
        <v>25.59</v>
      </c>
      <c r="H209" s="0" t="n">
        <f aca="false">ROUND(AVERAGE(E200:E209),2)</f>
        <v>25.95</v>
      </c>
      <c r="I209" s="0" t="n">
        <f aca="false">ROUND(AVERAGE(E196:E209),2)</f>
        <v>26.03</v>
      </c>
      <c r="J209" s="0" t="n">
        <f aca="false">ROUND(AVERAGE(E190:E209),2)</f>
        <v>27.45</v>
      </c>
      <c r="K209" s="0" t="n">
        <f aca="false">ROUND(AVERAGE(E180:E209),2)</f>
        <v>28.36</v>
      </c>
      <c r="L209" s="3" t="n">
        <f aca="false">ROUND((L208*13+E209)/14,2)</f>
        <v>27.19</v>
      </c>
      <c r="M209" s="2" t="e">
        <f aca="false">TrueRange(C209,D209,E208)</f>
        <v>#VALUE!</v>
      </c>
      <c r="N209" s="3" t="e">
        <f aca="false">ROUND((N208*13+M209)/14,2)</f>
        <v>#VALUE!</v>
      </c>
      <c r="O209" s="2" t="e">
        <f aca="false">PDM(C209,D209,C208,D208)</f>
        <v>#VALUE!</v>
      </c>
      <c r="P209" s="2" t="e">
        <f aca="false">NDM(C209,D209,C208,D208)</f>
        <v>#VALUE!</v>
      </c>
      <c r="Q209" s="0" t="e">
        <f aca="false">ROUND((Q208*13+O209)/14,2)</f>
        <v>#VALUE!</v>
      </c>
      <c r="R209" s="0" t="e">
        <f aca="false">ROUND((R208*13+P209)/14,2)</f>
        <v>#VALUE!</v>
      </c>
      <c r="S209" s="0" t="e">
        <f aca="false">ROUND((Q209/N209)*100,2)</f>
        <v>#VALUE!</v>
      </c>
      <c r="T209" s="0" t="e">
        <f aca="false">ROUND((R209/N209)*100,2)</f>
        <v>#VALUE!</v>
      </c>
      <c r="U209" s="0" t="e">
        <f aca="false">ROUND((ABS(S209-T209)/(S209+T209))*100,2)</f>
        <v>#VALUE!</v>
      </c>
      <c r="V209" s="0" t="e">
        <f aca="false">ROUND((V208*13+U209)/14,2)</f>
        <v>#VALUE!</v>
      </c>
    </row>
    <row r="210" customFormat="false" ht="15" hidden="false" customHeight="false" outlineLevel="0" collapsed="false">
      <c r="A210" s="1" t="n">
        <v>39414</v>
      </c>
      <c r="B210" s="0" t="n">
        <v>26.03</v>
      </c>
      <c r="C210" s="0" t="n">
        <v>26.7</v>
      </c>
      <c r="D210" s="0" t="n">
        <v>25.93</v>
      </c>
      <c r="E210" s="0" t="n">
        <v>26.2</v>
      </c>
      <c r="F210" s="0" t="n">
        <v>23239300</v>
      </c>
      <c r="G210" s="0" t="n">
        <v>26.2</v>
      </c>
      <c r="H210" s="0" t="n">
        <f aca="false">ROUND(AVERAGE(E201:E210),2)</f>
        <v>25.96</v>
      </c>
      <c r="I210" s="0" t="n">
        <f aca="false">ROUND(AVERAGE(E197:E210),2)</f>
        <v>25.93</v>
      </c>
      <c r="J210" s="0" t="n">
        <f aca="false">ROUND(AVERAGE(E191:E210),2)</f>
        <v>27.22</v>
      </c>
      <c r="K210" s="0" t="n">
        <f aca="false">ROUND(AVERAGE(E181:E210),2)</f>
        <v>28.34</v>
      </c>
      <c r="L210" s="3" t="n">
        <f aca="false">ROUND((L209*13+E210)/14,2)</f>
        <v>27.12</v>
      </c>
      <c r="M210" s="2" t="e">
        <f aca="false">TrueRange(C210,D210,E209)</f>
        <v>#VALUE!</v>
      </c>
      <c r="N210" s="3" t="e">
        <f aca="false">ROUND((N209*13+M210)/14,2)</f>
        <v>#VALUE!</v>
      </c>
      <c r="O210" s="2" t="e">
        <f aca="false">PDM(C210,D210,C209,D209)</f>
        <v>#VALUE!</v>
      </c>
      <c r="P210" s="2" t="e">
        <f aca="false">NDM(C210,D210,C209,D209)</f>
        <v>#VALUE!</v>
      </c>
      <c r="Q210" s="0" t="e">
        <f aca="false">ROUND((Q209*13+O210)/14,2)</f>
        <v>#VALUE!</v>
      </c>
      <c r="R210" s="0" t="e">
        <f aca="false">ROUND((R209*13+P210)/14,2)</f>
        <v>#VALUE!</v>
      </c>
      <c r="S210" s="0" t="e">
        <f aca="false">ROUND((Q210/N210)*100,2)</f>
        <v>#VALUE!</v>
      </c>
      <c r="T210" s="0" t="e">
        <f aca="false">ROUND((R210/N210)*100,2)</f>
        <v>#VALUE!</v>
      </c>
      <c r="U210" s="0" t="e">
        <f aca="false">ROUND((ABS(S210-T210)/(S210+T210))*100,2)</f>
        <v>#VALUE!</v>
      </c>
      <c r="V210" s="0" t="e">
        <f aca="false">ROUND((V209*13+U210)/14,2)</f>
        <v>#VALUE!</v>
      </c>
    </row>
    <row r="211" customFormat="false" ht="15" hidden="false" customHeight="false" outlineLevel="0" collapsed="false">
      <c r="A211" s="1" t="n">
        <v>39415</v>
      </c>
      <c r="B211" s="0" t="n">
        <v>26.01</v>
      </c>
      <c r="C211" s="0" t="n">
        <v>26.71</v>
      </c>
      <c r="D211" s="0" t="n">
        <v>25.91</v>
      </c>
      <c r="E211" s="0" t="n">
        <v>26.63</v>
      </c>
      <c r="F211" s="0" t="n">
        <v>17929700</v>
      </c>
      <c r="G211" s="0" t="n">
        <v>26.63</v>
      </c>
      <c r="H211" s="0" t="n">
        <f aca="false">ROUND(AVERAGE(E202:E211),2)</f>
        <v>26.12</v>
      </c>
      <c r="I211" s="0" t="n">
        <f aca="false">ROUND(AVERAGE(E198:E211),2)</f>
        <v>25.92</v>
      </c>
      <c r="J211" s="0" t="n">
        <f aca="false">ROUND(AVERAGE(E192:E211),2)</f>
        <v>26.99</v>
      </c>
      <c r="K211" s="0" t="n">
        <f aca="false">ROUND(AVERAGE(E182:E211),2)</f>
        <v>28.27</v>
      </c>
      <c r="L211" s="3" t="n">
        <f aca="false">ROUND((L210*13+E211)/14,2)</f>
        <v>27.09</v>
      </c>
      <c r="M211" s="2" t="e">
        <f aca="false">TrueRange(C211,D211,E210)</f>
        <v>#VALUE!</v>
      </c>
      <c r="N211" s="3" t="e">
        <f aca="false">ROUND((N210*13+M211)/14,2)</f>
        <v>#VALUE!</v>
      </c>
      <c r="O211" s="2" t="e">
        <f aca="false">PDM(C211,D211,C210,D210)</f>
        <v>#VALUE!</v>
      </c>
      <c r="P211" s="2" t="e">
        <f aca="false">NDM(C211,D211,C210,D210)</f>
        <v>#VALUE!</v>
      </c>
      <c r="Q211" s="0" t="e">
        <f aca="false">ROUND((Q210*13+O211)/14,2)</f>
        <v>#VALUE!</v>
      </c>
      <c r="R211" s="0" t="e">
        <f aca="false">ROUND((R210*13+P211)/14,2)</f>
        <v>#VALUE!</v>
      </c>
      <c r="S211" s="0" t="e">
        <f aca="false">ROUND((Q211/N211)*100,2)</f>
        <v>#VALUE!</v>
      </c>
      <c r="T211" s="0" t="e">
        <f aca="false">ROUND((R211/N211)*100,2)</f>
        <v>#VALUE!</v>
      </c>
      <c r="U211" s="0" t="e">
        <f aca="false">ROUND((ABS(S211-T211)/(S211+T211))*100,2)</f>
        <v>#VALUE!</v>
      </c>
      <c r="V211" s="0" t="e">
        <f aca="false">ROUND((V210*13+U211)/14,2)</f>
        <v>#VALUE!</v>
      </c>
    </row>
    <row r="212" customFormat="false" ht="15" hidden="false" customHeight="false" outlineLevel="0" collapsed="false">
      <c r="A212" s="1" t="n">
        <v>39416</v>
      </c>
      <c r="B212" s="0" t="n">
        <v>26.96</v>
      </c>
      <c r="C212" s="0" t="n">
        <v>27.33</v>
      </c>
      <c r="D212" s="0" t="n">
        <v>26.51</v>
      </c>
      <c r="E212" s="0" t="n">
        <v>26.81</v>
      </c>
      <c r="F212" s="0" t="n">
        <v>23994000</v>
      </c>
      <c r="G212" s="0" t="n">
        <v>26.81</v>
      </c>
      <c r="H212" s="0" t="n">
        <f aca="false">ROUND(AVERAGE(E203:E212),2)</f>
        <v>26.26</v>
      </c>
      <c r="I212" s="0" t="n">
        <f aca="false">ROUND(AVERAGE(E199:E212),2)</f>
        <v>26</v>
      </c>
      <c r="J212" s="0" t="n">
        <f aca="false">ROUND(AVERAGE(E193:E212),2)</f>
        <v>26.82</v>
      </c>
      <c r="K212" s="0" t="n">
        <f aca="false">ROUND(AVERAGE(E183:E212),2)</f>
        <v>28.19</v>
      </c>
      <c r="L212" s="3" t="n">
        <f aca="false">ROUND((L211*13+E212)/14,2)</f>
        <v>27.07</v>
      </c>
      <c r="M212" s="2" t="e">
        <f aca="false">TrueRange(C212,D212,E211)</f>
        <v>#VALUE!</v>
      </c>
      <c r="N212" s="3" t="e">
        <f aca="false">ROUND((N211*13+M212)/14,2)</f>
        <v>#VALUE!</v>
      </c>
      <c r="O212" s="2" t="e">
        <f aca="false">PDM(C212,D212,C211,D211)</f>
        <v>#VALUE!</v>
      </c>
      <c r="P212" s="2" t="e">
        <f aca="false">NDM(C212,D212,C211,D211)</f>
        <v>#VALUE!</v>
      </c>
      <c r="Q212" s="0" t="e">
        <f aca="false">ROUND((Q211*13+O212)/14,2)</f>
        <v>#VALUE!</v>
      </c>
      <c r="R212" s="0" t="e">
        <f aca="false">ROUND((R211*13+P212)/14,2)</f>
        <v>#VALUE!</v>
      </c>
      <c r="S212" s="0" t="e">
        <f aca="false">ROUND((Q212/N212)*100,2)</f>
        <v>#VALUE!</v>
      </c>
      <c r="T212" s="0" t="e">
        <f aca="false">ROUND((R212/N212)*100,2)</f>
        <v>#VALUE!</v>
      </c>
      <c r="U212" s="0" t="e">
        <f aca="false">ROUND((ABS(S212-T212)/(S212+T212))*100,2)</f>
        <v>#VALUE!</v>
      </c>
      <c r="V212" s="0" t="e">
        <f aca="false">ROUND((V211*13+U212)/14,2)</f>
        <v>#VALUE!</v>
      </c>
    </row>
    <row r="213" customFormat="false" ht="15" hidden="false" customHeight="false" outlineLevel="0" collapsed="false">
      <c r="A213" s="1" t="n">
        <v>39419</v>
      </c>
      <c r="B213" s="0" t="n">
        <v>26.64</v>
      </c>
      <c r="C213" s="0" t="n">
        <v>27.2</v>
      </c>
      <c r="D213" s="0" t="n">
        <v>26.56</v>
      </c>
      <c r="E213" s="0" t="n">
        <v>26.61</v>
      </c>
      <c r="F213" s="0" t="n">
        <v>15250100</v>
      </c>
      <c r="G213" s="0" t="n">
        <v>26.61</v>
      </c>
      <c r="H213" s="0" t="n">
        <f aca="false">ROUND(AVERAGE(E204:E213),2)</f>
        <v>26.24</v>
      </c>
      <c r="I213" s="0" t="n">
        <f aca="false">ROUND(AVERAGE(E200:E213),2)</f>
        <v>26.13</v>
      </c>
      <c r="J213" s="0" t="n">
        <f aca="false">ROUND(AVERAGE(E194:E213),2)</f>
        <v>26.6</v>
      </c>
      <c r="K213" s="0" t="n">
        <f aca="false">ROUND(AVERAGE(E184:E213),2)</f>
        <v>28.11</v>
      </c>
      <c r="L213" s="3" t="n">
        <f aca="false">ROUND((L212*13+E213)/14,2)</f>
        <v>27.04</v>
      </c>
      <c r="M213" s="2" t="e">
        <f aca="false">TrueRange(C213,D213,E212)</f>
        <v>#VALUE!</v>
      </c>
      <c r="N213" s="3" t="e">
        <f aca="false">ROUND((N212*13+M213)/14,2)</f>
        <v>#VALUE!</v>
      </c>
      <c r="O213" s="2" t="e">
        <f aca="false">PDM(C213,D213,C212,D212)</f>
        <v>#VALUE!</v>
      </c>
      <c r="P213" s="2" t="e">
        <f aca="false">NDM(C213,D213,C212,D212)</f>
        <v>#VALUE!</v>
      </c>
      <c r="Q213" s="0" t="e">
        <f aca="false">ROUND((Q212*13+O213)/14,2)</f>
        <v>#VALUE!</v>
      </c>
      <c r="R213" s="0" t="e">
        <f aca="false">ROUND((R212*13+P213)/14,2)</f>
        <v>#VALUE!</v>
      </c>
      <c r="S213" s="0" t="e">
        <f aca="false">ROUND((Q213/N213)*100,2)</f>
        <v>#VALUE!</v>
      </c>
      <c r="T213" s="0" t="e">
        <f aca="false">ROUND((R213/N213)*100,2)</f>
        <v>#VALUE!</v>
      </c>
      <c r="U213" s="0" t="e">
        <f aca="false">ROUND((ABS(S213-T213)/(S213+T213))*100,2)</f>
        <v>#VALUE!</v>
      </c>
      <c r="V213" s="0" t="e">
        <f aca="false">ROUND((V212*13+U213)/14,2)</f>
        <v>#VALUE!</v>
      </c>
    </row>
    <row r="214" customFormat="false" ht="15" hidden="false" customHeight="false" outlineLevel="0" collapsed="false">
      <c r="A214" s="1" t="n">
        <v>39420</v>
      </c>
      <c r="B214" s="0" t="n">
        <v>26.14</v>
      </c>
      <c r="C214" s="0" t="n">
        <v>26.73</v>
      </c>
      <c r="D214" s="0" t="n">
        <v>26.11</v>
      </c>
      <c r="E214" s="0" t="n">
        <v>26.42</v>
      </c>
      <c r="F214" s="0" t="n">
        <v>14668800</v>
      </c>
      <c r="G214" s="0" t="n">
        <v>26.42</v>
      </c>
      <c r="H214" s="0" t="n">
        <f aca="false">ROUND(AVERAGE(E205:E214),2)</f>
        <v>26.2</v>
      </c>
      <c r="I214" s="0" t="n">
        <f aca="false">ROUND(AVERAGE(E201:E214),2)</f>
        <v>26.15</v>
      </c>
      <c r="J214" s="0" t="n">
        <f aca="false">ROUND(AVERAGE(E195:E214),2)</f>
        <v>26.35</v>
      </c>
      <c r="K214" s="0" t="n">
        <f aca="false">ROUND(AVERAGE(E185:E214),2)</f>
        <v>27.99</v>
      </c>
      <c r="L214" s="3" t="n">
        <f aca="false">ROUND((L213*13+E214)/14,2)</f>
        <v>27</v>
      </c>
      <c r="M214" s="2" t="e">
        <f aca="false">TrueRange(C214,D214,E213)</f>
        <v>#VALUE!</v>
      </c>
      <c r="N214" s="3" t="e">
        <f aca="false">ROUND((N213*13+M214)/14,2)</f>
        <v>#VALUE!</v>
      </c>
      <c r="O214" s="2" t="e">
        <f aca="false">PDM(C214,D214,C213,D213)</f>
        <v>#VALUE!</v>
      </c>
      <c r="P214" s="2" t="e">
        <f aca="false">NDM(C214,D214,C213,D213)</f>
        <v>#VALUE!</v>
      </c>
      <c r="Q214" s="0" t="e">
        <f aca="false">ROUND((Q213*13+O214)/14,2)</f>
        <v>#VALUE!</v>
      </c>
      <c r="R214" s="0" t="e">
        <f aca="false">ROUND((R213*13+P214)/14,2)</f>
        <v>#VALUE!</v>
      </c>
      <c r="S214" s="0" t="e">
        <f aca="false">ROUND((Q214/N214)*100,2)</f>
        <v>#VALUE!</v>
      </c>
      <c r="T214" s="0" t="e">
        <f aca="false">ROUND((R214/N214)*100,2)</f>
        <v>#VALUE!</v>
      </c>
      <c r="U214" s="0" t="e">
        <f aca="false">ROUND((ABS(S214-T214)/(S214+T214))*100,2)</f>
        <v>#VALUE!</v>
      </c>
      <c r="V214" s="0" t="e">
        <f aca="false">ROUND((V213*13+U214)/14,2)</f>
        <v>#VALUE!</v>
      </c>
    </row>
    <row r="215" customFormat="false" ht="15" hidden="false" customHeight="false" outlineLevel="0" collapsed="false">
      <c r="A215" s="1" t="n">
        <v>39421</v>
      </c>
      <c r="B215" s="0" t="n">
        <v>26.63</v>
      </c>
      <c r="C215" s="0" t="n">
        <v>26.73</v>
      </c>
      <c r="D215" s="0" t="n">
        <v>25.73</v>
      </c>
      <c r="E215" s="0" t="n">
        <v>25.98</v>
      </c>
      <c r="F215" s="0" t="n">
        <v>21170900</v>
      </c>
      <c r="G215" s="0" t="n">
        <v>25.98</v>
      </c>
      <c r="H215" s="0" t="n">
        <f aca="false">ROUND(AVERAGE(E206:E215),2)</f>
        <v>26.13</v>
      </c>
      <c r="I215" s="0" t="n">
        <f aca="false">ROUND(AVERAGE(E202:E215),2)</f>
        <v>26.22</v>
      </c>
      <c r="J215" s="0" t="n">
        <f aca="false">ROUND(AVERAGE(E196:E215),2)</f>
        <v>26.15</v>
      </c>
      <c r="K215" s="0" t="n">
        <f aca="false">ROUND(AVERAGE(E186:E215),2)</f>
        <v>27.84</v>
      </c>
      <c r="L215" s="3" t="n">
        <f aca="false">ROUND((L214*13+E215)/14,2)</f>
        <v>26.93</v>
      </c>
      <c r="M215" s="2" t="e">
        <f aca="false">TrueRange(C215,D215,E214)</f>
        <v>#VALUE!</v>
      </c>
      <c r="N215" s="3" t="e">
        <f aca="false">ROUND((N214*13+M215)/14,2)</f>
        <v>#VALUE!</v>
      </c>
      <c r="O215" s="2" t="e">
        <f aca="false">PDM(C215,D215,C214,D214)</f>
        <v>#VALUE!</v>
      </c>
      <c r="P215" s="2" t="e">
        <f aca="false">NDM(C215,D215,C214,D214)</f>
        <v>#VALUE!</v>
      </c>
      <c r="Q215" s="0" t="e">
        <f aca="false">ROUND((Q214*13+O215)/14,2)</f>
        <v>#VALUE!</v>
      </c>
      <c r="R215" s="0" t="e">
        <f aca="false">ROUND((R214*13+P215)/14,2)</f>
        <v>#VALUE!</v>
      </c>
      <c r="S215" s="0" t="e">
        <f aca="false">ROUND((Q215/N215)*100,2)</f>
        <v>#VALUE!</v>
      </c>
      <c r="T215" s="0" t="e">
        <f aca="false">ROUND((R215/N215)*100,2)</f>
        <v>#VALUE!</v>
      </c>
      <c r="U215" s="0" t="e">
        <f aca="false">ROUND((ABS(S215-T215)/(S215+T215))*100,2)</f>
        <v>#VALUE!</v>
      </c>
      <c r="V215" s="0" t="e">
        <f aca="false">ROUND((V214*13+U215)/14,2)</f>
        <v>#VALUE!</v>
      </c>
    </row>
    <row r="216" customFormat="false" ht="15" hidden="false" customHeight="false" outlineLevel="0" collapsed="false">
      <c r="A216" s="1" t="n">
        <v>39422</v>
      </c>
      <c r="B216" s="0" t="n">
        <v>25.88</v>
      </c>
      <c r="C216" s="0" t="n">
        <v>26.02</v>
      </c>
      <c r="D216" s="0" t="n">
        <v>25.39</v>
      </c>
      <c r="E216" s="0" t="n">
        <v>25.96</v>
      </c>
      <c r="F216" s="0" t="n">
        <v>19236500</v>
      </c>
      <c r="G216" s="0" t="n">
        <v>25.96</v>
      </c>
      <c r="H216" s="0" t="n">
        <f aca="false">ROUND(AVERAGE(E207:E216),2)</f>
        <v>26.16</v>
      </c>
      <c r="I216" s="0" t="n">
        <f aca="false">ROUND(AVERAGE(E203:E216),2)</f>
        <v>26.25</v>
      </c>
      <c r="J216" s="0" t="n">
        <f aca="false">ROUND(AVERAGE(E197:E216),2)</f>
        <v>26.07</v>
      </c>
      <c r="K216" s="0" t="n">
        <f aca="false">ROUND(AVERAGE(E187:E216),2)</f>
        <v>27.68</v>
      </c>
      <c r="L216" s="3" t="n">
        <f aca="false">ROUND((L215*13+E216)/14,2)</f>
        <v>26.86</v>
      </c>
      <c r="M216" s="2" t="e">
        <f aca="false">TrueRange(C216,D216,E215)</f>
        <v>#VALUE!</v>
      </c>
      <c r="N216" s="3" t="e">
        <f aca="false">ROUND((N215*13+M216)/14,2)</f>
        <v>#VALUE!</v>
      </c>
      <c r="O216" s="2" t="e">
        <f aca="false">PDM(C216,D216,C215,D215)</f>
        <v>#VALUE!</v>
      </c>
      <c r="P216" s="2" t="e">
        <f aca="false">NDM(C216,D216,C215,D215)</f>
        <v>#VALUE!</v>
      </c>
      <c r="Q216" s="0" t="e">
        <f aca="false">ROUND((Q215*13+O216)/14,2)</f>
        <v>#VALUE!</v>
      </c>
      <c r="R216" s="0" t="e">
        <f aca="false">ROUND((R215*13+P216)/14,2)</f>
        <v>#VALUE!</v>
      </c>
      <c r="S216" s="0" t="e">
        <f aca="false">ROUND((Q216/N216)*100,2)</f>
        <v>#VALUE!</v>
      </c>
      <c r="T216" s="0" t="e">
        <f aca="false">ROUND((R216/N216)*100,2)</f>
        <v>#VALUE!</v>
      </c>
      <c r="U216" s="0" t="e">
        <f aca="false">ROUND((ABS(S216-T216)/(S216+T216))*100,2)</f>
        <v>#VALUE!</v>
      </c>
      <c r="V216" s="0" t="e">
        <f aca="false">ROUND((V215*13+U216)/14,2)</f>
        <v>#VALUE!</v>
      </c>
    </row>
    <row r="217" customFormat="false" ht="15" hidden="false" customHeight="false" outlineLevel="0" collapsed="false">
      <c r="A217" s="1" t="n">
        <v>39423</v>
      </c>
      <c r="B217" s="0" t="n">
        <v>25.86</v>
      </c>
      <c r="C217" s="0" t="n">
        <v>26.11</v>
      </c>
      <c r="D217" s="0" t="n">
        <v>25.5</v>
      </c>
      <c r="E217" s="0" t="n">
        <v>25.63</v>
      </c>
      <c r="F217" s="0" t="n">
        <v>11443200</v>
      </c>
      <c r="G217" s="0" t="n">
        <v>25.63</v>
      </c>
      <c r="H217" s="0" t="n">
        <f aca="false">ROUND(AVERAGE(E208:E217),2)</f>
        <v>26.11</v>
      </c>
      <c r="I217" s="0" t="n">
        <f aca="false">ROUND(AVERAGE(E204:E217),2)</f>
        <v>26.17</v>
      </c>
      <c r="J217" s="0" t="n">
        <f aca="false">ROUND(AVERAGE(E198:E217),2)</f>
        <v>26.02</v>
      </c>
      <c r="K217" s="0" t="n">
        <f aca="false">ROUND(AVERAGE(E188:E217),2)</f>
        <v>27.49</v>
      </c>
      <c r="L217" s="3" t="n">
        <f aca="false">ROUND((L216*13+E217)/14,2)</f>
        <v>26.77</v>
      </c>
      <c r="M217" s="2" t="e">
        <f aca="false">TrueRange(C217,D217,E216)</f>
        <v>#VALUE!</v>
      </c>
      <c r="N217" s="3" t="e">
        <f aca="false">ROUND((N216*13+M217)/14,2)</f>
        <v>#VALUE!</v>
      </c>
      <c r="O217" s="2" t="e">
        <f aca="false">PDM(C217,D217,C216,D216)</f>
        <v>#VALUE!</v>
      </c>
      <c r="P217" s="2" t="e">
        <f aca="false">NDM(C217,D217,C216,D216)</f>
        <v>#VALUE!</v>
      </c>
      <c r="Q217" s="0" t="e">
        <f aca="false">ROUND((Q216*13+O217)/14,2)</f>
        <v>#VALUE!</v>
      </c>
      <c r="R217" s="0" t="e">
        <f aca="false">ROUND((R216*13+P217)/14,2)</f>
        <v>#VALUE!</v>
      </c>
      <c r="S217" s="0" t="e">
        <f aca="false">ROUND((Q217/N217)*100,2)</f>
        <v>#VALUE!</v>
      </c>
      <c r="T217" s="0" t="e">
        <f aca="false">ROUND((R217/N217)*100,2)</f>
        <v>#VALUE!</v>
      </c>
      <c r="U217" s="0" t="e">
        <f aca="false">ROUND((ABS(S217-T217)/(S217+T217))*100,2)</f>
        <v>#VALUE!</v>
      </c>
      <c r="V217" s="0" t="e">
        <f aca="false">ROUND((V216*13+U217)/14,2)</f>
        <v>#VALUE!</v>
      </c>
    </row>
    <row r="218" customFormat="false" ht="15" hidden="false" customHeight="false" outlineLevel="0" collapsed="false">
      <c r="A218" s="1" t="n">
        <v>39426</v>
      </c>
      <c r="B218" s="0" t="n">
        <v>25.51</v>
      </c>
      <c r="C218" s="0" t="n">
        <v>25.57</v>
      </c>
      <c r="D218" s="0" t="n">
        <v>24.92</v>
      </c>
      <c r="E218" s="0" t="n">
        <v>25.2</v>
      </c>
      <c r="F218" s="0" t="n">
        <v>26074900</v>
      </c>
      <c r="G218" s="0" t="n">
        <v>25.2</v>
      </c>
      <c r="H218" s="0" t="n">
        <f aca="false">ROUND(AVERAGE(E209:E218),2)</f>
        <v>26.1</v>
      </c>
      <c r="I218" s="0" t="n">
        <f aca="false">ROUND(AVERAGE(E205:E218),2)</f>
        <v>26.06</v>
      </c>
      <c r="J218" s="0" t="n">
        <f aca="false">ROUND(AVERAGE(E199:E218),2)</f>
        <v>25.99</v>
      </c>
      <c r="K218" s="0" t="n">
        <f aca="false">ROUND(AVERAGE(E189:E218),2)</f>
        <v>27.21</v>
      </c>
      <c r="L218" s="3" t="n">
        <f aca="false">ROUND((L217*13+E218)/14,2)</f>
        <v>26.66</v>
      </c>
      <c r="M218" s="2" t="e">
        <f aca="false">TrueRange(C218,D218,E217)</f>
        <v>#VALUE!</v>
      </c>
      <c r="N218" s="3" t="e">
        <f aca="false">ROUND((N217*13+M218)/14,2)</f>
        <v>#VALUE!</v>
      </c>
      <c r="O218" s="2" t="e">
        <f aca="false">PDM(C218,D218,C217,D217)</f>
        <v>#VALUE!</v>
      </c>
      <c r="P218" s="2" t="e">
        <f aca="false">NDM(C218,D218,C217,D217)</f>
        <v>#VALUE!</v>
      </c>
      <c r="Q218" s="0" t="e">
        <f aca="false">ROUND((Q217*13+O218)/14,2)</f>
        <v>#VALUE!</v>
      </c>
      <c r="R218" s="0" t="e">
        <f aca="false">ROUND((R217*13+P218)/14,2)</f>
        <v>#VALUE!</v>
      </c>
      <c r="S218" s="0" t="e">
        <f aca="false">ROUND((Q218/N218)*100,2)</f>
        <v>#VALUE!</v>
      </c>
      <c r="T218" s="0" t="e">
        <f aca="false">ROUND((R218/N218)*100,2)</f>
        <v>#VALUE!</v>
      </c>
      <c r="U218" s="0" t="e">
        <f aca="false">ROUND((ABS(S218-T218)/(S218+T218))*100,2)</f>
        <v>#VALUE!</v>
      </c>
      <c r="V218" s="0" t="e">
        <f aca="false">ROUND((V217*13+U218)/14,2)</f>
        <v>#VALUE!</v>
      </c>
    </row>
    <row r="219" customFormat="false" ht="15" hidden="false" customHeight="false" outlineLevel="0" collapsed="false">
      <c r="A219" s="1" t="n">
        <v>39427</v>
      </c>
      <c r="B219" s="0" t="n">
        <v>25.15</v>
      </c>
      <c r="C219" s="0" t="n">
        <v>25.65</v>
      </c>
      <c r="D219" s="0" t="n">
        <v>24.36</v>
      </c>
      <c r="E219" s="0" t="n">
        <v>24.47</v>
      </c>
      <c r="F219" s="0" t="n">
        <v>28579100</v>
      </c>
      <c r="G219" s="0" t="n">
        <v>24.47</v>
      </c>
      <c r="H219" s="0" t="n">
        <f aca="false">ROUND(AVERAGE(E210:E219),2)</f>
        <v>25.99</v>
      </c>
      <c r="I219" s="0" t="n">
        <f aca="false">ROUND(AVERAGE(E206:E219),2)</f>
        <v>25.9</v>
      </c>
      <c r="J219" s="0" t="n">
        <f aca="false">ROUND(AVERAGE(E200:E219),2)</f>
        <v>25.97</v>
      </c>
      <c r="K219" s="0" t="n">
        <f aca="false">ROUND(AVERAGE(E190:E219),2)</f>
        <v>26.96</v>
      </c>
      <c r="L219" s="3" t="n">
        <f aca="false">ROUND((L218*13+E219)/14,2)</f>
        <v>26.5</v>
      </c>
      <c r="M219" s="2" t="e">
        <f aca="false">TrueRange(C219,D219,E218)</f>
        <v>#VALUE!</v>
      </c>
      <c r="N219" s="3" t="e">
        <f aca="false">ROUND((N218*13+M219)/14,2)</f>
        <v>#VALUE!</v>
      </c>
      <c r="O219" s="2" t="e">
        <f aca="false">PDM(C219,D219,C218,D218)</f>
        <v>#VALUE!</v>
      </c>
      <c r="P219" s="2" t="e">
        <f aca="false">NDM(C219,D219,C218,D218)</f>
        <v>#VALUE!</v>
      </c>
      <c r="Q219" s="0" t="e">
        <f aca="false">ROUND((Q218*13+O219)/14,2)</f>
        <v>#VALUE!</v>
      </c>
      <c r="R219" s="0" t="e">
        <f aca="false">ROUND((R218*13+P219)/14,2)</f>
        <v>#VALUE!</v>
      </c>
      <c r="S219" s="0" t="e">
        <f aca="false">ROUND((Q219/N219)*100,2)</f>
        <v>#VALUE!</v>
      </c>
      <c r="T219" s="0" t="e">
        <f aca="false">ROUND((R219/N219)*100,2)</f>
        <v>#VALUE!</v>
      </c>
      <c r="U219" s="0" t="e">
        <f aca="false">ROUND((ABS(S219-T219)/(S219+T219))*100,2)</f>
        <v>#VALUE!</v>
      </c>
      <c r="V219" s="0" t="e">
        <f aca="false">ROUND((V218*13+U219)/14,2)</f>
        <v>#VALUE!</v>
      </c>
    </row>
    <row r="220" customFormat="false" ht="15" hidden="false" customHeight="false" outlineLevel="0" collapsed="false">
      <c r="A220" s="1" t="n">
        <v>39428</v>
      </c>
      <c r="B220" s="0" t="n">
        <v>24.82</v>
      </c>
      <c r="C220" s="0" t="n">
        <v>25</v>
      </c>
      <c r="D220" s="0" t="n">
        <v>24.11</v>
      </c>
      <c r="E220" s="0" t="n">
        <v>24.54</v>
      </c>
      <c r="F220" s="0" t="n">
        <v>20241200</v>
      </c>
      <c r="G220" s="0" t="n">
        <v>24.54</v>
      </c>
      <c r="H220" s="0" t="n">
        <f aca="false">ROUND(AVERAGE(E211:E220),2)</f>
        <v>25.83</v>
      </c>
      <c r="I220" s="0" t="n">
        <f aca="false">ROUND(AVERAGE(E207:E220),2)</f>
        <v>25.81</v>
      </c>
      <c r="J220" s="0" t="n">
        <f aca="false">ROUND(AVERAGE(E201:E220),2)</f>
        <v>25.89</v>
      </c>
      <c r="K220" s="0" t="n">
        <f aca="false">ROUND(AVERAGE(E191:E220),2)</f>
        <v>26.75</v>
      </c>
      <c r="L220" s="3" t="n">
        <f aca="false">ROUND((L219*13+E220)/14,2)</f>
        <v>26.36</v>
      </c>
      <c r="M220" s="2" t="e">
        <f aca="false">TrueRange(C220,D220,E219)</f>
        <v>#VALUE!</v>
      </c>
      <c r="N220" s="3" t="e">
        <f aca="false">ROUND((N219*13+M220)/14,2)</f>
        <v>#VALUE!</v>
      </c>
      <c r="O220" s="2" t="e">
        <f aca="false">PDM(C220,D220,C219,D219)</f>
        <v>#VALUE!</v>
      </c>
      <c r="P220" s="2" t="e">
        <f aca="false">NDM(C220,D220,C219,D219)</f>
        <v>#VALUE!</v>
      </c>
      <c r="Q220" s="0" t="e">
        <f aca="false">ROUND((Q219*13+O220)/14,2)</f>
        <v>#VALUE!</v>
      </c>
      <c r="R220" s="0" t="e">
        <f aca="false">ROUND((R219*13+P220)/14,2)</f>
        <v>#VALUE!</v>
      </c>
      <c r="S220" s="0" t="e">
        <f aca="false">ROUND((Q220/N220)*100,2)</f>
        <v>#VALUE!</v>
      </c>
      <c r="T220" s="0" t="e">
        <f aca="false">ROUND((R220/N220)*100,2)</f>
        <v>#VALUE!</v>
      </c>
      <c r="U220" s="0" t="e">
        <f aca="false">ROUND((ABS(S220-T220)/(S220+T220))*100,2)</f>
        <v>#VALUE!</v>
      </c>
      <c r="V220" s="0" t="e">
        <f aca="false">ROUND((V219*13+U220)/14,2)</f>
        <v>#VALUE!</v>
      </c>
    </row>
    <row r="221" customFormat="false" ht="15" hidden="false" customHeight="false" outlineLevel="0" collapsed="false">
      <c r="A221" s="1" t="n">
        <v>39429</v>
      </c>
      <c r="B221" s="0" t="n">
        <v>24.39</v>
      </c>
      <c r="C221" s="0" t="n">
        <v>24.75</v>
      </c>
      <c r="D221" s="0" t="n">
        <v>24.19</v>
      </c>
      <c r="E221" s="0" t="n">
        <v>24.38</v>
      </c>
      <c r="F221" s="0" t="n">
        <v>23787400</v>
      </c>
      <c r="G221" s="0" t="n">
        <v>24.38</v>
      </c>
      <c r="H221" s="0" t="n">
        <f aca="false">ROUND(AVERAGE(E212:E221),2)</f>
        <v>25.6</v>
      </c>
      <c r="I221" s="0" t="n">
        <f aca="false">ROUND(AVERAGE(E208:E221),2)</f>
        <v>25.69</v>
      </c>
      <c r="J221" s="0" t="n">
        <f aca="false">ROUND(AVERAGE(E202:E221),2)</f>
        <v>25.86</v>
      </c>
      <c r="K221" s="0" t="n">
        <f aca="false">ROUND(AVERAGE(E192:E221),2)</f>
        <v>26.53</v>
      </c>
      <c r="L221" s="3" t="n">
        <f aca="false">ROUND((L220*13+E221)/14,2)</f>
        <v>26.22</v>
      </c>
      <c r="M221" s="2" t="e">
        <f aca="false">TrueRange(C221,D221,E220)</f>
        <v>#VALUE!</v>
      </c>
      <c r="N221" s="3" t="e">
        <f aca="false">ROUND((N220*13+M221)/14,2)</f>
        <v>#VALUE!</v>
      </c>
      <c r="O221" s="2" t="e">
        <f aca="false">PDM(C221,D221,C220,D220)</f>
        <v>#VALUE!</v>
      </c>
      <c r="P221" s="2" t="e">
        <f aca="false">NDM(C221,D221,C220,D220)</f>
        <v>#VALUE!</v>
      </c>
      <c r="Q221" s="0" t="e">
        <f aca="false">ROUND((Q220*13+O221)/14,2)</f>
        <v>#VALUE!</v>
      </c>
      <c r="R221" s="0" t="e">
        <f aca="false">ROUND((R220*13+P221)/14,2)</f>
        <v>#VALUE!</v>
      </c>
      <c r="S221" s="0" t="e">
        <f aca="false">ROUND((Q221/N221)*100,2)</f>
        <v>#VALUE!</v>
      </c>
      <c r="T221" s="0" t="e">
        <f aca="false">ROUND((R221/N221)*100,2)</f>
        <v>#VALUE!</v>
      </c>
      <c r="U221" s="0" t="e">
        <f aca="false">ROUND((ABS(S221-T221)/(S221+T221))*100,2)</f>
        <v>#VALUE!</v>
      </c>
      <c r="V221" s="0" t="e">
        <f aca="false">ROUND((V220*13+U221)/14,2)</f>
        <v>#VALUE!</v>
      </c>
    </row>
    <row r="222" customFormat="false" ht="15" hidden="false" customHeight="false" outlineLevel="0" collapsed="false">
      <c r="A222" s="1" t="n">
        <v>39430</v>
      </c>
      <c r="B222" s="0" t="n">
        <v>24.13</v>
      </c>
      <c r="C222" s="0" t="n">
        <v>24.47</v>
      </c>
      <c r="D222" s="0" t="n">
        <v>24</v>
      </c>
      <c r="E222" s="0" t="n">
        <v>24.06</v>
      </c>
      <c r="F222" s="0" t="n">
        <v>15125500</v>
      </c>
      <c r="G222" s="0" t="n">
        <v>24.06</v>
      </c>
      <c r="H222" s="0" t="n">
        <f aca="false">ROUND(AVERAGE(E213:E222),2)</f>
        <v>25.33</v>
      </c>
      <c r="I222" s="0" t="n">
        <f aca="false">ROUND(AVERAGE(E209:E222),2)</f>
        <v>25.61</v>
      </c>
      <c r="J222" s="0" t="n">
        <f aca="false">ROUND(AVERAGE(E203:E222),2)</f>
        <v>25.79</v>
      </c>
      <c r="K222" s="0" t="n">
        <f aca="false">ROUND(AVERAGE(E193:E222),2)</f>
        <v>26.32</v>
      </c>
      <c r="L222" s="3" t="n">
        <f aca="false">ROUND((L221*13+E222)/14,2)</f>
        <v>26.07</v>
      </c>
      <c r="M222" s="2" t="e">
        <f aca="false">TrueRange(C222,D222,E221)</f>
        <v>#VALUE!</v>
      </c>
      <c r="N222" s="3" t="e">
        <f aca="false">ROUND((N221*13+M222)/14,2)</f>
        <v>#VALUE!</v>
      </c>
      <c r="O222" s="2" t="e">
        <f aca="false">PDM(C222,D222,C221,D221)</f>
        <v>#VALUE!</v>
      </c>
      <c r="P222" s="2" t="e">
        <f aca="false">NDM(C222,D222,C221,D221)</f>
        <v>#VALUE!</v>
      </c>
      <c r="Q222" s="0" t="e">
        <f aca="false">ROUND((Q221*13+O222)/14,2)</f>
        <v>#VALUE!</v>
      </c>
      <c r="R222" s="0" t="e">
        <f aca="false">ROUND((R221*13+P222)/14,2)</f>
        <v>#VALUE!</v>
      </c>
      <c r="S222" s="0" t="e">
        <f aca="false">ROUND((Q222/N222)*100,2)</f>
        <v>#VALUE!</v>
      </c>
      <c r="T222" s="0" t="e">
        <f aca="false">ROUND((R222/N222)*100,2)</f>
        <v>#VALUE!</v>
      </c>
      <c r="U222" s="0" t="e">
        <f aca="false">ROUND((ABS(S222-T222)/(S222+T222))*100,2)</f>
        <v>#VALUE!</v>
      </c>
      <c r="V222" s="0" t="e">
        <f aca="false">ROUND((V221*13+U222)/14,2)</f>
        <v>#VALUE!</v>
      </c>
    </row>
    <row r="223" customFormat="false" ht="15" hidden="false" customHeight="false" outlineLevel="0" collapsed="false">
      <c r="A223" s="1" t="n">
        <v>39433</v>
      </c>
      <c r="B223" s="0" t="n">
        <v>23.8</v>
      </c>
      <c r="C223" s="0" t="n">
        <v>24.03</v>
      </c>
      <c r="D223" s="0" t="n">
        <v>22.94</v>
      </c>
      <c r="E223" s="0" t="n">
        <v>23.04</v>
      </c>
      <c r="F223" s="0" t="n">
        <v>37877100</v>
      </c>
      <c r="G223" s="0" t="n">
        <v>23.04</v>
      </c>
      <c r="H223" s="0" t="n">
        <f aca="false">ROUND(AVERAGE(E214:E223),2)</f>
        <v>24.97</v>
      </c>
      <c r="I223" s="0" t="n">
        <f aca="false">ROUND(AVERAGE(E210:E223),2)</f>
        <v>25.42</v>
      </c>
      <c r="J223" s="0" t="n">
        <f aca="false">ROUND(AVERAGE(E204:E223),2)</f>
        <v>25.6</v>
      </c>
      <c r="K223" s="0" t="n">
        <f aca="false">ROUND(AVERAGE(E194:E223),2)</f>
        <v>26.06</v>
      </c>
      <c r="L223" s="3" t="n">
        <f aca="false">ROUND((L222*13+E223)/14,2)</f>
        <v>25.85</v>
      </c>
      <c r="M223" s="2" t="e">
        <f aca="false">TrueRange(C223,D223,E222)</f>
        <v>#VALUE!</v>
      </c>
      <c r="N223" s="3" t="e">
        <f aca="false">ROUND((N222*13+M223)/14,2)</f>
        <v>#VALUE!</v>
      </c>
      <c r="O223" s="2" t="e">
        <f aca="false">PDM(C223,D223,C222,D222)</f>
        <v>#VALUE!</v>
      </c>
      <c r="P223" s="2" t="e">
        <f aca="false">NDM(C223,D223,C222,D222)</f>
        <v>#VALUE!</v>
      </c>
      <c r="Q223" s="0" t="e">
        <f aca="false">ROUND((Q222*13+O223)/14,2)</f>
        <v>#VALUE!</v>
      </c>
      <c r="R223" s="0" t="e">
        <f aca="false">ROUND((R222*13+P223)/14,2)</f>
        <v>#VALUE!</v>
      </c>
      <c r="S223" s="0" t="e">
        <f aca="false">ROUND((Q223/N223)*100,2)</f>
        <v>#VALUE!</v>
      </c>
      <c r="T223" s="0" t="e">
        <f aca="false">ROUND((R223/N223)*100,2)</f>
        <v>#VALUE!</v>
      </c>
      <c r="U223" s="0" t="e">
        <f aca="false">ROUND((ABS(S223-T223)/(S223+T223))*100,2)</f>
        <v>#VALUE!</v>
      </c>
      <c r="V223" s="0" t="e">
        <f aca="false">ROUND((V222*13+U223)/14,2)</f>
        <v>#VALUE!</v>
      </c>
    </row>
    <row r="224" customFormat="false" ht="15" hidden="false" customHeight="false" outlineLevel="0" collapsed="false">
      <c r="A224" s="1" t="n">
        <v>39434</v>
      </c>
      <c r="B224" s="0" t="n">
        <v>23.22</v>
      </c>
      <c r="C224" s="0" t="n">
        <v>23.35</v>
      </c>
      <c r="D224" s="0" t="n">
        <v>22.8</v>
      </c>
      <c r="E224" s="0" t="n">
        <v>23.02</v>
      </c>
      <c r="F224" s="0" t="n">
        <v>27735600</v>
      </c>
      <c r="G224" s="0" t="n">
        <v>23.02</v>
      </c>
      <c r="H224" s="0" t="n">
        <f aca="false">ROUND(AVERAGE(E215:E224),2)</f>
        <v>24.63</v>
      </c>
      <c r="I224" s="0" t="n">
        <f aca="false">ROUND(AVERAGE(E211:E224),2)</f>
        <v>25.2</v>
      </c>
      <c r="J224" s="0" t="n">
        <f aca="false">ROUND(AVERAGE(E205:E224),2)</f>
        <v>25.42</v>
      </c>
      <c r="K224" s="0" t="n">
        <f aca="false">ROUND(AVERAGE(E195:E224),2)</f>
        <v>25.78</v>
      </c>
      <c r="L224" s="3" t="n">
        <f aca="false">ROUND((L223*13+E224)/14,2)</f>
        <v>25.65</v>
      </c>
      <c r="M224" s="2" t="e">
        <f aca="false">TrueRange(C224,D224,E223)</f>
        <v>#VALUE!</v>
      </c>
      <c r="N224" s="3" t="e">
        <f aca="false">ROUND((N223*13+M224)/14,2)</f>
        <v>#VALUE!</v>
      </c>
      <c r="O224" s="2" t="e">
        <f aca="false">PDM(C224,D224,C223,D223)</f>
        <v>#VALUE!</v>
      </c>
      <c r="P224" s="2" t="e">
        <f aca="false">NDM(C224,D224,C223,D223)</f>
        <v>#VALUE!</v>
      </c>
      <c r="Q224" s="0" t="e">
        <f aca="false">ROUND((Q223*13+O224)/14,2)</f>
        <v>#VALUE!</v>
      </c>
      <c r="R224" s="0" t="e">
        <f aca="false">ROUND((R223*13+P224)/14,2)</f>
        <v>#VALUE!</v>
      </c>
      <c r="S224" s="0" t="e">
        <f aca="false">ROUND((Q224/N224)*100,2)</f>
        <v>#VALUE!</v>
      </c>
      <c r="T224" s="0" t="e">
        <f aca="false">ROUND((R224/N224)*100,2)</f>
        <v>#VALUE!</v>
      </c>
      <c r="U224" s="0" t="e">
        <f aca="false">ROUND((ABS(S224-T224)/(S224+T224))*100,2)</f>
        <v>#VALUE!</v>
      </c>
      <c r="V224" s="0" t="e">
        <f aca="false">ROUND((V223*13+U224)/14,2)</f>
        <v>#VALUE!</v>
      </c>
    </row>
    <row r="225" customFormat="false" ht="15" hidden="false" customHeight="false" outlineLevel="0" collapsed="false">
      <c r="A225" s="1" t="n">
        <v>39435</v>
      </c>
      <c r="B225" s="0" t="n">
        <v>22.92</v>
      </c>
      <c r="C225" s="0" t="n">
        <v>23.69</v>
      </c>
      <c r="D225" s="0" t="n">
        <v>22.92</v>
      </c>
      <c r="E225" s="0" t="n">
        <v>23.31</v>
      </c>
      <c r="F225" s="0" t="n">
        <v>26547300</v>
      </c>
      <c r="G225" s="0" t="n">
        <v>23.31</v>
      </c>
      <c r="H225" s="0" t="n">
        <f aca="false">ROUND(AVERAGE(E216:E225),2)</f>
        <v>24.36</v>
      </c>
      <c r="I225" s="0" t="n">
        <f aca="false">ROUND(AVERAGE(E212:E225),2)</f>
        <v>24.96</v>
      </c>
      <c r="J225" s="0" t="n">
        <f aca="false">ROUND(AVERAGE(E206:E225),2)</f>
        <v>25.25</v>
      </c>
      <c r="K225" s="0" t="n">
        <f aca="false">ROUND(AVERAGE(E196:E225),2)</f>
        <v>25.56</v>
      </c>
      <c r="L225" s="3" t="n">
        <f aca="false">ROUND((L224*13+E225)/14,2)</f>
        <v>25.48</v>
      </c>
      <c r="M225" s="2" t="e">
        <f aca="false">TrueRange(C225,D225,E224)</f>
        <v>#VALUE!</v>
      </c>
      <c r="N225" s="3" t="e">
        <f aca="false">ROUND((N224*13+M225)/14,2)</f>
        <v>#VALUE!</v>
      </c>
      <c r="O225" s="2" t="e">
        <f aca="false">PDM(C225,D225,C224,D224)</f>
        <v>#VALUE!</v>
      </c>
      <c r="P225" s="2" t="e">
        <f aca="false">NDM(C225,D225,C224,D224)</f>
        <v>#VALUE!</v>
      </c>
      <c r="Q225" s="0" t="e">
        <f aca="false">ROUND((Q224*13+O225)/14,2)</f>
        <v>#VALUE!</v>
      </c>
      <c r="R225" s="0" t="e">
        <f aca="false">ROUND((R224*13+P225)/14,2)</f>
        <v>#VALUE!</v>
      </c>
      <c r="S225" s="0" t="e">
        <f aca="false">ROUND((Q225/N225)*100,2)</f>
        <v>#VALUE!</v>
      </c>
      <c r="T225" s="0" t="e">
        <f aca="false">ROUND((R225/N225)*100,2)</f>
        <v>#VALUE!</v>
      </c>
      <c r="U225" s="0" t="e">
        <f aca="false">ROUND((ABS(S225-T225)/(S225+T225))*100,2)</f>
        <v>#VALUE!</v>
      </c>
      <c r="V225" s="0" t="e">
        <f aca="false">ROUND((V224*13+U225)/14,2)</f>
        <v>#VALUE!</v>
      </c>
    </row>
    <row r="226" customFormat="false" ht="15" hidden="false" customHeight="false" outlineLevel="0" collapsed="false">
      <c r="A226" s="1" t="n">
        <v>39436</v>
      </c>
      <c r="B226" s="0" t="n">
        <v>23.5</v>
      </c>
      <c r="C226" s="0" t="n">
        <v>23.8</v>
      </c>
      <c r="D226" s="0" t="n">
        <v>23.24</v>
      </c>
      <c r="E226" s="0" t="n">
        <v>23.64</v>
      </c>
      <c r="F226" s="0" t="n">
        <v>21030700</v>
      </c>
      <c r="G226" s="0" t="n">
        <v>23.64</v>
      </c>
      <c r="H226" s="0" t="n">
        <f aca="false">ROUND(AVERAGE(E217:E226),2)</f>
        <v>24.13</v>
      </c>
      <c r="I226" s="0" t="n">
        <f aca="false">ROUND(AVERAGE(E213:E226),2)</f>
        <v>24.73</v>
      </c>
      <c r="J226" s="0" t="n">
        <f aca="false">ROUND(AVERAGE(E207:E226),2)</f>
        <v>25.14</v>
      </c>
      <c r="K226" s="0" t="n">
        <f aca="false">ROUND(AVERAGE(E197:E226),2)</f>
        <v>25.42</v>
      </c>
      <c r="L226" s="3" t="n">
        <f aca="false">ROUND((L225*13+E226)/14,2)</f>
        <v>25.35</v>
      </c>
      <c r="M226" s="2" t="e">
        <f aca="false">TrueRange(C226,D226,E225)</f>
        <v>#VALUE!</v>
      </c>
      <c r="N226" s="3" t="e">
        <f aca="false">ROUND((N225*13+M226)/14,2)</f>
        <v>#VALUE!</v>
      </c>
      <c r="O226" s="2" t="e">
        <f aca="false">PDM(C226,D226,C225,D225)</f>
        <v>#VALUE!</v>
      </c>
      <c r="P226" s="2" t="e">
        <f aca="false">NDM(C226,D226,C225,D225)</f>
        <v>#VALUE!</v>
      </c>
      <c r="Q226" s="0" t="e">
        <f aca="false">ROUND((Q225*13+O226)/14,2)</f>
        <v>#VALUE!</v>
      </c>
      <c r="R226" s="0" t="e">
        <f aca="false">ROUND((R225*13+P226)/14,2)</f>
        <v>#VALUE!</v>
      </c>
      <c r="S226" s="0" t="e">
        <f aca="false">ROUND((Q226/N226)*100,2)</f>
        <v>#VALUE!</v>
      </c>
      <c r="T226" s="0" t="e">
        <f aca="false">ROUND((R226/N226)*100,2)</f>
        <v>#VALUE!</v>
      </c>
      <c r="U226" s="0" t="e">
        <f aca="false">ROUND((ABS(S226-T226)/(S226+T226))*100,2)</f>
        <v>#VALUE!</v>
      </c>
      <c r="V226" s="0" t="e">
        <f aca="false">ROUND((V225*13+U226)/14,2)</f>
        <v>#VALUE!</v>
      </c>
    </row>
    <row r="227" customFormat="false" ht="15" hidden="false" customHeight="false" outlineLevel="0" collapsed="false">
      <c r="A227" s="1" t="n">
        <v>39437</v>
      </c>
      <c r="B227" s="0" t="n">
        <v>23.88</v>
      </c>
      <c r="C227" s="0" t="n">
        <v>24.1</v>
      </c>
      <c r="D227" s="0" t="n">
        <v>23.74</v>
      </c>
      <c r="E227" s="0" t="n">
        <v>24.01</v>
      </c>
      <c r="F227" s="0" t="n">
        <v>24094600</v>
      </c>
      <c r="G227" s="0" t="n">
        <v>24.01</v>
      </c>
      <c r="H227" s="0" t="n">
        <f aca="false">ROUND(AVERAGE(E218:E227),2)</f>
        <v>23.97</v>
      </c>
      <c r="I227" s="0" t="n">
        <f aca="false">ROUND(AVERAGE(E214:E227),2)</f>
        <v>24.55</v>
      </c>
      <c r="J227" s="0" t="n">
        <f aca="false">ROUND(AVERAGE(E208:E227),2)</f>
        <v>25.04</v>
      </c>
      <c r="K227" s="0" t="n">
        <f aca="false">ROUND(AVERAGE(E198:E227),2)</f>
        <v>25.33</v>
      </c>
      <c r="L227" s="3" t="n">
        <f aca="false">ROUND((L226*13+E227)/14,2)</f>
        <v>25.25</v>
      </c>
      <c r="M227" s="2" t="e">
        <f aca="false">TrueRange(C227,D227,E226)</f>
        <v>#VALUE!</v>
      </c>
      <c r="N227" s="3" t="e">
        <f aca="false">ROUND((N226*13+M227)/14,2)</f>
        <v>#VALUE!</v>
      </c>
      <c r="O227" s="2" t="e">
        <f aca="false">PDM(C227,D227,C226,D226)</f>
        <v>#VALUE!</v>
      </c>
      <c r="P227" s="2" t="e">
        <f aca="false">NDM(C227,D227,C226,D226)</f>
        <v>#VALUE!</v>
      </c>
      <c r="Q227" s="0" t="e">
        <f aca="false">ROUND((Q226*13+O227)/14,2)</f>
        <v>#VALUE!</v>
      </c>
      <c r="R227" s="0" t="e">
        <f aca="false">ROUND((R226*13+P227)/14,2)</f>
        <v>#VALUE!</v>
      </c>
      <c r="S227" s="0" t="e">
        <f aca="false">ROUND((Q227/N227)*100,2)</f>
        <v>#VALUE!</v>
      </c>
      <c r="T227" s="0" t="e">
        <f aca="false">ROUND((R227/N227)*100,2)</f>
        <v>#VALUE!</v>
      </c>
      <c r="U227" s="0" t="e">
        <f aca="false">ROUND((ABS(S227-T227)/(S227+T227))*100,2)</f>
        <v>#VALUE!</v>
      </c>
      <c r="V227" s="0" t="e">
        <f aca="false">ROUND((V226*13+U227)/14,2)</f>
        <v>#VALUE!</v>
      </c>
    </row>
    <row r="228" customFormat="false" ht="15" hidden="false" customHeight="false" outlineLevel="0" collapsed="false">
      <c r="A228" s="1" t="n">
        <v>39440</v>
      </c>
      <c r="B228" s="0" t="n">
        <v>24.01</v>
      </c>
      <c r="C228" s="0" t="n">
        <v>24.19</v>
      </c>
      <c r="D228" s="0" t="n">
        <v>23.94</v>
      </c>
      <c r="E228" s="0" t="n">
        <v>24.05</v>
      </c>
      <c r="F228" s="0" t="n">
        <v>24861800</v>
      </c>
      <c r="G228" s="0" t="n">
        <v>24.05</v>
      </c>
      <c r="H228" s="0" t="n">
        <f aca="false">ROUND(AVERAGE(E219:E228),2)</f>
        <v>23.85</v>
      </c>
      <c r="I228" s="0" t="n">
        <f aca="false">ROUND(AVERAGE(E215:E228),2)</f>
        <v>24.38</v>
      </c>
      <c r="J228" s="0" t="n">
        <f aca="false">ROUND(AVERAGE(E209:E228),2)</f>
        <v>24.98</v>
      </c>
      <c r="K228" s="0" t="n">
        <f aca="false">ROUND(AVERAGE(E199:E228),2)</f>
        <v>25.28</v>
      </c>
      <c r="L228" s="3" t="n">
        <f aca="false">ROUND((L227*13+E228)/14,2)</f>
        <v>25.16</v>
      </c>
      <c r="M228" s="2" t="e">
        <f aca="false">TrueRange(C228,D228,E227)</f>
        <v>#VALUE!</v>
      </c>
      <c r="N228" s="3" t="e">
        <f aca="false">ROUND((N227*13+M228)/14,2)</f>
        <v>#VALUE!</v>
      </c>
      <c r="O228" s="2" t="e">
        <f aca="false">PDM(C228,D228,C227,D227)</f>
        <v>#VALUE!</v>
      </c>
      <c r="P228" s="2" t="e">
        <f aca="false">NDM(C228,D228,C227,D227)</f>
        <v>#VALUE!</v>
      </c>
      <c r="Q228" s="0" t="e">
        <f aca="false">ROUND((Q227*13+O228)/14,2)</f>
        <v>#VALUE!</v>
      </c>
      <c r="R228" s="0" t="e">
        <f aca="false">ROUND((R227*13+P228)/14,2)</f>
        <v>#VALUE!</v>
      </c>
      <c r="S228" s="0" t="e">
        <f aca="false">ROUND((Q228/N228)*100,2)</f>
        <v>#VALUE!</v>
      </c>
      <c r="T228" s="0" t="e">
        <f aca="false">ROUND((R228/N228)*100,2)</f>
        <v>#VALUE!</v>
      </c>
      <c r="U228" s="0" t="e">
        <f aca="false">ROUND((ABS(S228-T228)/(S228+T228))*100,2)</f>
        <v>#VALUE!</v>
      </c>
      <c r="V228" s="0" t="e">
        <f aca="false">ROUND((V227*13+U228)/14,2)</f>
        <v>#VALUE!</v>
      </c>
    </row>
    <row r="229" customFormat="false" ht="15" hidden="false" customHeight="false" outlineLevel="0" collapsed="false">
      <c r="A229" s="1" t="n">
        <v>39442</v>
      </c>
      <c r="B229" s="0" t="n">
        <v>23.85</v>
      </c>
      <c r="C229" s="0" t="n">
        <v>24.25</v>
      </c>
      <c r="D229" s="0" t="n">
        <v>23.85</v>
      </c>
      <c r="E229" s="0" t="n">
        <v>23.96</v>
      </c>
      <c r="F229" s="0" t="n">
        <v>9821600</v>
      </c>
      <c r="G229" s="0" t="n">
        <v>23.96</v>
      </c>
      <c r="H229" s="0" t="n">
        <f aca="false">ROUND(AVERAGE(E220:E229),2)</f>
        <v>23.8</v>
      </c>
      <c r="I229" s="0" t="n">
        <f aca="false">ROUND(AVERAGE(E216:E229),2)</f>
        <v>24.23</v>
      </c>
      <c r="J229" s="0" t="n">
        <f aca="false">ROUND(AVERAGE(E210:E229),2)</f>
        <v>24.9</v>
      </c>
      <c r="K229" s="0" t="n">
        <f aca="false">ROUND(AVERAGE(E200:E229),2)</f>
        <v>25.25</v>
      </c>
      <c r="L229" s="3" t="n">
        <f aca="false">ROUND((L228*13+E229)/14,2)</f>
        <v>25.07</v>
      </c>
      <c r="M229" s="2" t="e">
        <f aca="false">TrueRange(C229,D229,E228)</f>
        <v>#VALUE!</v>
      </c>
      <c r="N229" s="3" t="e">
        <f aca="false">ROUND((N228*13+M229)/14,2)</f>
        <v>#VALUE!</v>
      </c>
      <c r="O229" s="2" t="e">
        <f aca="false">PDM(C229,D229,C228,D228)</f>
        <v>#VALUE!</v>
      </c>
      <c r="P229" s="2" t="e">
        <f aca="false">NDM(C229,D229,C228,D228)</f>
        <v>#VALUE!</v>
      </c>
      <c r="Q229" s="0" t="e">
        <f aca="false">ROUND((Q228*13+O229)/14,2)</f>
        <v>#VALUE!</v>
      </c>
      <c r="R229" s="0" t="e">
        <f aca="false">ROUND((R228*13+P229)/14,2)</f>
        <v>#VALUE!</v>
      </c>
      <c r="S229" s="0" t="e">
        <f aca="false">ROUND((Q229/N229)*100,2)</f>
        <v>#VALUE!</v>
      </c>
      <c r="T229" s="0" t="e">
        <f aca="false">ROUND((R229/N229)*100,2)</f>
        <v>#VALUE!</v>
      </c>
      <c r="U229" s="0" t="e">
        <f aca="false">ROUND((ABS(S229-T229)/(S229+T229))*100,2)</f>
        <v>#VALUE!</v>
      </c>
      <c r="V229" s="0" t="e">
        <f aca="false">ROUND((V228*13+U229)/14,2)</f>
        <v>#VALUE!</v>
      </c>
    </row>
    <row r="230" customFormat="false" ht="15" hidden="false" customHeight="false" outlineLevel="0" collapsed="false">
      <c r="A230" s="1" t="n">
        <v>39443</v>
      </c>
      <c r="B230" s="0" t="n">
        <v>23.6</v>
      </c>
      <c r="C230" s="0" t="n">
        <v>24.15</v>
      </c>
      <c r="D230" s="0" t="n">
        <v>23.57</v>
      </c>
      <c r="E230" s="0" t="n">
        <v>23.71</v>
      </c>
      <c r="F230" s="0" t="n">
        <v>16041500</v>
      </c>
      <c r="G230" s="0" t="n">
        <v>23.71</v>
      </c>
      <c r="H230" s="0" t="n">
        <f aca="false">ROUND(AVERAGE(E221:E230),2)</f>
        <v>23.72</v>
      </c>
      <c r="I230" s="0" t="n">
        <f aca="false">ROUND(AVERAGE(E217:E230),2)</f>
        <v>24.07</v>
      </c>
      <c r="J230" s="0" t="n">
        <f aca="false">ROUND(AVERAGE(E211:E230),2)</f>
        <v>24.77</v>
      </c>
      <c r="K230" s="0" t="n">
        <f aca="false">ROUND(AVERAGE(E201:E230),2)</f>
        <v>25.17</v>
      </c>
      <c r="L230" s="3" t="n">
        <f aca="false">ROUND((L229*13+E230)/14,2)</f>
        <v>24.97</v>
      </c>
      <c r="M230" s="2" t="e">
        <f aca="false">TrueRange(C230,D230,E229)</f>
        <v>#VALUE!</v>
      </c>
      <c r="N230" s="3" t="e">
        <f aca="false">ROUND((N229*13+M230)/14,2)</f>
        <v>#VALUE!</v>
      </c>
      <c r="O230" s="2" t="e">
        <f aca="false">PDM(C230,D230,C229,D229)</f>
        <v>#VALUE!</v>
      </c>
      <c r="P230" s="2" t="e">
        <f aca="false">NDM(C230,D230,C229,D229)</f>
        <v>#VALUE!</v>
      </c>
      <c r="Q230" s="0" t="e">
        <f aca="false">ROUND((Q229*13+O230)/14,2)</f>
        <v>#VALUE!</v>
      </c>
      <c r="R230" s="0" t="e">
        <f aca="false">ROUND((R229*13+P230)/14,2)</f>
        <v>#VALUE!</v>
      </c>
      <c r="S230" s="0" t="e">
        <f aca="false">ROUND((Q230/N230)*100,2)</f>
        <v>#VALUE!</v>
      </c>
      <c r="T230" s="0" t="e">
        <f aca="false">ROUND((R230/N230)*100,2)</f>
        <v>#VALUE!</v>
      </c>
      <c r="U230" s="0" t="e">
        <f aca="false">ROUND((ABS(S230-T230)/(S230+T230))*100,2)</f>
        <v>#VALUE!</v>
      </c>
      <c r="V230" s="0" t="e">
        <f aca="false">ROUND((V229*13+U230)/14,2)</f>
        <v>#VALUE!</v>
      </c>
    </row>
    <row r="231" customFormat="false" ht="15" hidden="false" customHeight="false" outlineLevel="0" collapsed="false">
      <c r="A231" s="1" t="n">
        <v>39444</v>
      </c>
      <c r="B231" s="0" t="n">
        <v>23.66</v>
      </c>
      <c r="C231" s="0" t="n">
        <v>23.71</v>
      </c>
      <c r="D231" s="0" t="n">
        <v>23.21</v>
      </c>
      <c r="E231" s="0" t="n">
        <v>23.45</v>
      </c>
      <c r="F231" s="0" t="n">
        <v>13773000</v>
      </c>
      <c r="G231" s="0" t="n">
        <v>23.45</v>
      </c>
      <c r="H231" s="0" t="n">
        <f aca="false">ROUND(AVERAGE(E222:E231),2)</f>
        <v>23.63</v>
      </c>
      <c r="I231" s="0" t="n">
        <f aca="false">ROUND(AVERAGE(E218:E231),2)</f>
        <v>23.92</v>
      </c>
      <c r="J231" s="0" t="n">
        <f aca="false">ROUND(AVERAGE(E212:E231),2)</f>
        <v>24.61</v>
      </c>
      <c r="K231" s="0" t="n">
        <f aca="false">ROUND(AVERAGE(E202:E231),2)</f>
        <v>25.12</v>
      </c>
      <c r="L231" s="3" t="n">
        <f aca="false">ROUND((L230*13+E231)/14,2)</f>
        <v>24.86</v>
      </c>
      <c r="M231" s="2" t="e">
        <f aca="false">TrueRange(C231,D231,E230)</f>
        <v>#VALUE!</v>
      </c>
      <c r="N231" s="3" t="e">
        <f aca="false">ROUND((N230*13+M231)/14,2)</f>
        <v>#VALUE!</v>
      </c>
      <c r="O231" s="2" t="e">
        <f aca="false">PDM(C231,D231,C230,D230)</f>
        <v>#VALUE!</v>
      </c>
      <c r="P231" s="2" t="e">
        <f aca="false">NDM(C231,D231,C230,D230)</f>
        <v>#VALUE!</v>
      </c>
      <c r="Q231" s="0" t="e">
        <f aca="false">ROUND((Q230*13+O231)/14,2)</f>
        <v>#VALUE!</v>
      </c>
      <c r="R231" s="0" t="e">
        <f aca="false">ROUND((R230*13+P231)/14,2)</f>
        <v>#VALUE!</v>
      </c>
      <c r="S231" s="0" t="e">
        <f aca="false">ROUND((Q231/N231)*100,2)</f>
        <v>#VALUE!</v>
      </c>
      <c r="T231" s="0" t="e">
        <f aca="false">ROUND((R231/N231)*100,2)</f>
        <v>#VALUE!</v>
      </c>
      <c r="U231" s="0" t="e">
        <f aca="false">ROUND((ABS(S231-T231)/(S231+T231))*100,2)</f>
        <v>#VALUE!</v>
      </c>
      <c r="V231" s="0" t="e">
        <f aca="false">ROUND((V230*13+U231)/14,2)</f>
        <v>#VALUE!</v>
      </c>
    </row>
    <row r="232" customFormat="false" ht="15" hidden="false" customHeight="false" outlineLevel="0" collapsed="false">
      <c r="A232" s="1" t="n">
        <v>39447</v>
      </c>
      <c r="B232" s="0" t="n">
        <v>23.22</v>
      </c>
      <c r="C232" s="0" t="n">
        <v>23.43</v>
      </c>
      <c r="D232" s="0" t="n">
        <v>23.11</v>
      </c>
      <c r="E232" s="0" t="n">
        <v>23.26</v>
      </c>
      <c r="F232" s="0" t="n">
        <v>14782600</v>
      </c>
      <c r="G232" s="0" t="n">
        <v>23.26</v>
      </c>
      <c r="H232" s="0" t="n">
        <f aca="false">ROUND(AVERAGE(E223:E232),2)</f>
        <v>23.55</v>
      </c>
      <c r="I232" s="0" t="n">
        <f aca="false">ROUND(AVERAGE(E219:E232),2)</f>
        <v>23.78</v>
      </c>
      <c r="J232" s="0" t="n">
        <f aca="false">ROUND(AVERAGE(E213:E232),2)</f>
        <v>24.44</v>
      </c>
      <c r="K232" s="0" t="n">
        <f aca="false">ROUND(AVERAGE(E203:E232),2)</f>
        <v>25.04</v>
      </c>
      <c r="L232" s="3" t="n">
        <f aca="false">ROUND((L231*13+E232)/14,2)</f>
        <v>24.75</v>
      </c>
      <c r="M232" s="2" t="e">
        <f aca="false">TrueRange(C232,D232,E231)</f>
        <v>#VALUE!</v>
      </c>
      <c r="N232" s="3" t="e">
        <f aca="false">ROUND((N231*13+M232)/14,2)</f>
        <v>#VALUE!</v>
      </c>
      <c r="O232" s="2" t="e">
        <f aca="false">PDM(C232,D232,C231,D231)</f>
        <v>#VALUE!</v>
      </c>
      <c r="P232" s="2" t="e">
        <f aca="false">NDM(C232,D232,C231,D231)</f>
        <v>#VALUE!</v>
      </c>
      <c r="Q232" s="0" t="e">
        <f aca="false">ROUND((Q231*13+O232)/14,2)</f>
        <v>#VALUE!</v>
      </c>
      <c r="R232" s="0" t="e">
        <f aca="false">ROUND((R231*13+P232)/14,2)</f>
        <v>#VALUE!</v>
      </c>
      <c r="S232" s="0" t="e">
        <f aca="false">ROUND((Q232/N232)*100,2)</f>
        <v>#VALUE!</v>
      </c>
      <c r="T232" s="0" t="e">
        <f aca="false">ROUND((R232/N232)*100,2)</f>
        <v>#VALUE!</v>
      </c>
      <c r="U232" s="0" t="e">
        <f aca="false">ROUND((ABS(S232-T232)/(S232+T232))*100,2)</f>
        <v>#VALUE!</v>
      </c>
      <c r="V232" s="0" t="e">
        <f aca="false">ROUND((V231*13+U232)/14,2)</f>
        <v>#VALUE!</v>
      </c>
    </row>
    <row r="233" customFormat="false" ht="15" hidden="false" customHeight="false" outlineLevel="0" collapsed="false">
      <c r="A233" s="1" t="n">
        <v>39449</v>
      </c>
      <c r="B233" s="0" t="n">
        <v>23.8</v>
      </c>
      <c r="C233" s="0" t="n">
        <v>24.15</v>
      </c>
      <c r="D233" s="0" t="n">
        <v>23.6</v>
      </c>
      <c r="E233" s="0" t="n">
        <v>23.72</v>
      </c>
      <c r="F233" s="0" t="n">
        <v>25671700</v>
      </c>
      <c r="G233" s="0" t="n">
        <v>23.72</v>
      </c>
      <c r="H233" s="0" t="n">
        <f aca="false">ROUND(AVERAGE(E224:E233),2)</f>
        <v>23.61</v>
      </c>
      <c r="I233" s="0" t="n">
        <f aca="false">ROUND(AVERAGE(E220:E233),2)</f>
        <v>23.73</v>
      </c>
      <c r="J233" s="0" t="n">
        <f aca="false">ROUND(AVERAGE(E214:E233),2)</f>
        <v>24.29</v>
      </c>
      <c r="K233" s="0" t="n">
        <f aca="false">ROUND(AVERAGE(E204:E233),2)</f>
        <v>24.94</v>
      </c>
      <c r="L233" s="3" t="n">
        <f aca="false">ROUND((L232*13+E233)/14,2)</f>
        <v>24.68</v>
      </c>
      <c r="M233" s="2" t="e">
        <f aca="false">TrueRange(C233,D233,E232)</f>
        <v>#VALUE!</v>
      </c>
      <c r="N233" s="3" t="e">
        <f aca="false">ROUND((N232*13+M233)/14,2)</f>
        <v>#VALUE!</v>
      </c>
      <c r="O233" s="2" t="e">
        <f aca="false">PDM(C233,D233,C232,D232)</f>
        <v>#VALUE!</v>
      </c>
      <c r="P233" s="2" t="e">
        <f aca="false">NDM(C233,D233,C232,D232)</f>
        <v>#VALUE!</v>
      </c>
      <c r="Q233" s="0" t="e">
        <f aca="false">ROUND((Q232*13+O233)/14,2)</f>
        <v>#VALUE!</v>
      </c>
      <c r="R233" s="0" t="e">
        <f aca="false">ROUND((R232*13+P233)/14,2)</f>
        <v>#VALUE!</v>
      </c>
      <c r="S233" s="0" t="e">
        <f aca="false">ROUND((Q233/N233)*100,2)</f>
        <v>#VALUE!</v>
      </c>
      <c r="T233" s="0" t="e">
        <f aca="false">ROUND((R233/N233)*100,2)</f>
        <v>#VALUE!</v>
      </c>
      <c r="U233" s="0" t="e">
        <f aca="false">ROUND((ABS(S233-T233)/(S233+T233))*100,2)</f>
        <v>#VALUE!</v>
      </c>
      <c r="V233" s="0" t="e">
        <f aca="false">ROUND((V232*13+U233)/14,2)</f>
        <v>#VALUE!</v>
      </c>
    </row>
    <row r="234" customFormat="false" ht="15" hidden="false" customHeight="false" outlineLevel="0" collapsed="false">
      <c r="A234" s="1" t="n">
        <v>39450</v>
      </c>
      <c r="B234" s="0" t="n">
        <v>23.86</v>
      </c>
      <c r="C234" s="0" t="n">
        <v>24.19</v>
      </c>
      <c r="D234" s="0" t="n">
        <v>23.7</v>
      </c>
      <c r="E234" s="0" t="n">
        <v>23.84</v>
      </c>
      <c r="F234" s="0" t="n">
        <v>20179700</v>
      </c>
      <c r="G234" s="0" t="n">
        <v>23.84</v>
      </c>
      <c r="H234" s="0" t="n">
        <f aca="false">ROUND(AVERAGE(E225:E234),2)</f>
        <v>23.7</v>
      </c>
      <c r="I234" s="0" t="n">
        <f aca="false">ROUND(AVERAGE(E221:E234),2)</f>
        <v>23.68</v>
      </c>
      <c r="J234" s="0" t="n">
        <f aca="false">ROUND(AVERAGE(E215:E234),2)</f>
        <v>24.16</v>
      </c>
      <c r="K234" s="0" t="n">
        <f aca="false">ROUND(AVERAGE(E205:E234),2)</f>
        <v>24.84</v>
      </c>
      <c r="L234" s="3" t="n">
        <f aca="false">ROUND((L233*13+E234)/14,2)</f>
        <v>24.62</v>
      </c>
      <c r="M234" s="2" t="e">
        <f aca="false">TrueRange(C234,D234,E233)</f>
        <v>#VALUE!</v>
      </c>
      <c r="N234" s="3" t="e">
        <f aca="false">ROUND((N233*13+M234)/14,2)</f>
        <v>#VALUE!</v>
      </c>
      <c r="O234" s="2" t="e">
        <f aca="false">PDM(C234,D234,C233,D233)</f>
        <v>#VALUE!</v>
      </c>
      <c r="P234" s="2" t="e">
        <f aca="false">NDM(C234,D234,C233,D233)</f>
        <v>#VALUE!</v>
      </c>
      <c r="Q234" s="0" t="e">
        <f aca="false">ROUND((Q233*13+O234)/14,2)</f>
        <v>#VALUE!</v>
      </c>
      <c r="R234" s="0" t="e">
        <f aca="false">ROUND((R233*13+P234)/14,2)</f>
        <v>#VALUE!</v>
      </c>
      <c r="S234" s="0" t="e">
        <f aca="false">ROUND((Q234/N234)*100,2)</f>
        <v>#VALUE!</v>
      </c>
      <c r="T234" s="0" t="e">
        <f aca="false">ROUND((R234/N234)*100,2)</f>
        <v>#VALUE!</v>
      </c>
      <c r="U234" s="0" t="e">
        <f aca="false">ROUND((ABS(S234-T234)/(S234+T234))*100,2)</f>
        <v>#VALUE!</v>
      </c>
      <c r="V234" s="0" t="e">
        <f aca="false">ROUND((V233*13+U234)/14,2)</f>
        <v>#VALUE!</v>
      </c>
    </row>
    <row r="235" customFormat="false" ht="15" hidden="false" customHeight="false" outlineLevel="0" collapsed="false">
      <c r="A235" s="1" t="n">
        <v>39451</v>
      </c>
      <c r="B235" s="0" t="n">
        <v>23.81</v>
      </c>
      <c r="C235" s="0" t="n">
        <v>23.81</v>
      </c>
      <c r="D235" s="0" t="n">
        <v>23.1</v>
      </c>
      <c r="E235" s="0" t="n">
        <v>23.16</v>
      </c>
      <c r="F235" s="0" t="n">
        <v>20745800</v>
      </c>
      <c r="G235" s="0" t="n">
        <v>23.16</v>
      </c>
      <c r="H235" s="0" t="n">
        <f aca="false">ROUND(AVERAGE(E226:E235),2)</f>
        <v>23.68</v>
      </c>
      <c r="I235" s="0" t="n">
        <f aca="false">ROUND(AVERAGE(E222:E235),2)</f>
        <v>23.59</v>
      </c>
      <c r="J235" s="0" t="n">
        <f aca="false">ROUND(AVERAGE(E216:E235),2)</f>
        <v>24.02</v>
      </c>
      <c r="K235" s="0" t="n">
        <f aca="false">ROUND(AVERAGE(E206:E235),2)</f>
        <v>24.72</v>
      </c>
      <c r="L235" s="3" t="n">
        <f aca="false">ROUND((L234*13+E235)/14,2)</f>
        <v>24.52</v>
      </c>
      <c r="M235" s="2" t="e">
        <f aca="false">TrueRange(C235,D235,E234)</f>
        <v>#VALUE!</v>
      </c>
      <c r="N235" s="3" t="e">
        <f aca="false">ROUND((N234*13+M235)/14,2)</f>
        <v>#VALUE!</v>
      </c>
      <c r="O235" s="2" t="e">
        <f aca="false">PDM(C235,D235,C234,D234)</f>
        <v>#VALUE!</v>
      </c>
      <c r="P235" s="2" t="e">
        <f aca="false">NDM(C235,D235,C234,D234)</f>
        <v>#VALUE!</v>
      </c>
      <c r="Q235" s="0" t="e">
        <f aca="false">ROUND((Q234*13+O235)/14,2)</f>
        <v>#VALUE!</v>
      </c>
      <c r="R235" s="0" t="e">
        <f aca="false">ROUND((R234*13+P235)/14,2)</f>
        <v>#VALUE!</v>
      </c>
      <c r="S235" s="0" t="e">
        <f aca="false">ROUND((Q235/N235)*100,2)</f>
        <v>#VALUE!</v>
      </c>
      <c r="T235" s="0" t="e">
        <f aca="false">ROUND((R235/N235)*100,2)</f>
        <v>#VALUE!</v>
      </c>
      <c r="U235" s="0" t="e">
        <f aca="false">ROUND((ABS(S235-T235)/(S235+T235))*100,2)</f>
        <v>#VALUE!</v>
      </c>
      <c r="V235" s="0" t="e">
        <f aca="false">ROUND((V234*13+U235)/14,2)</f>
        <v>#VALUE!</v>
      </c>
    </row>
    <row r="236" customFormat="false" ht="15" hidden="false" customHeight="false" outlineLevel="0" collapsed="false">
      <c r="A236" s="1" t="n">
        <v>39454</v>
      </c>
      <c r="B236" s="0" t="n">
        <v>23.12</v>
      </c>
      <c r="C236" s="0" t="n">
        <v>23.56</v>
      </c>
      <c r="D236" s="0" t="n">
        <v>22.73</v>
      </c>
      <c r="E236" s="0" t="n">
        <v>23.18</v>
      </c>
      <c r="F236" s="0" t="n">
        <v>24769400</v>
      </c>
      <c r="G236" s="0" t="n">
        <v>23.18</v>
      </c>
      <c r="H236" s="0" t="n">
        <f aca="false">ROUND(AVERAGE(E227:E236),2)</f>
        <v>23.63</v>
      </c>
      <c r="I236" s="0" t="n">
        <f aca="false">ROUND(AVERAGE(E223:E236),2)</f>
        <v>23.53</v>
      </c>
      <c r="J236" s="0" t="n">
        <f aca="false">ROUND(AVERAGE(E217:E236),2)</f>
        <v>23.88</v>
      </c>
      <c r="K236" s="0" t="n">
        <f aca="false">ROUND(AVERAGE(E207:E236),2)</f>
        <v>24.64</v>
      </c>
      <c r="L236" s="3" t="n">
        <f aca="false">ROUND((L235*13+E236)/14,2)</f>
        <v>24.42</v>
      </c>
      <c r="M236" s="2" t="e">
        <f aca="false">TrueRange(C236,D236,E235)</f>
        <v>#VALUE!</v>
      </c>
      <c r="N236" s="3" t="e">
        <f aca="false">ROUND((N235*13+M236)/14,2)</f>
        <v>#VALUE!</v>
      </c>
      <c r="O236" s="2" t="e">
        <f aca="false">PDM(C236,D236,C235,D235)</f>
        <v>#VALUE!</v>
      </c>
      <c r="P236" s="2" t="e">
        <f aca="false">NDM(C236,D236,C235,D235)</f>
        <v>#VALUE!</v>
      </c>
      <c r="Q236" s="0" t="e">
        <f aca="false">ROUND((Q235*13+O236)/14,2)</f>
        <v>#VALUE!</v>
      </c>
      <c r="R236" s="0" t="e">
        <f aca="false">ROUND((R235*13+P236)/14,2)</f>
        <v>#VALUE!</v>
      </c>
      <c r="S236" s="0" t="e">
        <f aca="false">ROUND((Q236/N236)*100,2)</f>
        <v>#VALUE!</v>
      </c>
      <c r="T236" s="0" t="e">
        <f aca="false">ROUND((R236/N236)*100,2)</f>
        <v>#VALUE!</v>
      </c>
      <c r="U236" s="0" t="e">
        <f aca="false">ROUND((ABS(S236-T236)/(S236+T236))*100,2)</f>
        <v>#VALUE!</v>
      </c>
      <c r="V236" s="0" t="e">
        <f aca="false">ROUND((V235*13+U236)/14,2)</f>
        <v>#VALUE!</v>
      </c>
    </row>
    <row r="237" customFormat="false" ht="15" hidden="false" customHeight="false" outlineLevel="0" collapsed="false">
      <c r="A237" s="1" t="n">
        <v>39455</v>
      </c>
      <c r="B237" s="0" t="n">
        <v>23.28</v>
      </c>
      <c r="C237" s="0" t="n">
        <v>23.65</v>
      </c>
      <c r="D237" s="0" t="n">
        <v>22.5</v>
      </c>
      <c r="E237" s="0" t="n">
        <v>22.61</v>
      </c>
      <c r="F237" s="0" t="n">
        <v>22974000</v>
      </c>
      <c r="G237" s="0" t="n">
        <v>22.61</v>
      </c>
      <c r="H237" s="0" t="n">
        <f aca="false">ROUND(AVERAGE(E228:E237),2)</f>
        <v>23.49</v>
      </c>
      <c r="I237" s="0" t="n">
        <f aca="false">ROUND(AVERAGE(E224:E237),2)</f>
        <v>23.49</v>
      </c>
      <c r="J237" s="0" t="n">
        <f aca="false">ROUND(AVERAGE(E218:E237),2)</f>
        <v>23.73</v>
      </c>
      <c r="K237" s="0" t="n">
        <f aca="false">ROUND(AVERAGE(E208:E237),2)</f>
        <v>24.52</v>
      </c>
      <c r="L237" s="3" t="n">
        <f aca="false">ROUND((L236*13+E237)/14,2)</f>
        <v>24.29</v>
      </c>
      <c r="M237" s="2" t="e">
        <f aca="false">TrueRange(C237,D237,E236)</f>
        <v>#VALUE!</v>
      </c>
      <c r="N237" s="3" t="e">
        <f aca="false">ROUND((N236*13+M237)/14,2)</f>
        <v>#VALUE!</v>
      </c>
      <c r="O237" s="2" t="e">
        <f aca="false">PDM(C237,D237,C236,D236)</f>
        <v>#VALUE!</v>
      </c>
      <c r="P237" s="2" t="e">
        <f aca="false">NDM(C237,D237,C236,D236)</f>
        <v>#VALUE!</v>
      </c>
      <c r="Q237" s="0" t="e">
        <f aca="false">ROUND((Q236*13+O237)/14,2)</f>
        <v>#VALUE!</v>
      </c>
      <c r="R237" s="0" t="e">
        <f aca="false">ROUND((R236*13+P237)/14,2)</f>
        <v>#VALUE!</v>
      </c>
      <c r="S237" s="0" t="e">
        <f aca="false">ROUND((Q237/N237)*100,2)</f>
        <v>#VALUE!</v>
      </c>
      <c r="T237" s="0" t="e">
        <f aca="false">ROUND((R237/N237)*100,2)</f>
        <v>#VALUE!</v>
      </c>
      <c r="U237" s="0" t="e">
        <f aca="false">ROUND((ABS(S237-T237)/(S237+T237))*100,2)</f>
        <v>#VALUE!</v>
      </c>
      <c r="V237" s="0" t="e">
        <f aca="false">ROUND((V236*13+U237)/14,2)</f>
        <v>#VALUE!</v>
      </c>
    </row>
    <row r="238" customFormat="false" ht="15" hidden="false" customHeight="false" outlineLevel="0" collapsed="false">
      <c r="A238" s="1" t="n">
        <v>39456</v>
      </c>
      <c r="B238" s="0" t="n">
        <v>22.47</v>
      </c>
      <c r="C238" s="0" t="n">
        <v>22.8</v>
      </c>
      <c r="D238" s="0" t="n">
        <v>21.37</v>
      </c>
      <c r="E238" s="0" t="n">
        <v>22.56</v>
      </c>
      <c r="F238" s="0" t="n">
        <v>46662700</v>
      </c>
      <c r="G238" s="0" t="n">
        <v>22.56</v>
      </c>
      <c r="H238" s="0" t="n">
        <f aca="false">ROUND(AVERAGE(E229:E238),2)</f>
        <v>23.35</v>
      </c>
      <c r="I238" s="0" t="n">
        <f aca="false">ROUND(AVERAGE(E225:E238),2)</f>
        <v>23.46</v>
      </c>
      <c r="J238" s="0" t="n">
        <f aca="false">ROUND(AVERAGE(E219:E238),2)</f>
        <v>23.6</v>
      </c>
      <c r="K238" s="0" t="n">
        <f aca="false">ROUND(AVERAGE(E209:E238),2)</f>
        <v>24.43</v>
      </c>
      <c r="L238" s="3" t="n">
        <f aca="false">ROUND((L237*13+E238)/14,2)</f>
        <v>24.17</v>
      </c>
      <c r="M238" s="2" t="e">
        <f aca="false">TrueRange(C238,D238,E237)</f>
        <v>#VALUE!</v>
      </c>
      <c r="N238" s="3" t="e">
        <f aca="false">ROUND((N237*13+M238)/14,2)</f>
        <v>#VALUE!</v>
      </c>
      <c r="O238" s="2" t="e">
        <f aca="false">PDM(C238,D238,C237,D237)</f>
        <v>#VALUE!</v>
      </c>
      <c r="P238" s="2" t="e">
        <f aca="false">NDM(C238,D238,C237,D237)</f>
        <v>#VALUE!</v>
      </c>
      <c r="Q238" s="0" t="e">
        <f aca="false">ROUND((Q237*13+O238)/14,2)</f>
        <v>#VALUE!</v>
      </c>
      <c r="R238" s="0" t="e">
        <f aca="false">ROUND((R237*13+P238)/14,2)</f>
        <v>#VALUE!</v>
      </c>
      <c r="S238" s="0" t="e">
        <f aca="false">ROUND((Q238/N238)*100,2)</f>
        <v>#VALUE!</v>
      </c>
      <c r="T238" s="0" t="e">
        <f aca="false">ROUND((R238/N238)*100,2)</f>
        <v>#VALUE!</v>
      </c>
      <c r="U238" s="0" t="e">
        <f aca="false">ROUND((ABS(S238-T238)/(S238+T238))*100,2)</f>
        <v>#VALUE!</v>
      </c>
      <c r="V238" s="0" t="e">
        <f aca="false">ROUND((V237*13+U238)/14,2)</f>
        <v>#VALUE!</v>
      </c>
    </row>
    <row r="239" customFormat="false" ht="15" hidden="false" customHeight="false" outlineLevel="0" collapsed="false">
      <c r="A239" s="1" t="n">
        <v>39457</v>
      </c>
      <c r="B239" s="0" t="n">
        <v>23.19</v>
      </c>
      <c r="C239" s="0" t="n">
        <v>24.57</v>
      </c>
      <c r="D239" s="0" t="n">
        <v>22.83</v>
      </c>
      <c r="E239" s="0" t="n">
        <v>24.09</v>
      </c>
      <c r="F239" s="0" t="n">
        <v>52342100</v>
      </c>
      <c r="G239" s="0" t="n">
        <v>24.09</v>
      </c>
      <c r="H239" s="0" t="n">
        <f aca="false">ROUND(AVERAGE(E230:E239),2)</f>
        <v>23.36</v>
      </c>
      <c r="I239" s="0" t="n">
        <f aca="false">ROUND(AVERAGE(E226:E239),2)</f>
        <v>23.52</v>
      </c>
      <c r="J239" s="0" t="n">
        <f aca="false">ROUND(AVERAGE(E220:E239),2)</f>
        <v>23.58</v>
      </c>
      <c r="K239" s="0" t="n">
        <f aca="false">ROUND(AVERAGE(E210:E239),2)</f>
        <v>24.38</v>
      </c>
      <c r="L239" s="3" t="n">
        <f aca="false">ROUND((L238*13+E239)/14,2)</f>
        <v>24.16</v>
      </c>
      <c r="M239" s="2" t="e">
        <f aca="false">TrueRange(C239,D239,E238)</f>
        <v>#VALUE!</v>
      </c>
      <c r="N239" s="3" t="e">
        <f aca="false">ROUND((N238*13+M239)/14,2)</f>
        <v>#VALUE!</v>
      </c>
      <c r="O239" s="2" t="e">
        <f aca="false">PDM(C239,D239,C238,D238)</f>
        <v>#VALUE!</v>
      </c>
      <c r="P239" s="2" t="e">
        <f aca="false">NDM(C239,D239,C238,D238)</f>
        <v>#VALUE!</v>
      </c>
      <c r="Q239" s="0" t="e">
        <f aca="false">ROUND((Q238*13+O239)/14,2)</f>
        <v>#VALUE!</v>
      </c>
      <c r="R239" s="0" t="e">
        <f aca="false">ROUND((R238*13+P239)/14,2)</f>
        <v>#VALUE!</v>
      </c>
      <c r="S239" s="0" t="e">
        <f aca="false">ROUND((Q239/N239)*100,2)</f>
        <v>#VALUE!</v>
      </c>
      <c r="T239" s="0" t="e">
        <f aca="false">ROUND((R239/N239)*100,2)</f>
        <v>#VALUE!</v>
      </c>
      <c r="U239" s="0" t="e">
        <f aca="false">ROUND((ABS(S239-T239)/(S239+T239))*100,2)</f>
        <v>#VALUE!</v>
      </c>
      <c r="V239" s="0" t="e">
        <f aca="false">ROUND((V238*13+U239)/14,2)</f>
        <v>#VALUE!</v>
      </c>
    </row>
    <row r="240" customFormat="false" ht="15" hidden="false" customHeight="false" outlineLevel="0" collapsed="false">
      <c r="A240" s="1" t="n">
        <v>39458</v>
      </c>
      <c r="B240" s="0" t="n">
        <v>23.81</v>
      </c>
      <c r="C240" s="0" t="n">
        <v>24.13</v>
      </c>
      <c r="D240" s="0" t="n">
        <v>22.98</v>
      </c>
      <c r="E240" s="0" t="n">
        <v>23.36</v>
      </c>
      <c r="F240" s="0" t="n">
        <v>27297400</v>
      </c>
      <c r="G240" s="0" t="n">
        <v>23.36</v>
      </c>
      <c r="H240" s="0" t="n">
        <f aca="false">ROUND(AVERAGE(E231:E240),2)</f>
        <v>23.32</v>
      </c>
      <c r="I240" s="0" t="n">
        <f aca="false">ROUND(AVERAGE(E227:E240),2)</f>
        <v>23.5</v>
      </c>
      <c r="J240" s="0" t="n">
        <f aca="false">ROUND(AVERAGE(E221:E240),2)</f>
        <v>23.52</v>
      </c>
      <c r="K240" s="0" t="n">
        <f aca="false">ROUND(AVERAGE(E211:E240),2)</f>
        <v>24.29</v>
      </c>
      <c r="L240" s="3" t="n">
        <f aca="false">ROUND((L239*13+E240)/14,2)</f>
        <v>24.1</v>
      </c>
      <c r="M240" s="2" t="e">
        <f aca="false">TrueRange(C240,D240,E239)</f>
        <v>#VALUE!</v>
      </c>
      <c r="N240" s="3" t="e">
        <f aca="false">ROUND((N239*13+M240)/14,2)</f>
        <v>#VALUE!</v>
      </c>
      <c r="O240" s="2" t="e">
        <f aca="false">PDM(C240,D240,C239,D239)</f>
        <v>#VALUE!</v>
      </c>
      <c r="P240" s="2" t="e">
        <f aca="false">NDM(C240,D240,C239,D239)</f>
        <v>#VALUE!</v>
      </c>
      <c r="Q240" s="0" t="e">
        <f aca="false">ROUND((Q239*13+O240)/14,2)</f>
        <v>#VALUE!</v>
      </c>
      <c r="R240" s="0" t="e">
        <f aca="false">ROUND((R239*13+P240)/14,2)</f>
        <v>#VALUE!</v>
      </c>
      <c r="S240" s="0" t="e">
        <f aca="false">ROUND((Q240/N240)*100,2)</f>
        <v>#VALUE!</v>
      </c>
      <c r="T240" s="0" t="e">
        <f aca="false">ROUND((R240/N240)*100,2)</f>
        <v>#VALUE!</v>
      </c>
      <c r="U240" s="0" t="e">
        <f aca="false">ROUND((ABS(S240-T240)/(S240+T240))*100,2)</f>
        <v>#VALUE!</v>
      </c>
      <c r="V240" s="0" t="e">
        <f aca="false">ROUND((V239*13+U240)/14,2)</f>
        <v>#VALUE!</v>
      </c>
    </row>
    <row r="241" customFormat="false" ht="15" hidden="false" customHeight="false" outlineLevel="0" collapsed="false">
      <c r="A241" s="1" t="n">
        <v>39461</v>
      </c>
      <c r="B241" s="0" t="n">
        <v>23.51</v>
      </c>
      <c r="C241" s="0" t="n">
        <v>23.76</v>
      </c>
      <c r="D241" s="0" t="n">
        <v>23.18</v>
      </c>
      <c r="E241" s="0" t="n">
        <v>23.7</v>
      </c>
      <c r="F241" s="0" t="n">
        <v>18552900</v>
      </c>
      <c r="G241" s="0" t="n">
        <v>23.7</v>
      </c>
      <c r="H241" s="0" t="n">
        <f aca="false">ROUND(AVERAGE(E232:E241),2)</f>
        <v>23.35</v>
      </c>
      <c r="I241" s="0" t="n">
        <f aca="false">ROUND(AVERAGE(E228:E241),2)</f>
        <v>23.48</v>
      </c>
      <c r="J241" s="0" t="n">
        <f aca="false">ROUND(AVERAGE(E222:E241),2)</f>
        <v>23.49</v>
      </c>
      <c r="K241" s="0" t="n">
        <f aca="false">ROUND(AVERAGE(E212:E241),2)</f>
        <v>24.19</v>
      </c>
      <c r="L241" s="3" t="n">
        <f aca="false">ROUND((L240*13+E241)/14,2)</f>
        <v>24.07</v>
      </c>
      <c r="M241" s="2" t="e">
        <f aca="false">TrueRange(C241,D241,E240)</f>
        <v>#VALUE!</v>
      </c>
      <c r="N241" s="3" t="e">
        <f aca="false">ROUND((N240*13+M241)/14,2)</f>
        <v>#VALUE!</v>
      </c>
      <c r="O241" s="2" t="e">
        <f aca="false">PDM(C241,D241,C240,D240)</f>
        <v>#VALUE!</v>
      </c>
      <c r="P241" s="2" t="e">
        <f aca="false">NDM(C241,D241,C240,D240)</f>
        <v>#VALUE!</v>
      </c>
      <c r="Q241" s="0" t="e">
        <f aca="false">ROUND((Q240*13+O241)/14,2)</f>
        <v>#VALUE!</v>
      </c>
      <c r="R241" s="0" t="e">
        <f aca="false">ROUND((R240*13+P241)/14,2)</f>
        <v>#VALUE!</v>
      </c>
      <c r="S241" s="0" t="e">
        <f aca="false">ROUND((Q241/N241)*100,2)</f>
        <v>#VALUE!</v>
      </c>
      <c r="T241" s="0" t="e">
        <f aca="false">ROUND((R241/N241)*100,2)</f>
        <v>#VALUE!</v>
      </c>
      <c r="U241" s="0" t="e">
        <f aca="false">ROUND((ABS(S241-T241)/(S241+T241))*100,2)</f>
        <v>#VALUE!</v>
      </c>
      <c r="V241" s="0" t="e">
        <f aca="false">ROUND((V240*13+U241)/14,2)</f>
        <v>#VALUE!</v>
      </c>
    </row>
    <row r="242" customFormat="false" ht="15" hidden="false" customHeight="false" outlineLevel="0" collapsed="false">
      <c r="A242" s="1" t="n">
        <v>39462</v>
      </c>
      <c r="B242" s="0" t="n">
        <v>23</v>
      </c>
      <c r="C242" s="0" t="n">
        <v>23.49</v>
      </c>
      <c r="D242" s="0" t="n">
        <v>22.57</v>
      </c>
      <c r="E242" s="0" t="n">
        <v>22.91</v>
      </c>
      <c r="F242" s="0" t="n">
        <v>31911000</v>
      </c>
      <c r="G242" s="0" t="n">
        <v>22.91</v>
      </c>
      <c r="H242" s="0" t="n">
        <f aca="false">ROUND(AVERAGE(E233:E242),2)</f>
        <v>23.31</v>
      </c>
      <c r="I242" s="0" t="n">
        <f aca="false">ROUND(AVERAGE(E229:E242),2)</f>
        <v>23.39</v>
      </c>
      <c r="J242" s="0" t="n">
        <f aca="false">ROUND(AVERAGE(E223:E242),2)</f>
        <v>23.43</v>
      </c>
      <c r="K242" s="0" t="n">
        <f aca="false">ROUND(AVERAGE(E213:E242),2)</f>
        <v>24.06</v>
      </c>
      <c r="L242" s="3" t="n">
        <f aca="false">ROUND((L241*13+E242)/14,2)</f>
        <v>23.99</v>
      </c>
      <c r="M242" s="2" t="e">
        <f aca="false">TrueRange(C242,D242,E241)</f>
        <v>#VALUE!</v>
      </c>
      <c r="N242" s="3" t="e">
        <f aca="false">ROUND((N241*13+M242)/14,2)</f>
        <v>#VALUE!</v>
      </c>
      <c r="O242" s="2" t="e">
        <f aca="false">PDM(C242,D242,C241,D241)</f>
        <v>#VALUE!</v>
      </c>
      <c r="P242" s="2" t="e">
        <f aca="false">NDM(C242,D242,C241,D241)</f>
        <v>#VALUE!</v>
      </c>
      <c r="Q242" s="0" t="e">
        <f aca="false">ROUND((Q241*13+O242)/14,2)</f>
        <v>#VALUE!</v>
      </c>
      <c r="R242" s="0" t="e">
        <f aca="false">ROUND((R241*13+P242)/14,2)</f>
        <v>#VALUE!</v>
      </c>
      <c r="S242" s="0" t="e">
        <f aca="false">ROUND((Q242/N242)*100,2)</f>
        <v>#VALUE!</v>
      </c>
      <c r="T242" s="0" t="e">
        <f aca="false">ROUND((R242/N242)*100,2)</f>
        <v>#VALUE!</v>
      </c>
      <c r="U242" s="0" t="e">
        <f aca="false">ROUND((ABS(S242-T242)/(S242+T242))*100,2)</f>
        <v>#VALUE!</v>
      </c>
      <c r="V242" s="0" t="e">
        <f aca="false">ROUND((V241*13+U242)/14,2)</f>
        <v>#VALUE!</v>
      </c>
    </row>
    <row r="243" customFormat="false" ht="15" hidden="false" customHeight="false" outlineLevel="0" collapsed="false">
      <c r="A243" s="1" t="n">
        <v>39463</v>
      </c>
      <c r="B243" s="0" t="n">
        <v>22.2</v>
      </c>
      <c r="C243" s="0" t="n">
        <v>22.75</v>
      </c>
      <c r="D243" s="0" t="n">
        <v>21.73</v>
      </c>
      <c r="E243" s="0" t="n">
        <v>21.95</v>
      </c>
      <c r="F243" s="0" t="n">
        <v>38155300</v>
      </c>
      <c r="G243" s="0" t="n">
        <v>21.95</v>
      </c>
      <c r="H243" s="0" t="n">
        <f aca="false">ROUND(AVERAGE(E234:E243),2)</f>
        <v>23.14</v>
      </c>
      <c r="I243" s="0" t="n">
        <f aca="false">ROUND(AVERAGE(E230:E243),2)</f>
        <v>23.25</v>
      </c>
      <c r="J243" s="0" t="n">
        <f aca="false">ROUND(AVERAGE(E224:E243),2)</f>
        <v>23.37</v>
      </c>
      <c r="K243" s="0" t="n">
        <f aca="false">ROUND(AVERAGE(E214:E243),2)</f>
        <v>23.91</v>
      </c>
      <c r="L243" s="3" t="n">
        <f aca="false">ROUND((L242*13+E243)/14,2)</f>
        <v>23.84</v>
      </c>
      <c r="M243" s="2" t="e">
        <f aca="false">TrueRange(C243,D243,E242)</f>
        <v>#VALUE!</v>
      </c>
      <c r="N243" s="3" t="e">
        <f aca="false">ROUND((N242*13+M243)/14,2)</f>
        <v>#VALUE!</v>
      </c>
      <c r="O243" s="2" t="e">
        <f aca="false">PDM(C243,D243,C242,D242)</f>
        <v>#VALUE!</v>
      </c>
      <c r="P243" s="2" t="e">
        <f aca="false">NDM(C243,D243,C242,D242)</f>
        <v>#VALUE!</v>
      </c>
      <c r="Q243" s="0" t="e">
        <f aca="false">ROUND((Q242*13+O243)/14,2)</f>
        <v>#VALUE!</v>
      </c>
      <c r="R243" s="0" t="e">
        <f aca="false">ROUND((R242*13+P243)/14,2)</f>
        <v>#VALUE!</v>
      </c>
      <c r="S243" s="0" t="e">
        <f aca="false">ROUND((Q243/N243)*100,2)</f>
        <v>#VALUE!</v>
      </c>
      <c r="T243" s="0" t="e">
        <f aca="false">ROUND((R243/N243)*100,2)</f>
        <v>#VALUE!</v>
      </c>
      <c r="U243" s="0" t="e">
        <f aca="false">ROUND((ABS(S243-T243)/(S243+T243))*100,2)</f>
        <v>#VALUE!</v>
      </c>
      <c r="V243" s="0" t="e">
        <f aca="false">ROUND((V242*13+U243)/14,2)</f>
        <v>#VALUE!</v>
      </c>
    </row>
    <row r="244" customFormat="false" ht="15" hidden="false" customHeight="false" outlineLevel="0" collapsed="false">
      <c r="A244" s="1" t="n">
        <v>39464</v>
      </c>
      <c r="B244" s="0" t="n">
        <v>22</v>
      </c>
      <c r="C244" s="0" t="n">
        <v>22.17</v>
      </c>
      <c r="D244" s="0" t="n">
        <v>21.14</v>
      </c>
      <c r="E244" s="0" t="n">
        <v>21.22</v>
      </c>
      <c r="F244" s="0" t="n">
        <v>28812600</v>
      </c>
      <c r="G244" s="0" t="n">
        <v>21.22</v>
      </c>
      <c r="H244" s="0" t="n">
        <f aca="false">ROUND(AVERAGE(E235:E244),2)</f>
        <v>22.87</v>
      </c>
      <c r="I244" s="0" t="n">
        <f aca="false">ROUND(AVERAGE(E231:E244),2)</f>
        <v>23.07</v>
      </c>
      <c r="J244" s="0" t="n">
        <f aca="false">ROUND(AVERAGE(E225:E244),2)</f>
        <v>23.28</v>
      </c>
      <c r="K244" s="0" t="n">
        <f aca="false">ROUND(AVERAGE(E215:E244),2)</f>
        <v>23.73</v>
      </c>
      <c r="L244" s="3" t="n">
        <f aca="false">ROUND((L243*13+E244)/14,2)</f>
        <v>23.65</v>
      </c>
      <c r="M244" s="2" t="e">
        <f aca="false">TrueRange(C244,D244,E243)</f>
        <v>#VALUE!</v>
      </c>
      <c r="N244" s="3" t="e">
        <f aca="false">ROUND((N243*13+M244)/14,2)</f>
        <v>#VALUE!</v>
      </c>
      <c r="O244" s="2" t="e">
        <f aca="false">PDM(C244,D244,C243,D243)</f>
        <v>#VALUE!</v>
      </c>
      <c r="P244" s="2" t="e">
        <f aca="false">NDM(C244,D244,C243,D243)</f>
        <v>#VALUE!</v>
      </c>
      <c r="Q244" s="0" t="e">
        <f aca="false">ROUND((Q243*13+O244)/14,2)</f>
        <v>#VALUE!</v>
      </c>
      <c r="R244" s="0" t="e">
        <f aca="false">ROUND((R243*13+P244)/14,2)</f>
        <v>#VALUE!</v>
      </c>
      <c r="S244" s="0" t="e">
        <f aca="false">ROUND((Q244/N244)*100,2)</f>
        <v>#VALUE!</v>
      </c>
      <c r="T244" s="0" t="e">
        <f aca="false">ROUND((R244/N244)*100,2)</f>
        <v>#VALUE!</v>
      </c>
      <c r="U244" s="0" t="e">
        <f aca="false">ROUND((ABS(S244-T244)/(S244+T244))*100,2)</f>
        <v>#VALUE!</v>
      </c>
      <c r="V244" s="0" t="e">
        <f aca="false">ROUND((V243*13+U244)/14,2)</f>
        <v>#VALUE!</v>
      </c>
    </row>
    <row r="245" customFormat="false" ht="15" hidden="false" customHeight="false" outlineLevel="0" collapsed="false">
      <c r="A245" s="1" t="n">
        <v>39465</v>
      </c>
      <c r="B245" s="0" t="n">
        <v>21.27</v>
      </c>
      <c r="C245" s="0" t="n">
        <v>21.61</v>
      </c>
      <c r="D245" s="0" t="n">
        <v>20.07</v>
      </c>
      <c r="E245" s="0" t="n">
        <v>20.78</v>
      </c>
      <c r="F245" s="0" t="n">
        <v>41239300</v>
      </c>
      <c r="G245" s="0" t="n">
        <v>20.78</v>
      </c>
      <c r="H245" s="0" t="n">
        <f aca="false">ROUND(AVERAGE(E236:E245),2)</f>
        <v>22.64</v>
      </c>
      <c r="I245" s="0" t="n">
        <f aca="false">ROUND(AVERAGE(E232:E245),2)</f>
        <v>22.88</v>
      </c>
      <c r="J245" s="0" t="n">
        <f aca="false">ROUND(AVERAGE(E226:E245),2)</f>
        <v>23.16</v>
      </c>
      <c r="K245" s="0" t="n">
        <f aca="false">ROUND(AVERAGE(E216:E245),2)</f>
        <v>23.56</v>
      </c>
      <c r="L245" s="3" t="n">
        <f aca="false">ROUND((L244*13+E245)/14,2)</f>
        <v>23.45</v>
      </c>
      <c r="M245" s="2" t="e">
        <f aca="false">TrueRange(C245,D245,E244)</f>
        <v>#VALUE!</v>
      </c>
      <c r="N245" s="3" t="e">
        <f aca="false">ROUND((N244*13+M245)/14,2)</f>
        <v>#VALUE!</v>
      </c>
      <c r="O245" s="2" t="e">
        <f aca="false">PDM(C245,D245,C244,D244)</f>
        <v>#VALUE!</v>
      </c>
      <c r="P245" s="2" t="e">
        <f aca="false">NDM(C245,D245,C244,D244)</f>
        <v>#VALUE!</v>
      </c>
      <c r="Q245" s="0" t="e">
        <f aca="false">ROUND((Q244*13+O245)/14,2)</f>
        <v>#VALUE!</v>
      </c>
      <c r="R245" s="0" t="e">
        <f aca="false">ROUND((R244*13+P245)/14,2)</f>
        <v>#VALUE!</v>
      </c>
      <c r="S245" s="0" t="e">
        <f aca="false">ROUND((Q245/N245)*100,2)</f>
        <v>#VALUE!</v>
      </c>
      <c r="T245" s="0" t="e">
        <f aca="false">ROUND((R245/N245)*100,2)</f>
        <v>#VALUE!</v>
      </c>
      <c r="U245" s="0" t="e">
        <f aca="false">ROUND((ABS(S245-T245)/(S245+T245))*100,2)</f>
        <v>#VALUE!</v>
      </c>
      <c r="V245" s="0" t="e">
        <f aca="false">ROUND((V244*13+U245)/14,2)</f>
        <v>#VALUE!</v>
      </c>
    </row>
    <row r="246" customFormat="false" ht="15" hidden="false" customHeight="false" outlineLevel="0" collapsed="false">
      <c r="A246" s="1" t="n">
        <v>39469</v>
      </c>
      <c r="B246" s="0" t="n">
        <v>19.29</v>
      </c>
      <c r="C246" s="0" t="n">
        <v>21.03</v>
      </c>
      <c r="D246" s="0" t="n">
        <v>19.26</v>
      </c>
      <c r="E246" s="0" t="n">
        <v>19.86</v>
      </c>
      <c r="F246" s="0" t="n">
        <v>38126200</v>
      </c>
      <c r="G246" s="0" t="n">
        <v>19.86</v>
      </c>
      <c r="H246" s="0" t="n">
        <f aca="false">ROUND(AVERAGE(E237:E246),2)</f>
        <v>22.3</v>
      </c>
      <c r="I246" s="0" t="n">
        <f aca="false">ROUND(AVERAGE(E233:E246),2)</f>
        <v>22.64</v>
      </c>
      <c r="J246" s="0" t="n">
        <f aca="false">ROUND(AVERAGE(E227:E246),2)</f>
        <v>22.97</v>
      </c>
      <c r="K246" s="0" t="n">
        <f aca="false">ROUND(AVERAGE(E217:E246),2)</f>
        <v>23.36</v>
      </c>
      <c r="L246" s="3" t="n">
        <f aca="false">ROUND((L245*13+E246)/14,2)</f>
        <v>23.19</v>
      </c>
      <c r="M246" s="2" t="e">
        <f aca="false">TrueRange(C246,D246,E245)</f>
        <v>#VALUE!</v>
      </c>
      <c r="N246" s="3" t="e">
        <f aca="false">ROUND((N245*13+M246)/14,2)</f>
        <v>#VALUE!</v>
      </c>
      <c r="O246" s="2" t="e">
        <f aca="false">PDM(C246,D246,C245,D245)</f>
        <v>#VALUE!</v>
      </c>
      <c r="P246" s="2" t="e">
        <f aca="false">NDM(C246,D246,C245,D245)</f>
        <v>#VALUE!</v>
      </c>
      <c r="Q246" s="0" t="e">
        <f aca="false">ROUND((Q245*13+O246)/14,2)</f>
        <v>#VALUE!</v>
      </c>
      <c r="R246" s="0" t="e">
        <f aca="false">ROUND((R245*13+P246)/14,2)</f>
        <v>#VALUE!</v>
      </c>
      <c r="S246" s="0" t="e">
        <f aca="false">ROUND((Q246/N246)*100,2)</f>
        <v>#VALUE!</v>
      </c>
      <c r="T246" s="0" t="e">
        <f aca="false">ROUND((R246/N246)*100,2)</f>
        <v>#VALUE!</v>
      </c>
      <c r="U246" s="0" t="e">
        <f aca="false">ROUND((ABS(S246-T246)/(S246+T246))*100,2)</f>
        <v>#VALUE!</v>
      </c>
      <c r="V246" s="0" t="e">
        <f aca="false">ROUND((V245*13+U246)/14,2)</f>
        <v>#VALUE!</v>
      </c>
    </row>
    <row r="247" customFormat="false" ht="15" hidden="false" customHeight="false" outlineLevel="0" collapsed="false">
      <c r="A247" s="1" t="n">
        <v>39470</v>
      </c>
      <c r="B247" s="0" t="n">
        <v>19.25</v>
      </c>
      <c r="C247" s="0" t="n">
        <v>20.34</v>
      </c>
      <c r="D247" s="0" t="n">
        <v>18.72</v>
      </c>
      <c r="E247" s="0" t="n">
        <v>20.01</v>
      </c>
      <c r="F247" s="0" t="n">
        <v>42064200</v>
      </c>
      <c r="G247" s="0" t="n">
        <v>20.01</v>
      </c>
      <c r="H247" s="0" t="n">
        <f aca="false">ROUND(AVERAGE(E238:E247),2)</f>
        <v>22.04</v>
      </c>
      <c r="I247" s="0" t="n">
        <f aca="false">ROUND(AVERAGE(E234:E247),2)</f>
        <v>22.37</v>
      </c>
      <c r="J247" s="0" t="n">
        <f aca="false">ROUND(AVERAGE(E228:E247),2)</f>
        <v>22.77</v>
      </c>
      <c r="K247" s="0" t="n">
        <f aca="false">ROUND(AVERAGE(E218:E247),2)</f>
        <v>23.17</v>
      </c>
      <c r="L247" s="3" t="n">
        <f aca="false">ROUND((L246*13+E247)/14,2)</f>
        <v>22.96</v>
      </c>
      <c r="M247" s="2" t="e">
        <f aca="false">TrueRange(C247,D247,E246)</f>
        <v>#VALUE!</v>
      </c>
      <c r="N247" s="3" t="e">
        <f aca="false">ROUND((N246*13+M247)/14,2)</f>
        <v>#VALUE!</v>
      </c>
      <c r="O247" s="2" t="e">
        <f aca="false">PDM(C247,D247,C246,D246)</f>
        <v>#VALUE!</v>
      </c>
      <c r="P247" s="2" t="e">
        <f aca="false">NDM(C247,D247,C246,D246)</f>
        <v>#VALUE!</v>
      </c>
      <c r="Q247" s="0" t="e">
        <f aca="false">ROUND((Q246*13+O247)/14,2)</f>
        <v>#VALUE!</v>
      </c>
      <c r="R247" s="0" t="e">
        <f aca="false">ROUND((R246*13+P247)/14,2)</f>
        <v>#VALUE!</v>
      </c>
      <c r="S247" s="0" t="e">
        <f aca="false">ROUND((Q247/N247)*100,2)</f>
        <v>#VALUE!</v>
      </c>
      <c r="T247" s="0" t="e">
        <f aca="false">ROUND((R247/N247)*100,2)</f>
        <v>#VALUE!</v>
      </c>
      <c r="U247" s="0" t="e">
        <f aca="false">ROUND((ABS(S247-T247)/(S247+T247))*100,2)</f>
        <v>#VALUE!</v>
      </c>
      <c r="V247" s="0" t="e">
        <f aca="false">ROUND((V246*13+U247)/14,2)</f>
        <v>#VALUE!</v>
      </c>
    </row>
    <row r="248" customFormat="false" ht="15" hidden="false" customHeight="false" outlineLevel="0" collapsed="false">
      <c r="A248" s="1" t="n">
        <v>39471</v>
      </c>
      <c r="B248" s="0" t="n">
        <v>20.44</v>
      </c>
      <c r="C248" s="0" t="n">
        <v>21.75</v>
      </c>
      <c r="D248" s="0" t="n">
        <v>20.42</v>
      </c>
      <c r="E248" s="0" t="n">
        <v>21.69</v>
      </c>
      <c r="F248" s="0" t="n">
        <v>39823300</v>
      </c>
      <c r="G248" s="0" t="n">
        <v>21.69</v>
      </c>
      <c r="H248" s="0" t="n">
        <f aca="false">ROUND(AVERAGE(E239:E248),2)</f>
        <v>21.96</v>
      </c>
      <c r="I248" s="0" t="n">
        <f aca="false">ROUND(AVERAGE(E235:E248),2)</f>
        <v>22.22</v>
      </c>
      <c r="J248" s="0" t="n">
        <f aca="false">ROUND(AVERAGE(E229:E248),2)</f>
        <v>22.65</v>
      </c>
      <c r="K248" s="0" t="n">
        <f aca="false">ROUND(AVERAGE(E219:E248),2)</f>
        <v>23.05</v>
      </c>
      <c r="L248" s="3" t="n">
        <f aca="false">ROUND((L247*13+E248)/14,2)</f>
        <v>22.87</v>
      </c>
      <c r="M248" s="2" t="e">
        <f aca="false">TrueRange(C248,D248,E247)</f>
        <v>#VALUE!</v>
      </c>
      <c r="N248" s="3" t="e">
        <f aca="false">ROUND((N247*13+M248)/14,2)</f>
        <v>#VALUE!</v>
      </c>
      <c r="O248" s="2" t="e">
        <f aca="false">PDM(C248,D248,C247,D247)</f>
        <v>#VALUE!</v>
      </c>
      <c r="P248" s="2" t="e">
        <f aca="false">NDM(C248,D248,C247,D247)</f>
        <v>#VALUE!</v>
      </c>
      <c r="Q248" s="0" t="e">
        <f aca="false">ROUND((Q247*13+O248)/14,2)</f>
        <v>#VALUE!</v>
      </c>
      <c r="R248" s="0" t="e">
        <f aca="false">ROUND((R247*13+P248)/14,2)</f>
        <v>#VALUE!</v>
      </c>
      <c r="S248" s="0" t="e">
        <f aca="false">ROUND((Q248/N248)*100,2)</f>
        <v>#VALUE!</v>
      </c>
      <c r="T248" s="0" t="e">
        <f aca="false">ROUND((R248/N248)*100,2)</f>
        <v>#VALUE!</v>
      </c>
      <c r="U248" s="0" t="e">
        <f aca="false">ROUND((ABS(S248-T248)/(S248+T248))*100,2)</f>
        <v>#VALUE!</v>
      </c>
      <c r="V248" s="0" t="e">
        <f aca="false">ROUND((V247*13+U248)/14,2)</f>
        <v>#VALUE!</v>
      </c>
    </row>
    <row r="249" customFormat="false" ht="15" hidden="false" customHeight="false" outlineLevel="0" collapsed="false">
      <c r="A249" s="1" t="n">
        <v>39472</v>
      </c>
      <c r="B249" s="0" t="n">
        <v>22.24</v>
      </c>
      <c r="C249" s="0" t="n">
        <v>22.37</v>
      </c>
      <c r="D249" s="0" t="n">
        <v>21.32</v>
      </c>
      <c r="E249" s="0" t="n">
        <v>21.94</v>
      </c>
      <c r="F249" s="0" t="n">
        <v>28386800</v>
      </c>
      <c r="G249" s="0" t="n">
        <v>21.94</v>
      </c>
      <c r="H249" s="0" t="n">
        <f aca="false">ROUND(AVERAGE(E240:E249),2)</f>
        <v>21.74</v>
      </c>
      <c r="I249" s="0" t="n">
        <f aca="false">ROUND(AVERAGE(E236:E249),2)</f>
        <v>22.13</v>
      </c>
      <c r="J249" s="0" t="n">
        <f aca="false">ROUND(AVERAGE(E230:E249),2)</f>
        <v>22.55</v>
      </c>
      <c r="K249" s="0" t="n">
        <f aca="false">ROUND(AVERAGE(E220:E249),2)</f>
        <v>22.97</v>
      </c>
      <c r="L249" s="3" t="n">
        <f aca="false">ROUND((L248*13+E249)/14,2)</f>
        <v>22.8</v>
      </c>
      <c r="M249" s="2" t="e">
        <f aca="false">TrueRange(C249,D249,E248)</f>
        <v>#VALUE!</v>
      </c>
      <c r="N249" s="3" t="e">
        <f aca="false">ROUND((N248*13+M249)/14,2)</f>
        <v>#VALUE!</v>
      </c>
      <c r="O249" s="2" t="e">
        <f aca="false">PDM(C249,D249,C248,D248)</f>
        <v>#VALUE!</v>
      </c>
      <c r="P249" s="2" t="e">
        <f aca="false">NDM(C249,D249,C248,D248)</f>
        <v>#VALUE!</v>
      </c>
      <c r="Q249" s="0" t="e">
        <f aca="false">ROUND((Q248*13+O249)/14,2)</f>
        <v>#VALUE!</v>
      </c>
      <c r="R249" s="0" t="e">
        <f aca="false">ROUND((R248*13+P249)/14,2)</f>
        <v>#VALUE!</v>
      </c>
      <c r="S249" s="0" t="e">
        <f aca="false">ROUND((Q249/N249)*100,2)</f>
        <v>#VALUE!</v>
      </c>
      <c r="T249" s="0" t="e">
        <f aca="false">ROUND((R249/N249)*100,2)</f>
        <v>#VALUE!</v>
      </c>
      <c r="U249" s="0" t="e">
        <f aca="false">ROUND((ABS(S249-T249)/(S249+T249))*100,2)</f>
        <v>#VALUE!</v>
      </c>
      <c r="V249" s="0" t="e">
        <f aca="false">ROUND((V248*13+U249)/14,2)</f>
        <v>#VALUE!</v>
      </c>
    </row>
    <row r="250" customFormat="false" ht="15" hidden="false" customHeight="false" outlineLevel="0" collapsed="false">
      <c r="A250" s="1" t="n">
        <v>39475</v>
      </c>
      <c r="B250" s="0" t="n">
        <v>21.56</v>
      </c>
      <c r="C250" s="0" t="n">
        <v>21.9</v>
      </c>
      <c r="D250" s="0" t="n">
        <v>20.42</v>
      </c>
      <c r="E250" s="0" t="n">
        <v>20.78</v>
      </c>
      <c r="F250" s="0" t="n">
        <v>32473100</v>
      </c>
      <c r="G250" s="0" t="n">
        <v>20.78</v>
      </c>
      <c r="H250" s="0" t="n">
        <f aca="false">ROUND(AVERAGE(E241:E250),2)</f>
        <v>21.48</v>
      </c>
      <c r="I250" s="0" t="n">
        <f aca="false">ROUND(AVERAGE(E237:E250),2)</f>
        <v>21.96</v>
      </c>
      <c r="J250" s="0" t="n">
        <f aca="false">ROUND(AVERAGE(E231:E250),2)</f>
        <v>22.4</v>
      </c>
      <c r="K250" s="0" t="n">
        <f aca="false">ROUND(AVERAGE(E221:E250),2)</f>
        <v>22.84</v>
      </c>
      <c r="L250" s="3" t="n">
        <f aca="false">ROUND((L249*13+E250)/14,2)</f>
        <v>22.66</v>
      </c>
      <c r="M250" s="2" t="e">
        <f aca="false">TrueRange(C250,D250,E249)</f>
        <v>#VALUE!</v>
      </c>
      <c r="N250" s="3" t="e">
        <f aca="false">ROUND((N249*13+M250)/14,2)</f>
        <v>#VALUE!</v>
      </c>
      <c r="O250" s="2" t="e">
        <f aca="false">PDM(C250,D250,C249,D249)</f>
        <v>#VALUE!</v>
      </c>
      <c r="P250" s="2" t="e">
        <f aca="false">NDM(C250,D250,C249,D249)</f>
        <v>#VALUE!</v>
      </c>
      <c r="Q250" s="0" t="e">
        <f aca="false">ROUND((Q249*13+O250)/14,2)</f>
        <v>#VALUE!</v>
      </c>
      <c r="R250" s="0" t="e">
        <f aca="false">ROUND((R249*13+P250)/14,2)</f>
        <v>#VALUE!</v>
      </c>
      <c r="S250" s="0" t="e">
        <f aca="false">ROUND((Q250/N250)*100,2)</f>
        <v>#VALUE!</v>
      </c>
      <c r="T250" s="0" t="e">
        <f aca="false">ROUND((R250/N250)*100,2)</f>
        <v>#VALUE!</v>
      </c>
      <c r="U250" s="0" t="e">
        <f aca="false">ROUND((ABS(S250-T250)/(S250+T250))*100,2)</f>
        <v>#VALUE!</v>
      </c>
      <c r="V250" s="0" t="e">
        <f aca="false">ROUND((V249*13+U250)/14,2)</f>
        <v>#VALUE!</v>
      </c>
    </row>
    <row r="251" customFormat="false" ht="15" hidden="false" customHeight="false" outlineLevel="0" collapsed="false">
      <c r="A251" s="1" t="n">
        <v>39476</v>
      </c>
      <c r="B251" s="0" t="n">
        <v>20.87</v>
      </c>
      <c r="C251" s="0" t="n">
        <v>20.9</v>
      </c>
      <c r="D251" s="0" t="n">
        <v>20.05</v>
      </c>
      <c r="E251" s="0" t="n">
        <v>20.81</v>
      </c>
      <c r="F251" s="0" t="n">
        <v>79230000</v>
      </c>
      <c r="G251" s="0" t="n">
        <v>20.81</v>
      </c>
      <c r="H251" s="0" t="n">
        <f aca="false">ROUND(AVERAGE(E242:E251),2)</f>
        <v>21.2</v>
      </c>
      <c r="I251" s="0" t="n">
        <f aca="false">ROUND(AVERAGE(E238:E251),2)</f>
        <v>21.83</v>
      </c>
      <c r="J251" s="0" t="n">
        <f aca="false">ROUND(AVERAGE(E232:E251),2)</f>
        <v>22.27</v>
      </c>
      <c r="K251" s="0" t="n">
        <f aca="false">ROUND(AVERAGE(E222:E251),2)</f>
        <v>22.72</v>
      </c>
      <c r="L251" s="3" t="n">
        <f aca="false">ROUND((L250*13+E251)/14,2)</f>
        <v>22.53</v>
      </c>
      <c r="M251" s="2" t="e">
        <f aca="false">TrueRange(C251,D251,E250)</f>
        <v>#VALUE!</v>
      </c>
      <c r="N251" s="3" t="e">
        <f aca="false">ROUND((N250*13+M251)/14,2)</f>
        <v>#VALUE!</v>
      </c>
      <c r="O251" s="2" t="e">
        <f aca="false">PDM(C251,D251,C250,D250)</f>
        <v>#VALUE!</v>
      </c>
      <c r="P251" s="2" t="e">
        <f aca="false">NDM(C251,D251,C250,D250)</f>
        <v>#VALUE!</v>
      </c>
      <c r="Q251" s="0" t="e">
        <f aca="false">ROUND((Q250*13+O251)/14,2)</f>
        <v>#VALUE!</v>
      </c>
      <c r="R251" s="0" t="e">
        <f aca="false">ROUND((R250*13+P251)/14,2)</f>
        <v>#VALUE!</v>
      </c>
      <c r="S251" s="0" t="e">
        <f aca="false">ROUND((Q251/N251)*100,2)</f>
        <v>#VALUE!</v>
      </c>
      <c r="T251" s="0" t="e">
        <f aca="false">ROUND((R251/N251)*100,2)</f>
        <v>#VALUE!</v>
      </c>
      <c r="U251" s="0" t="e">
        <f aca="false">ROUND((ABS(S251-T251)/(S251+T251))*100,2)</f>
        <v>#VALUE!</v>
      </c>
      <c r="V251" s="0" t="e">
        <f aca="false">ROUND((V250*13+U251)/14,2)</f>
        <v>#VALUE!</v>
      </c>
    </row>
    <row r="252" customFormat="false" ht="15" hidden="false" customHeight="false" outlineLevel="0" collapsed="false">
      <c r="A252" s="1" t="n">
        <v>39477</v>
      </c>
      <c r="B252" s="0" t="n">
        <v>18.62</v>
      </c>
      <c r="C252" s="0" t="n">
        <v>20.81</v>
      </c>
      <c r="D252" s="0" t="n">
        <v>18.58</v>
      </c>
      <c r="E252" s="0" t="n">
        <v>19.05</v>
      </c>
      <c r="F252" s="0" t="n">
        <v>115993300</v>
      </c>
      <c r="G252" s="0" t="n">
        <v>19.05</v>
      </c>
      <c r="H252" s="0" t="n">
        <f aca="false">ROUND(AVERAGE(E243:E252),2)</f>
        <v>20.81</v>
      </c>
      <c r="I252" s="0" t="n">
        <f aca="false">ROUND(AVERAGE(E239:E252),2)</f>
        <v>21.58</v>
      </c>
      <c r="J252" s="0" t="n">
        <f aca="false">ROUND(AVERAGE(E233:E252),2)</f>
        <v>22.06</v>
      </c>
      <c r="K252" s="0" t="n">
        <f aca="false">ROUND(AVERAGE(E223:E252),2)</f>
        <v>22.56</v>
      </c>
      <c r="L252" s="3" t="n">
        <f aca="false">ROUND((L251*13+E252)/14,2)</f>
        <v>22.28</v>
      </c>
      <c r="M252" s="2" t="e">
        <f aca="false">TrueRange(C252,D252,E251)</f>
        <v>#VALUE!</v>
      </c>
      <c r="N252" s="3" t="e">
        <f aca="false">ROUND((N251*13+M252)/14,2)</f>
        <v>#VALUE!</v>
      </c>
      <c r="O252" s="2" t="e">
        <f aca="false">PDM(C252,D252,C251,D251)</f>
        <v>#VALUE!</v>
      </c>
      <c r="P252" s="2" t="e">
        <f aca="false">NDM(C252,D252,C251,D251)</f>
        <v>#VALUE!</v>
      </c>
      <c r="Q252" s="0" t="e">
        <f aca="false">ROUND((Q251*13+O252)/14,2)</f>
        <v>#VALUE!</v>
      </c>
      <c r="R252" s="0" t="e">
        <f aca="false">ROUND((R251*13+P252)/14,2)</f>
        <v>#VALUE!</v>
      </c>
      <c r="S252" s="0" t="e">
        <f aca="false">ROUND((Q252/N252)*100,2)</f>
        <v>#VALUE!</v>
      </c>
      <c r="T252" s="0" t="e">
        <f aca="false">ROUND((R252/N252)*100,2)</f>
        <v>#VALUE!</v>
      </c>
      <c r="U252" s="0" t="e">
        <f aca="false">ROUND((ABS(S252-T252)/(S252+T252))*100,2)</f>
        <v>#VALUE!</v>
      </c>
      <c r="V252" s="0" t="e">
        <f aca="false">ROUND((V251*13+U252)/14,2)</f>
        <v>#VALUE!</v>
      </c>
    </row>
    <row r="253" customFormat="false" ht="15" hidden="false" customHeight="false" outlineLevel="0" collapsed="false">
      <c r="A253" s="1" t="n">
        <v>39478</v>
      </c>
      <c r="B253" s="0" t="n">
        <v>18.87</v>
      </c>
      <c r="C253" s="0" t="n">
        <v>19.35</v>
      </c>
      <c r="D253" s="0" t="n">
        <v>18.72</v>
      </c>
      <c r="E253" s="0" t="n">
        <v>19.18</v>
      </c>
      <c r="F253" s="0" t="n">
        <v>41449800</v>
      </c>
      <c r="G253" s="0" t="n">
        <v>19.18</v>
      </c>
      <c r="H253" s="0" t="n">
        <f aca="false">ROUND(AVERAGE(E244:E253),2)</f>
        <v>20.53</v>
      </c>
      <c r="I253" s="0" t="n">
        <f aca="false">ROUND(AVERAGE(E240:E253),2)</f>
        <v>21.23</v>
      </c>
      <c r="J253" s="0" t="n">
        <f aca="false">ROUND(AVERAGE(E234:E253),2)</f>
        <v>21.83</v>
      </c>
      <c r="K253" s="0" t="n">
        <f aca="false">ROUND(AVERAGE(E224:E253),2)</f>
        <v>22.43</v>
      </c>
      <c r="L253" s="3" t="n">
        <f aca="false">ROUND((L252*13+E253)/14,2)</f>
        <v>22.06</v>
      </c>
      <c r="M253" s="2" t="e">
        <f aca="false">TrueRange(C253,D253,E252)</f>
        <v>#VALUE!</v>
      </c>
      <c r="N253" s="3" t="e">
        <f aca="false">ROUND((N252*13+M253)/14,2)</f>
        <v>#VALUE!</v>
      </c>
      <c r="O253" s="2" t="e">
        <f aca="false">PDM(C253,D253,C252,D252)</f>
        <v>#VALUE!</v>
      </c>
      <c r="P253" s="2" t="e">
        <f aca="false">NDM(C253,D253,C252,D252)</f>
        <v>#VALUE!</v>
      </c>
      <c r="Q253" s="0" t="e">
        <f aca="false">ROUND((Q252*13+O253)/14,2)</f>
        <v>#VALUE!</v>
      </c>
      <c r="R253" s="0" t="e">
        <f aca="false">ROUND((R252*13+P253)/14,2)</f>
        <v>#VALUE!</v>
      </c>
      <c r="S253" s="0" t="e">
        <f aca="false">ROUND((Q253/N253)*100,2)</f>
        <v>#VALUE!</v>
      </c>
      <c r="T253" s="0" t="e">
        <f aca="false">ROUND((R253/N253)*100,2)</f>
        <v>#VALUE!</v>
      </c>
      <c r="U253" s="0" t="e">
        <f aca="false">ROUND((ABS(S253-T253)/(S253+T253))*100,2)</f>
        <v>#VALUE!</v>
      </c>
      <c r="V253" s="0" t="e">
        <f aca="false">ROUND((V252*13+U253)/14,2)</f>
        <v>#VALUE!</v>
      </c>
    </row>
    <row r="254" customFormat="false" ht="15" hidden="false" customHeight="false" outlineLevel="0" collapsed="false">
      <c r="A254" s="1" t="n">
        <v>39479</v>
      </c>
      <c r="B254" s="0" t="n">
        <v>28.68</v>
      </c>
      <c r="C254" s="0" t="n">
        <v>29.83</v>
      </c>
      <c r="D254" s="0" t="n">
        <v>27.34</v>
      </c>
      <c r="E254" s="0" t="n">
        <v>28.38</v>
      </c>
      <c r="F254" s="0" t="n">
        <v>438248800</v>
      </c>
      <c r="G254" s="0" t="n">
        <v>28.38</v>
      </c>
      <c r="H254" s="0" t="n">
        <f aca="false">ROUND(AVERAGE(E245:E254),2)</f>
        <v>21.25</v>
      </c>
      <c r="I254" s="0" t="n">
        <f aca="false">ROUND(AVERAGE(E241:E254),2)</f>
        <v>21.59</v>
      </c>
      <c r="J254" s="0" t="n">
        <f aca="false">ROUND(AVERAGE(E235:E254),2)</f>
        <v>22.06</v>
      </c>
      <c r="K254" s="0" t="n">
        <f aca="false">ROUND(AVERAGE(E225:E254),2)</f>
        <v>22.61</v>
      </c>
      <c r="L254" s="3" t="n">
        <f aca="false">ROUND((L253*13+E254)/14,2)</f>
        <v>22.51</v>
      </c>
      <c r="M254" s="2" t="e">
        <f aca="false">TrueRange(C254,D254,E253)</f>
        <v>#VALUE!</v>
      </c>
      <c r="N254" s="3" t="e">
        <f aca="false">ROUND((N253*13+M254)/14,2)</f>
        <v>#VALUE!</v>
      </c>
      <c r="O254" s="2" t="e">
        <f aca="false">PDM(C254,D254,C253,D253)</f>
        <v>#VALUE!</v>
      </c>
      <c r="P254" s="2" t="e">
        <f aca="false">NDM(C254,D254,C253,D253)</f>
        <v>#VALUE!</v>
      </c>
      <c r="Q254" s="0" t="e">
        <f aca="false">ROUND((Q253*13+O254)/14,2)</f>
        <v>#VALUE!</v>
      </c>
      <c r="R254" s="0" t="e">
        <f aca="false">ROUND((R253*13+P254)/14,2)</f>
        <v>#VALUE!</v>
      </c>
      <c r="S254" s="0" t="e">
        <f aca="false">ROUND((Q254/N254)*100,2)</f>
        <v>#VALUE!</v>
      </c>
      <c r="T254" s="0" t="e">
        <f aca="false">ROUND((R254/N254)*100,2)</f>
        <v>#VALUE!</v>
      </c>
      <c r="U254" s="0" t="e">
        <f aca="false">ROUND((ABS(S254-T254)/(S254+T254))*100,2)</f>
        <v>#VALUE!</v>
      </c>
      <c r="V254" s="0" t="e">
        <f aca="false">ROUND((V253*13+U254)/14,2)</f>
        <v>#VALUE!</v>
      </c>
    </row>
    <row r="255" customFormat="false" ht="15" hidden="false" customHeight="false" outlineLevel="0" collapsed="false">
      <c r="A255" s="1" t="n">
        <v>39482</v>
      </c>
      <c r="B255" s="0" t="n">
        <v>28.33</v>
      </c>
      <c r="C255" s="0" t="n">
        <v>29.5</v>
      </c>
      <c r="D255" s="0" t="n">
        <v>28.33</v>
      </c>
      <c r="E255" s="0" t="n">
        <v>29.33</v>
      </c>
      <c r="F255" s="0" t="n">
        <v>144814000</v>
      </c>
      <c r="G255" s="0" t="n">
        <v>29.33</v>
      </c>
      <c r="H255" s="0" t="n">
        <f aca="false">ROUND(AVERAGE(E246:E255),2)</f>
        <v>22.1</v>
      </c>
      <c r="I255" s="0" t="n">
        <f aca="false">ROUND(AVERAGE(E242:E255),2)</f>
        <v>21.99</v>
      </c>
      <c r="J255" s="0" t="n">
        <f aca="false">ROUND(AVERAGE(E236:E255),2)</f>
        <v>22.37</v>
      </c>
      <c r="K255" s="0" t="n">
        <f aca="false">ROUND(AVERAGE(E226:E255),2)</f>
        <v>22.81</v>
      </c>
      <c r="L255" s="3" t="n">
        <f aca="false">ROUND((L254*13+E255)/14,2)</f>
        <v>23</v>
      </c>
      <c r="M255" s="2" t="e">
        <f aca="false">TrueRange(C255,D255,E254)</f>
        <v>#VALUE!</v>
      </c>
      <c r="N255" s="3" t="e">
        <f aca="false">ROUND((N254*13+M255)/14,2)</f>
        <v>#VALUE!</v>
      </c>
      <c r="O255" s="2" t="e">
        <f aca="false">PDM(C255,D255,C254,D254)</f>
        <v>#VALUE!</v>
      </c>
      <c r="P255" s="2" t="e">
        <f aca="false">NDM(C255,D255,C254,D254)</f>
        <v>#VALUE!</v>
      </c>
      <c r="Q255" s="0" t="e">
        <f aca="false">ROUND((Q254*13+O255)/14,2)</f>
        <v>#VALUE!</v>
      </c>
      <c r="R255" s="0" t="e">
        <f aca="false">ROUND((R254*13+P255)/14,2)</f>
        <v>#VALUE!</v>
      </c>
      <c r="S255" s="0" t="e">
        <f aca="false">ROUND((Q255/N255)*100,2)</f>
        <v>#VALUE!</v>
      </c>
      <c r="T255" s="0" t="e">
        <f aca="false">ROUND((R255/N255)*100,2)</f>
        <v>#VALUE!</v>
      </c>
      <c r="U255" s="0" t="e">
        <f aca="false">ROUND((ABS(S255-T255)/(S255+T255))*100,2)</f>
        <v>#VALUE!</v>
      </c>
      <c r="V255" s="0" t="e">
        <f aca="false">ROUND((V254*13+U255)/14,2)</f>
        <v>#VALUE!</v>
      </c>
    </row>
    <row r="256" customFormat="false" ht="15" hidden="false" customHeight="false" outlineLevel="0" collapsed="false">
      <c r="A256" s="1" t="n">
        <v>39483</v>
      </c>
      <c r="B256" s="0" t="n">
        <v>28.78</v>
      </c>
      <c r="C256" s="0" t="n">
        <v>29.57</v>
      </c>
      <c r="D256" s="0" t="n">
        <v>28.75</v>
      </c>
      <c r="E256" s="0" t="n">
        <v>28.98</v>
      </c>
      <c r="F256" s="0" t="n">
        <v>68583700</v>
      </c>
      <c r="G256" s="0" t="n">
        <v>28.98</v>
      </c>
      <c r="H256" s="0" t="n">
        <f aca="false">ROUND(AVERAGE(E247:E256),2)</f>
        <v>23.02</v>
      </c>
      <c r="I256" s="0" t="n">
        <f aca="false">ROUND(AVERAGE(E243:E256),2)</f>
        <v>22.43</v>
      </c>
      <c r="J256" s="0" t="n">
        <f aca="false">ROUND(AVERAGE(E237:E256),2)</f>
        <v>22.66</v>
      </c>
      <c r="K256" s="0" t="n">
        <f aca="false">ROUND(AVERAGE(E227:E256),2)</f>
        <v>22.98</v>
      </c>
      <c r="L256" s="3" t="n">
        <f aca="false">ROUND((L255*13+E256)/14,2)</f>
        <v>23.43</v>
      </c>
      <c r="M256" s="2" t="e">
        <f aca="false">TrueRange(C256,D256,E255)</f>
        <v>#VALUE!</v>
      </c>
      <c r="N256" s="3" t="e">
        <f aca="false">ROUND((N255*13+M256)/14,2)</f>
        <v>#VALUE!</v>
      </c>
      <c r="O256" s="2" t="e">
        <f aca="false">PDM(C256,D256,C255,D255)</f>
        <v>#VALUE!</v>
      </c>
      <c r="P256" s="2" t="e">
        <f aca="false">NDM(C256,D256,C255,D255)</f>
        <v>#VALUE!</v>
      </c>
      <c r="Q256" s="0" t="e">
        <f aca="false">ROUND((Q255*13+O256)/14,2)</f>
        <v>#VALUE!</v>
      </c>
      <c r="R256" s="0" t="e">
        <f aca="false">ROUND((R255*13+P256)/14,2)</f>
        <v>#VALUE!</v>
      </c>
      <c r="S256" s="0" t="e">
        <f aca="false">ROUND((Q256/N256)*100,2)</f>
        <v>#VALUE!</v>
      </c>
      <c r="T256" s="0" t="e">
        <f aca="false">ROUND((R256/N256)*100,2)</f>
        <v>#VALUE!</v>
      </c>
      <c r="U256" s="0" t="e">
        <f aca="false">ROUND((ABS(S256-T256)/(S256+T256))*100,2)</f>
        <v>#VALUE!</v>
      </c>
      <c r="V256" s="0" t="e">
        <f aca="false">ROUND((V255*13+U256)/14,2)</f>
        <v>#VALUE!</v>
      </c>
    </row>
    <row r="257" customFormat="false" ht="15" hidden="false" customHeight="false" outlineLevel="0" collapsed="false">
      <c r="A257" s="1" t="n">
        <v>39484</v>
      </c>
      <c r="B257" s="0" t="n">
        <v>29.11</v>
      </c>
      <c r="C257" s="0" t="n">
        <v>29.33</v>
      </c>
      <c r="D257" s="0" t="n">
        <v>28.53</v>
      </c>
      <c r="E257" s="0" t="n">
        <v>28.57</v>
      </c>
      <c r="F257" s="0" t="n">
        <v>55648800</v>
      </c>
      <c r="G257" s="0" t="n">
        <v>28.57</v>
      </c>
      <c r="H257" s="0" t="n">
        <f aca="false">ROUND(AVERAGE(E248:E257),2)</f>
        <v>23.87</v>
      </c>
      <c r="I257" s="0" t="n">
        <f aca="false">ROUND(AVERAGE(E244:E257),2)</f>
        <v>22.9</v>
      </c>
      <c r="J257" s="0" t="n">
        <f aca="false">ROUND(AVERAGE(E238:E257),2)</f>
        <v>22.96</v>
      </c>
      <c r="K257" s="0" t="n">
        <f aca="false">ROUND(AVERAGE(E228:E257),2)</f>
        <v>23.14</v>
      </c>
      <c r="L257" s="3" t="n">
        <f aca="false">ROUND((L256*13+E257)/14,2)</f>
        <v>23.8</v>
      </c>
      <c r="M257" s="2" t="e">
        <f aca="false">TrueRange(C257,D257,E256)</f>
        <v>#VALUE!</v>
      </c>
      <c r="N257" s="3" t="e">
        <f aca="false">ROUND((N256*13+M257)/14,2)</f>
        <v>#VALUE!</v>
      </c>
      <c r="O257" s="2" t="e">
        <f aca="false">PDM(C257,D257,C256,D256)</f>
        <v>#VALUE!</v>
      </c>
      <c r="P257" s="2" t="e">
        <f aca="false">NDM(C257,D257,C256,D256)</f>
        <v>#VALUE!</v>
      </c>
      <c r="Q257" s="0" t="e">
        <f aca="false">ROUND((Q256*13+O257)/14,2)</f>
        <v>#VALUE!</v>
      </c>
      <c r="R257" s="0" t="e">
        <f aca="false">ROUND((R256*13+P257)/14,2)</f>
        <v>#VALUE!</v>
      </c>
      <c r="S257" s="0" t="e">
        <f aca="false">ROUND((Q257/N257)*100,2)</f>
        <v>#VALUE!</v>
      </c>
      <c r="T257" s="0" t="e">
        <f aca="false">ROUND((R257/N257)*100,2)</f>
        <v>#VALUE!</v>
      </c>
      <c r="U257" s="0" t="e">
        <f aca="false">ROUND((ABS(S257-T257)/(S257+T257))*100,2)</f>
        <v>#VALUE!</v>
      </c>
      <c r="V257" s="0" t="e">
        <f aca="false">ROUND((V256*13+U257)/14,2)</f>
        <v>#VALUE!</v>
      </c>
    </row>
    <row r="258" customFormat="false" ht="15" hidden="false" customHeight="false" outlineLevel="0" collapsed="false">
      <c r="A258" s="1" t="n">
        <v>39485</v>
      </c>
      <c r="B258" s="0" t="n">
        <v>28.63</v>
      </c>
      <c r="C258" s="0" t="n">
        <v>29.19</v>
      </c>
      <c r="D258" s="0" t="n">
        <v>28.6</v>
      </c>
      <c r="E258" s="0" t="n">
        <v>29.04</v>
      </c>
      <c r="F258" s="0" t="n">
        <v>44248800</v>
      </c>
      <c r="G258" s="0" t="n">
        <v>29.04</v>
      </c>
      <c r="H258" s="0" t="n">
        <f aca="false">ROUND(AVERAGE(E249:E258),2)</f>
        <v>24.61</v>
      </c>
      <c r="I258" s="0" t="n">
        <f aca="false">ROUND(AVERAGE(E245:E258),2)</f>
        <v>23.46</v>
      </c>
      <c r="J258" s="0" t="n">
        <f aca="false">ROUND(AVERAGE(E239:E258),2)</f>
        <v>23.28</v>
      </c>
      <c r="K258" s="0" t="n">
        <f aca="false">ROUND(AVERAGE(E229:E258),2)</f>
        <v>23.3</v>
      </c>
      <c r="L258" s="3" t="n">
        <f aca="false">ROUND((L257*13+E258)/14,2)</f>
        <v>24.17</v>
      </c>
      <c r="M258" s="2" t="e">
        <f aca="false">TrueRange(C258,D258,E257)</f>
        <v>#VALUE!</v>
      </c>
      <c r="N258" s="3" t="e">
        <f aca="false">ROUND((N257*13+M258)/14,2)</f>
        <v>#VALUE!</v>
      </c>
      <c r="O258" s="2" t="e">
        <f aca="false">PDM(C258,D258,C257,D257)</f>
        <v>#VALUE!</v>
      </c>
      <c r="P258" s="2" t="e">
        <f aca="false">NDM(C258,D258,C257,D257)</f>
        <v>#VALUE!</v>
      </c>
      <c r="Q258" s="0" t="e">
        <f aca="false">ROUND((Q257*13+O258)/14,2)</f>
        <v>#VALUE!</v>
      </c>
      <c r="R258" s="0" t="e">
        <f aca="false">ROUND((R257*13+P258)/14,2)</f>
        <v>#VALUE!</v>
      </c>
      <c r="S258" s="0" t="e">
        <f aca="false">ROUND((Q258/N258)*100,2)</f>
        <v>#VALUE!</v>
      </c>
      <c r="T258" s="0" t="e">
        <f aca="false">ROUND((R258/N258)*100,2)</f>
        <v>#VALUE!</v>
      </c>
      <c r="U258" s="0" t="e">
        <f aca="false">ROUND((ABS(S258-T258)/(S258+T258))*100,2)</f>
        <v>#VALUE!</v>
      </c>
      <c r="V258" s="0" t="e">
        <f aca="false">ROUND((V257*13+U258)/14,2)</f>
        <v>#VALUE!</v>
      </c>
    </row>
    <row r="259" customFormat="false" ht="15" hidden="false" customHeight="false" outlineLevel="0" collapsed="false">
      <c r="A259" s="1" t="n">
        <v>39486</v>
      </c>
      <c r="B259" s="0" t="n">
        <v>28.98</v>
      </c>
      <c r="C259" s="0" t="n">
        <v>29.22</v>
      </c>
      <c r="D259" s="0" t="n">
        <v>28.71</v>
      </c>
      <c r="E259" s="0" t="n">
        <v>29.2</v>
      </c>
      <c r="F259" s="0" t="n">
        <v>55618900</v>
      </c>
      <c r="G259" s="0" t="n">
        <v>29.2</v>
      </c>
      <c r="H259" s="0" t="n">
        <f aca="false">ROUND(AVERAGE(E250:E259),2)</f>
        <v>25.33</v>
      </c>
      <c r="I259" s="0" t="n">
        <f aca="false">ROUND(AVERAGE(E246:E259),2)</f>
        <v>24.06</v>
      </c>
      <c r="J259" s="0" t="n">
        <f aca="false">ROUND(AVERAGE(E240:E259),2)</f>
        <v>23.54</v>
      </c>
      <c r="K259" s="0" t="n">
        <f aca="false">ROUND(AVERAGE(E230:E259),2)</f>
        <v>23.48</v>
      </c>
      <c r="L259" s="3" t="n">
        <f aca="false">ROUND((L258*13+E259)/14,2)</f>
        <v>24.53</v>
      </c>
      <c r="M259" s="2" t="e">
        <f aca="false">TrueRange(C259,D259,E258)</f>
        <v>#VALUE!</v>
      </c>
      <c r="N259" s="3" t="e">
        <f aca="false">ROUND((N258*13+M259)/14,2)</f>
        <v>#VALUE!</v>
      </c>
      <c r="O259" s="2" t="e">
        <f aca="false">PDM(C259,D259,C258,D258)</f>
        <v>#VALUE!</v>
      </c>
      <c r="P259" s="2" t="e">
        <f aca="false">NDM(C259,D259,C258,D258)</f>
        <v>#VALUE!</v>
      </c>
      <c r="Q259" s="0" t="e">
        <f aca="false">ROUND((Q258*13+O259)/14,2)</f>
        <v>#VALUE!</v>
      </c>
      <c r="R259" s="0" t="e">
        <f aca="false">ROUND((R258*13+P259)/14,2)</f>
        <v>#VALUE!</v>
      </c>
      <c r="S259" s="0" t="e">
        <f aca="false">ROUND((Q259/N259)*100,2)</f>
        <v>#VALUE!</v>
      </c>
      <c r="T259" s="0" t="e">
        <f aca="false">ROUND((R259/N259)*100,2)</f>
        <v>#VALUE!</v>
      </c>
      <c r="U259" s="0" t="e">
        <f aca="false">ROUND((ABS(S259-T259)/(S259+T259))*100,2)</f>
        <v>#VALUE!</v>
      </c>
      <c r="V259" s="0" t="e">
        <f aca="false">ROUND((V258*13+U259)/14,2)</f>
        <v>#VALUE!</v>
      </c>
    </row>
    <row r="260" customFormat="false" ht="15" hidden="false" customHeight="false" outlineLevel="0" collapsed="false">
      <c r="A260" s="1" t="n">
        <v>39489</v>
      </c>
      <c r="B260" s="0" t="n">
        <v>29.89</v>
      </c>
      <c r="C260" s="0" t="n">
        <v>30.05</v>
      </c>
      <c r="D260" s="0" t="n">
        <v>29.32</v>
      </c>
      <c r="E260" s="0" t="n">
        <v>29.87</v>
      </c>
      <c r="F260" s="0" t="n">
        <v>67253700</v>
      </c>
      <c r="G260" s="0" t="n">
        <v>29.87</v>
      </c>
      <c r="H260" s="0" t="n">
        <f aca="false">ROUND(AVERAGE(E251:E260),2)</f>
        <v>26.24</v>
      </c>
      <c r="I260" s="0" t="n">
        <f aca="false">ROUND(AVERAGE(E247:E260),2)</f>
        <v>24.77</v>
      </c>
      <c r="J260" s="0" t="n">
        <f aca="false">ROUND(AVERAGE(E241:E260),2)</f>
        <v>23.86</v>
      </c>
      <c r="K260" s="0" t="n">
        <f aca="false">ROUND(AVERAGE(E231:E260),2)</f>
        <v>23.68</v>
      </c>
      <c r="L260" s="3" t="n">
        <f aca="false">ROUND((L259*13+E260)/14,2)</f>
        <v>24.91</v>
      </c>
      <c r="M260" s="2" t="e">
        <f aca="false">TrueRange(C260,D260,E259)</f>
        <v>#VALUE!</v>
      </c>
      <c r="N260" s="3" t="e">
        <f aca="false">ROUND((N259*13+M260)/14,2)</f>
        <v>#VALUE!</v>
      </c>
      <c r="O260" s="2" t="e">
        <f aca="false">PDM(C260,D260,C259,D259)</f>
        <v>#VALUE!</v>
      </c>
      <c r="P260" s="2" t="e">
        <f aca="false">NDM(C260,D260,C259,D259)</f>
        <v>#VALUE!</v>
      </c>
      <c r="Q260" s="0" t="e">
        <f aca="false">ROUND((Q259*13+O260)/14,2)</f>
        <v>#VALUE!</v>
      </c>
      <c r="R260" s="0" t="e">
        <f aca="false">ROUND((R259*13+P260)/14,2)</f>
        <v>#VALUE!</v>
      </c>
      <c r="S260" s="0" t="e">
        <f aca="false">ROUND((Q260/N260)*100,2)</f>
        <v>#VALUE!</v>
      </c>
      <c r="T260" s="0" t="e">
        <f aca="false">ROUND((R260/N260)*100,2)</f>
        <v>#VALUE!</v>
      </c>
      <c r="U260" s="0" t="e">
        <f aca="false">ROUND((ABS(S260-T260)/(S260+T260))*100,2)</f>
        <v>#VALUE!</v>
      </c>
      <c r="V260" s="0" t="e">
        <f aca="false">ROUND((V259*13+U260)/14,2)</f>
        <v>#VALUE!</v>
      </c>
    </row>
    <row r="261" customFormat="false" ht="15" hidden="false" customHeight="false" outlineLevel="0" collapsed="false">
      <c r="A261" s="1" t="n">
        <v>39490</v>
      </c>
      <c r="B261" s="0" t="n">
        <v>29.81</v>
      </c>
      <c r="C261" s="0" t="n">
        <v>29.84</v>
      </c>
      <c r="D261" s="0" t="n">
        <v>29.4</v>
      </c>
      <c r="E261" s="0" t="n">
        <v>29.57</v>
      </c>
      <c r="F261" s="0" t="n">
        <v>42445600</v>
      </c>
      <c r="G261" s="0" t="n">
        <v>29.57</v>
      </c>
      <c r="H261" s="0" t="n">
        <f aca="false">ROUND(AVERAGE(E252:E261),2)</f>
        <v>27.12</v>
      </c>
      <c r="I261" s="0" t="n">
        <f aca="false">ROUND(AVERAGE(E248:E261),2)</f>
        <v>25.46</v>
      </c>
      <c r="J261" s="0" t="n">
        <f aca="false">ROUND(AVERAGE(E242:E261),2)</f>
        <v>24.16</v>
      </c>
      <c r="K261" s="0" t="n">
        <f aca="false">ROUND(AVERAGE(E232:E261),2)</f>
        <v>23.89</v>
      </c>
      <c r="L261" s="3" t="n">
        <f aca="false">ROUND((L260*13+E261)/14,2)</f>
        <v>25.24</v>
      </c>
      <c r="M261" s="2" t="e">
        <f aca="false">TrueRange(C261,D261,E260)</f>
        <v>#VALUE!</v>
      </c>
      <c r="N261" s="3" t="e">
        <f aca="false">ROUND((N260*13+M261)/14,2)</f>
        <v>#VALUE!</v>
      </c>
      <c r="O261" s="2" t="e">
        <f aca="false">PDM(C261,D261,C260,D260)</f>
        <v>#VALUE!</v>
      </c>
      <c r="P261" s="2" t="e">
        <f aca="false">NDM(C261,D261,C260,D260)</f>
        <v>#VALUE!</v>
      </c>
      <c r="Q261" s="0" t="e">
        <f aca="false">ROUND((Q260*13+O261)/14,2)</f>
        <v>#VALUE!</v>
      </c>
      <c r="R261" s="0" t="e">
        <f aca="false">ROUND((R260*13+P261)/14,2)</f>
        <v>#VALUE!</v>
      </c>
      <c r="S261" s="0" t="e">
        <f aca="false">ROUND((Q261/N261)*100,2)</f>
        <v>#VALUE!</v>
      </c>
      <c r="T261" s="0" t="e">
        <f aca="false">ROUND((R261/N261)*100,2)</f>
        <v>#VALUE!</v>
      </c>
      <c r="U261" s="0" t="e">
        <f aca="false">ROUND((ABS(S261-T261)/(S261+T261))*100,2)</f>
        <v>#VALUE!</v>
      </c>
      <c r="V261" s="0" t="e">
        <f aca="false">ROUND((V260*13+U261)/14,2)</f>
        <v>#VALUE!</v>
      </c>
    </row>
    <row r="262" customFormat="false" ht="15" hidden="false" customHeight="false" outlineLevel="0" collapsed="false">
      <c r="A262" s="1" t="n">
        <v>39491</v>
      </c>
      <c r="B262" s="0" t="n">
        <v>29.78</v>
      </c>
      <c r="C262" s="0" t="n">
        <v>30.07</v>
      </c>
      <c r="D262" s="0" t="n">
        <v>29.6</v>
      </c>
      <c r="E262" s="0" t="n">
        <v>29.88</v>
      </c>
      <c r="F262" s="0" t="n">
        <v>57047700</v>
      </c>
      <c r="G262" s="0" t="n">
        <v>29.88</v>
      </c>
      <c r="H262" s="0" t="n">
        <f aca="false">ROUND(AVERAGE(E253:E262),2)</f>
        <v>28.2</v>
      </c>
      <c r="I262" s="0" t="n">
        <f aca="false">ROUND(AVERAGE(E249:E262),2)</f>
        <v>26.04</v>
      </c>
      <c r="J262" s="0" t="n">
        <f aca="false">ROUND(AVERAGE(E243:E262),2)</f>
        <v>24.5</v>
      </c>
      <c r="K262" s="0" t="n">
        <f aca="false">ROUND(AVERAGE(E233:E262),2)</f>
        <v>24.11</v>
      </c>
      <c r="L262" s="3" t="n">
        <f aca="false">ROUND((L261*13+E262)/14,2)</f>
        <v>25.57</v>
      </c>
      <c r="M262" s="2" t="e">
        <f aca="false">TrueRange(C262,D262,E261)</f>
        <v>#VALUE!</v>
      </c>
      <c r="N262" s="3" t="e">
        <f aca="false">ROUND((N261*13+M262)/14,2)</f>
        <v>#VALUE!</v>
      </c>
      <c r="O262" s="2" t="e">
        <f aca="false">PDM(C262,D262,C261,D261)</f>
        <v>#VALUE!</v>
      </c>
      <c r="P262" s="2" t="e">
        <f aca="false">NDM(C262,D262,C261,D261)</f>
        <v>#VALUE!</v>
      </c>
      <c r="Q262" s="0" t="e">
        <f aca="false">ROUND((Q261*13+O262)/14,2)</f>
        <v>#VALUE!</v>
      </c>
      <c r="R262" s="0" t="e">
        <f aca="false">ROUND((R261*13+P262)/14,2)</f>
        <v>#VALUE!</v>
      </c>
      <c r="S262" s="0" t="e">
        <f aca="false">ROUND((Q262/N262)*100,2)</f>
        <v>#VALUE!</v>
      </c>
      <c r="T262" s="0" t="e">
        <f aca="false">ROUND((R262/N262)*100,2)</f>
        <v>#VALUE!</v>
      </c>
      <c r="U262" s="0" t="e">
        <f aca="false">ROUND((ABS(S262-T262)/(S262+T262))*100,2)</f>
        <v>#VALUE!</v>
      </c>
      <c r="V262" s="0" t="e">
        <f aca="false">ROUND((V261*13+U262)/14,2)</f>
        <v>#VALUE!</v>
      </c>
    </row>
    <row r="263" customFormat="false" ht="15" hidden="false" customHeight="false" outlineLevel="0" collapsed="false">
      <c r="A263" s="1" t="n">
        <v>39492</v>
      </c>
      <c r="B263" s="0" t="n">
        <v>29.98</v>
      </c>
      <c r="C263" s="0" t="n">
        <v>30.25</v>
      </c>
      <c r="D263" s="0" t="n">
        <v>29.75</v>
      </c>
      <c r="E263" s="0" t="n">
        <v>29.98</v>
      </c>
      <c r="F263" s="0" t="n">
        <v>38045600</v>
      </c>
      <c r="G263" s="0" t="n">
        <v>29.98</v>
      </c>
      <c r="H263" s="0" t="n">
        <f aca="false">ROUND(AVERAGE(E254:E263),2)</f>
        <v>29.28</v>
      </c>
      <c r="I263" s="0" t="n">
        <f aca="false">ROUND(AVERAGE(E250:E263),2)</f>
        <v>26.62</v>
      </c>
      <c r="J263" s="0" t="n">
        <f aca="false">ROUND(AVERAGE(E244:E263),2)</f>
        <v>24.91</v>
      </c>
      <c r="K263" s="0" t="n">
        <f aca="false">ROUND(AVERAGE(E234:E263),2)</f>
        <v>24.32</v>
      </c>
      <c r="L263" s="3" t="n">
        <f aca="false">ROUND((L262*13+E263)/14,2)</f>
        <v>25.89</v>
      </c>
      <c r="M263" s="2" t="e">
        <f aca="false">TrueRange(C263,D263,E262)</f>
        <v>#VALUE!</v>
      </c>
      <c r="N263" s="3" t="e">
        <f aca="false">ROUND((N262*13+M263)/14,2)</f>
        <v>#VALUE!</v>
      </c>
      <c r="O263" s="2" t="e">
        <f aca="false">PDM(C263,D263,C262,D262)</f>
        <v>#VALUE!</v>
      </c>
      <c r="P263" s="2" t="e">
        <f aca="false">NDM(C263,D263,C262,D262)</f>
        <v>#VALUE!</v>
      </c>
      <c r="Q263" s="0" t="e">
        <f aca="false">ROUND((Q262*13+O263)/14,2)</f>
        <v>#VALUE!</v>
      </c>
      <c r="R263" s="0" t="e">
        <f aca="false">ROUND((R262*13+P263)/14,2)</f>
        <v>#VALUE!</v>
      </c>
      <c r="S263" s="0" t="e">
        <f aca="false">ROUND((Q263/N263)*100,2)</f>
        <v>#VALUE!</v>
      </c>
      <c r="T263" s="0" t="e">
        <f aca="false">ROUND((R263/N263)*100,2)</f>
        <v>#VALUE!</v>
      </c>
      <c r="U263" s="0" t="e">
        <f aca="false">ROUND((ABS(S263-T263)/(S263+T263))*100,2)</f>
        <v>#VALUE!</v>
      </c>
      <c r="V263" s="0" t="e">
        <f aca="false">ROUND((V262*13+U263)/14,2)</f>
        <v>#VALUE!</v>
      </c>
    </row>
    <row r="264" customFormat="false" ht="15" hidden="false" customHeight="false" outlineLevel="0" collapsed="false">
      <c r="A264" s="1" t="n">
        <v>39493</v>
      </c>
      <c r="B264" s="0" t="n">
        <v>29.95</v>
      </c>
      <c r="C264" s="0" t="n">
        <v>30.15</v>
      </c>
      <c r="D264" s="0" t="n">
        <v>29.43</v>
      </c>
      <c r="E264" s="0" t="n">
        <v>29.66</v>
      </c>
      <c r="F264" s="0" t="n">
        <v>40125200</v>
      </c>
      <c r="G264" s="0" t="n">
        <v>29.66</v>
      </c>
      <c r="H264" s="0" t="n">
        <f aca="false">ROUND(AVERAGE(E255:E264),2)</f>
        <v>29.41</v>
      </c>
      <c r="I264" s="0" t="n">
        <f aca="false">ROUND(AVERAGE(E251:E264),2)</f>
        <v>27.25</v>
      </c>
      <c r="J264" s="0" t="n">
        <f aca="false">ROUND(AVERAGE(E245:E264),2)</f>
        <v>25.33</v>
      </c>
      <c r="K264" s="0" t="n">
        <f aca="false">ROUND(AVERAGE(E235:E264),2)</f>
        <v>24.51</v>
      </c>
      <c r="L264" s="3" t="n">
        <f aca="false">ROUND((L263*13+E264)/14,2)</f>
        <v>26.16</v>
      </c>
      <c r="M264" s="2" t="e">
        <f aca="false">TrueRange(C264,D264,E263)</f>
        <v>#VALUE!</v>
      </c>
      <c r="N264" s="3" t="e">
        <f aca="false">ROUND((N263*13+M264)/14,2)</f>
        <v>#VALUE!</v>
      </c>
      <c r="O264" s="2" t="e">
        <f aca="false">PDM(C264,D264,C263,D263)</f>
        <v>#VALUE!</v>
      </c>
      <c r="P264" s="2" t="e">
        <f aca="false">NDM(C264,D264,C263,D263)</f>
        <v>#VALUE!</v>
      </c>
      <c r="Q264" s="0" t="e">
        <f aca="false">ROUND((Q263*13+O264)/14,2)</f>
        <v>#VALUE!</v>
      </c>
      <c r="R264" s="0" t="e">
        <f aca="false">ROUND((R263*13+P264)/14,2)</f>
        <v>#VALUE!</v>
      </c>
      <c r="S264" s="0" t="e">
        <f aca="false">ROUND((Q264/N264)*100,2)</f>
        <v>#VALUE!</v>
      </c>
      <c r="T264" s="0" t="e">
        <f aca="false">ROUND((R264/N264)*100,2)</f>
        <v>#VALUE!</v>
      </c>
      <c r="U264" s="0" t="e">
        <f aca="false">ROUND((ABS(S264-T264)/(S264+T264))*100,2)</f>
        <v>#VALUE!</v>
      </c>
      <c r="V264" s="0" t="e">
        <f aca="false">ROUND((V263*13+U264)/14,2)</f>
        <v>#VALUE!</v>
      </c>
    </row>
    <row r="265" customFormat="false" ht="15" hidden="false" customHeight="false" outlineLevel="0" collapsed="false">
      <c r="A265" s="1" t="n">
        <v>39497</v>
      </c>
      <c r="B265" s="0" t="n">
        <v>29.34</v>
      </c>
      <c r="C265" s="0" t="n">
        <v>29.42</v>
      </c>
      <c r="D265" s="0" t="n">
        <v>28.75</v>
      </c>
      <c r="E265" s="0" t="n">
        <v>29.01</v>
      </c>
      <c r="F265" s="0" t="n">
        <v>38679600</v>
      </c>
      <c r="G265" s="0" t="n">
        <v>29.01</v>
      </c>
      <c r="H265" s="0" t="n">
        <f aca="false">ROUND(AVERAGE(E256:E265),2)</f>
        <v>29.38</v>
      </c>
      <c r="I265" s="0" t="n">
        <f aca="false">ROUND(AVERAGE(E252:E265),2)</f>
        <v>27.84</v>
      </c>
      <c r="J265" s="0" t="n">
        <f aca="false">ROUND(AVERAGE(E246:E265),2)</f>
        <v>25.74</v>
      </c>
      <c r="K265" s="0" t="n">
        <f aca="false">ROUND(AVERAGE(E236:E265),2)</f>
        <v>24.71</v>
      </c>
      <c r="L265" s="3" t="n">
        <f aca="false">ROUND((L264*13+E265)/14,2)</f>
        <v>26.36</v>
      </c>
      <c r="M265" s="2" t="e">
        <f aca="false">TrueRange(C265,D265,E264)</f>
        <v>#VALUE!</v>
      </c>
      <c r="N265" s="3" t="e">
        <f aca="false">ROUND((N264*13+M265)/14,2)</f>
        <v>#VALUE!</v>
      </c>
      <c r="O265" s="2" t="e">
        <f aca="false">PDM(C265,D265,C264,D264)</f>
        <v>#VALUE!</v>
      </c>
      <c r="P265" s="2" t="e">
        <f aca="false">NDM(C265,D265,C264,D264)</f>
        <v>#VALUE!</v>
      </c>
      <c r="Q265" s="0" t="e">
        <f aca="false">ROUND((Q264*13+O265)/14,2)</f>
        <v>#VALUE!</v>
      </c>
      <c r="R265" s="0" t="e">
        <f aca="false">ROUND((R264*13+P265)/14,2)</f>
        <v>#VALUE!</v>
      </c>
      <c r="S265" s="0" t="e">
        <f aca="false">ROUND((Q265/N265)*100,2)</f>
        <v>#VALUE!</v>
      </c>
      <c r="T265" s="0" t="e">
        <f aca="false">ROUND((R265/N265)*100,2)</f>
        <v>#VALUE!</v>
      </c>
      <c r="U265" s="0" t="e">
        <f aca="false">ROUND((ABS(S265-T265)/(S265+T265))*100,2)</f>
        <v>#VALUE!</v>
      </c>
      <c r="V265" s="0" t="e">
        <f aca="false">ROUND((V264*13+U265)/14,2)</f>
        <v>#VALUE!</v>
      </c>
    </row>
    <row r="266" customFormat="false" ht="15" hidden="false" customHeight="false" outlineLevel="0" collapsed="false">
      <c r="A266" s="1" t="n">
        <v>39498</v>
      </c>
      <c r="B266" s="0" t="n">
        <v>28.71</v>
      </c>
      <c r="C266" s="0" t="n">
        <v>29.04</v>
      </c>
      <c r="D266" s="0" t="n">
        <v>28.39</v>
      </c>
      <c r="E266" s="0" t="n">
        <v>28.83</v>
      </c>
      <c r="F266" s="0" t="n">
        <v>29338800</v>
      </c>
      <c r="G266" s="0" t="n">
        <v>28.83</v>
      </c>
      <c r="H266" s="0" t="n">
        <f aca="false">ROUND(AVERAGE(E257:E266),2)</f>
        <v>29.36</v>
      </c>
      <c r="I266" s="0" t="n">
        <f aca="false">ROUND(AVERAGE(E253:E266),2)</f>
        <v>28.53</v>
      </c>
      <c r="J266" s="0" t="n">
        <f aca="false">ROUND(AVERAGE(E247:E266),2)</f>
        <v>26.19</v>
      </c>
      <c r="K266" s="0" t="n">
        <f aca="false">ROUND(AVERAGE(E237:E266),2)</f>
        <v>24.89</v>
      </c>
      <c r="L266" s="3" t="n">
        <f aca="false">ROUND((L265*13+E266)/14,2)</f>
        <v>26.54</v>
      </c>
      <c r="M266" s="2" t="e">
        <f aca="false">TrueRange(C266,D266,E265)</f>
        <v>#VALUE!</v>
      </c>
      <c r="N266" s="3" t="e">
        <f aca="false">ROUND((N265*13+M266)/14,2)</f>
        <v>#VALUE!</v>
      </c>
      <c r="O266" s="2" t="e">
        <f aca="false">PDM(C266,D266,C265,D265)</f>
        <v>#VALUE!</v>
      </c>
      <c r="P266" s="2" t="e">
        <f aca="false">NDM(C266,D266,C265,D265)</f>
        <v>#VALUE!</v>
      </c>
      <c r="Q266" s="0" t="e">
        <f aca="false">ROUND((Q265*13+O266)/14,2)</f>
        <v>#VALUE!</v>
      </c>
      <c r="R266" s="0" t="e">
        <f aca="false">ROUND((R265*13+P266)/14,2)</f>
        <v>#VALUE!</v>
      </c>
      <c r="S266" s="0" t="e">
        <f aca="false">ROUND((Q266/N266)*100,2)</f>
        <v>#VALUE!</v>
      </c>
      <c r="T266" s="0" t="e">
        <f aca="false">ROUND((R266/N266)*100,2)</f>
        <v>#VALUE!</v>
      </c>
      <c r="U266" s="0" t="e">
        <f aca="false">ROUND((ABS(S266-T266)/(S266+T266))*100,2)</f>
        <v>#VALUE!</v>
      </c>
      <c r="V266" s="0" t="e">
        <f aca="false">ROUND((V265*13+U266)/14,2)</f>
        <v>#VALUE!</v>
      </c>
    </row>
    <row r="267" customFormat="false" ht="15" hidden="false" customHeight="false" outlineLevel="0" collapsed="false">
      <c r="A267" s="1" t="n">
        <v>39499</v>
      </c>
      <c r="B267" s="0" t="n">
        <v>28.76</v>
      </c>
      <c r="C267" s="0" t="n">
        <v>29.17</v>
      </c>
      <c r="D267" s="0" t="n">
        <v>28.25</v>
      </c>
      <c r="E267" s="0" t="n">
        <v>28.42</v>
      </c>
      <c r="F267" s="0" t="n">
        <v>34681900</v>
      </c>
      <c r="G267" s="0" t="n">
        <v>28.42</v>
      </c>
      <c r="H267" s="0" t="n">
        <f aca="false">ROUND(AVERAGE(E258:E267),2)</f>
        <v>29.35</v>
      </c>
      <c r="I267" s="0" t="n">
        <f aca="false">ROUND(AVERAGE(E254:E267),2)</f>
        <v>29.19</v>
      </c>
      <c r="J267" s="0" t="n">
        <f aca="false">ROUND(AVERAGE(E248:E267),2)</f>
        <v>26.61</v>
      </c>
      <c r="K267" s="0" t="n">
        <f aca="false">ROUND(AVERAGE(E238:E267),2)</f>
        <v>25.09</v>
      </c>
      <c r="L267" s="3" t="n">
        <f aca="false">ROUND((L266*13+E267)/14,2)</f>
        <v>26.67</v>
      </c>
      <c r="M267" s="2" t="e">
        <f aca="false">TrueRange(C267,D267,E266)</f>
        <v>#VALUE!</v>
      </c>
      <c r="N267" s="3" t="e">
        <f aca="false">ROUND((N266*13+M267)/14,2)</f>
        <v>#VALUE!</v>
      </c>
      <c r="O267" s="2" t="e">
        <f aca="false">PDM(C267,D267,C266,D266)</f>
        <v>#VALUE!</v>
      </c>
      <c r="P267" s="2" t="e">
        <f aca="false">NDM(C267,D267,C266,D266)</f>
        <v>#VALUE!</v>
      </c>
      <c r="Q267" s="0" t="e">
        <f aca="false">ROUND((Q266*13+O267)/14,2)</f>
        <v>#VALUE!</v>
      </c>
      <c r="R267" s="0" t="e">
        <f aca="false">ROUND((R266*13+P267)/14,2)</f>
        <v>#VALUE!</v>
      </c>
      <c r="S267" s="0" t="e">
        <f aca="false">ROUND((Q267/N267)*100,2)</f>
        <v>#VALUE!</v>
      </c>
      <c r="T267" s="0" t="e">
        <f aca="false">ROUND((R267/N267)*100,2)</f>
        <v>#VALUE!</v>
      </c>
      <c r="U267" s="0" t="e">
        <f aca="false">ROUND((ABS(S267-T267)/(S267+T267))*100,2)</f>
        <v>#VALUE!</v>
      </c>
      <c r="V267" s="0" t="e">
        <f aca="false">ROUND((V266*13+U267)/14,2)</f>
        <v>#VALUE!</v>
      </c>
    </row>
    <row r="268" customFormat="false" ht="15" hidden="false" customHeight="false" outlineLevel="0" collapsed="false">
      <c r="A268" s="1" t="n">
        <v>39500</v>
      </c>
      <c r="B268" s="0" t="n">
        <v>28.36</v>
      </c>
      <c r="C268" s="0" t="n">
        <v>28.64</v>
      </c>
      <c r="D268" s="0" t="n">
        <v>27.98</v>
      </c>
      <c r="E268" s="0" t="n">
        <v>28.42</v>
      </c>
      <c r="F268" s="0" t="n">
        <v>26157800</v>
      </c>
      <c r="G268" s="0" t="n">
        <v>28.42</v>
      </c>
      <c r="H268" s="0" t="n">
        <f aca="false">ROUND(AVERAGE(E259:E268),2)</f>
        <v>29.28</v>
      </c>
      <c r="I268" s="0" t="n">
        <f aca="false">ROUND(AVERAGE(E255:E268),2)</f>
        <v>29.2</v>
      </c>
      <c r="J268" s="0" t="n">
        <f aca="false">ROUND(AVERAGE(E249:E268),2)</f>
        <v>26.95</v>
      </c>
      <c r="K268" s="0" t="n">
        <f aca="false">ROUND(AVERAGE(E239:E268),2)</f>
        <v>25.28</v>
      </c>
      <c r="L268" s="3" t="n">
        <f aca="false">ROUND((L267*13+E268)/14,2)</f>
        <v>26.8</v>
      </c>
      <c r="M268" s="2" t="e">
        <f aca="false">TrueRange(C268,D268,E267)</f>
        <v>#VALUE!</v>
      </c>
      <c r="N268" s="3" t="e">
        <f aca="false">ROUND((N267*13+M268)/14,2)</f>
        <v>#VALUE!</v>
      </c>
      <c r="O268" s="2" t="e">
        <f aca="false">PDM(C268,D268,C267,D267)</f>
        <v>#VALUE!</v>
      </c>
      <c r="P268" s="2" t="e">
        <f aca="false">NDM(C268,D268,C267,D267)</f>
        <v>#VALUE!</v>
      </c>
      <c r="Q268" s="0" t="e">
        <f aca="false">ROUND((Q267*13+O268)/14,2)</f>
        <v>#VALUE!</v>
      </c>
      <c r="R268" s="0" t="e">
        <f aca="false">ROUND((R267*13+P268)/14,2)</f>
        <v>#VALUE!</v>
      </c>
      <c r="S268" s="0" t="e">
        <f aca="false">ROUND((Q268/N268)*100,2)</f>
        <v>#VALUE!</v>
      </c>
      <c r="T268" s="0" t="e">
        <f aca="false">ROUND((R268/N268)*100,2)</f>
        <v>#VALUE!</v>
      </c>
      <c r="U268" s="0" t="e">
        <f aca="false">ROUND((ABS(S268-T268)/(S268+T268))*100,2)</f>
        <v>#VALUE!</v>
      </c>
      <c r="V268" s="0" t="e">
        <f aca="false">ROUND((V267*13+U268)/14,2)</f>
        <v>#VALUE!</v>
      </c>
    </row>
    <row r="269" customFormat="false" ht="15" hidden="false" customHeight="false" outlineLevel="0" collapsed="false">
      <c r="A269" s="1" t="n">
        <v>39503</v>
      </c>
      <c r="B269" s="0" t="n">
        <v>28.42</v>
      </c>
      <c r="C269" s="0" t="n">
        <v>28.57</v>
      </c>
      <c r="D269" s="0" t="n">
        <v>27.75</v>
      </c>
      <c r="E269" s="0" t="n">
        <v>28.13</v>
      </c>
      <c r="F269" s="0" t="n">
        <v>32470600</v>
      </c>
      <c r="G269" s="0" t="n">
        <v>28.13</v>
      </c>
      <c r="H269" s="0" t="n">
        <f aca="false">ROUND(AVERAGE(E260:E269),2)</f>
        <v>29.18</v>
      </c>
      <c r="I269" s="0" t="n">
        <f aca="false">ROUND(AVERAGE(E256:E269),2)</f>
        <v>29.11</v>
      </c>
      <c r="J269" s="0" t="n">
        <f aca="false">ROUND(AVERAGE(E250:E269),2)</f>
        <v>27.25</v>
      </c>
      <c r="K269" s="0" t="n">
        <f aca="false">ROUND(AVERAGE(E240:E269),2)</f>
        <v>25.42</v>
      </c>
      <c r="L269" s="3" t="n">
        <f aca="false">ROUND((L268*13+E269)/14,2)</f>
        <v>26.9</v>
      </c>
      <c r="M269" s="2" t="e">
        <f aca="false">TrueRange(C269,D269,E268)</f>
        <v>#VALUE!</v>
      </c>
      <c r="N269" s="3" t="e">
        <f aca="false">ROUND((N268*13+M269)/14,2)</f>
        <v>#VALUE!</v>
      </c>
      <c r="O269" s="2" t="e">
        <f aca="false">PDM(C269,D269,C268,D268)</f>
        <v>#VALUE!</v>
      </c>
      <c r="P269" s="2" t="e">
        <f aca="false">NDM(C269,D269,C268,D268)</f>
        <v>#VALUE!</v>
      </c>
      <c r="Q269" s="0" t="e">
        <f aca="false">ROUND((Q268*13+O269)/14,2)</f>
        <v>#VALUE!</v>
      </c>
      <c r="R269" s="0" t="e">
        <f aca="false">ROUND((R268*13+P269)/14,2)</f>
        <v>#VALUE!</v>
      </c>
      <c r="S269" s="0" t="e">
        <f aca="false">ROUND((Q269/N269)*100,2)</f>
        <v>#VALUE!</v>
      </c>
      <c r="T269" s="0" t="e">
        <f aca="false">ROUND((R269/N269)*100,2)</f>
        <v>#VALUE!</v>
      </c>
      <c r="U269" s="0" t="e">
        <f aca="false">ROUND((ABS(S269-T269)/(S269+T269))*100,2)</f>
        <v>#VALUE!</v>
      </c>
      <c r="V269" s="0" t="e">
        <f aca="false">ROUND((V268*13+U269)/14,2)</f>
        <v>#VALUE!</v>
      </c>
    </row>
    <row r="270" customFormat="false" ht="15" hidden="false" customHeight="false" outlineLevel="0" collapsed="false">
      <c r="A270" s="1" t="n">
        <v>39504</v>
      </c>
      <c r="B270" s="0" t="n">
        <v>27.93</v>
      </c>
      <c r="C270" s="0" t="n">
        <v>28.55</v>
      </c>
      <c r="D270" s="0" t="n">
        <v>27.81</v>
      </c>
      <c r="E270" s="0" t="n">
        <v>28.22</v>
      </c>
      <c r="F270" s="0" t="n">
        <v>26013000</v>
      </c>
      <c r="G270" s="0" t="n">
        <v>28.22</v>
      </c>
      <c r="H270" s="0" t="n">
        <f aca="false">ROUND(AVERAGE(E261:E270),2)</f>
        <v>29.01</v>
      </c>
      <c r="I270" s="0" t="n">
        <f aca="false">ROUND(AVERAGE(E257:E270),2)</f>
        <v>29.06</v>
      </c>
      <c r="J270" s="0" t="n">
        <f aca="false">ROUND(AVERAGE(E251:E270),2)</f>
        <v>27.63</v>
      </c>
      <c r="K270" s="0" t="n">
        <f aca="false">ROUND(AVERAGE(E241:E270),2)</f>
        <v>25.58</v>
      </c>
      <c r="L270" s="3" t="n">
        <f aca="false">ROUND((L269*13+E270)/14,2)</f>
        <v>26.99</v>
      </c>
      <c r="M270" s="2" t="e">
        <f aca="false">TrueRange(C270,D270,E269)</f>
        <v>#VALUE!</v>
      </c>
      <c r="N270" s="3" t="e">
        <f aca="false">ROUND((N269*13+M270)/14,2)</f>
        <v>#VALUE!</v>
      </c>
      <c r="O270" s="2" t="e">
        <f aca="false">PDM(C270,D270,C269,D269)</f>
        <v>#VALUE!</v>
      </c>
      <c r="P270" s="2" t="e">
        <f aca="false">NDM(C270,D270,C269,D269)</f>
        <v>#VALUE!</v>
      </c>
      <c r="Q270" s="0" t="e">
        <f aca="false">ROUND((Q269*13+O270)/14,2)</f>
        <v>#VALUE!</v>
      </c>
      <c r="R270" s="0" t="e">
        <f aca="false">ROUND((R269*13+P270)/14,2)</f>
        <v>#VALUE!</v>
      </c>
      <c r="S270" s="0" t="e">
        <f aca="false">ROUND((Q270/N270)*100,2)</f>
        <v>#VALUE!</v>
      </c>
      <c r="T270" s="0" t="e">
        <f aca="false">ROUND((R270/N270)*100,2)</f>
        <v>#VALUE!</v>
      </c>
      <c r="U270" s="0" t="e">
        <f aca="false">ROUND((ABS(S270-T270)/(S270+T270))*100,2)</f>
        <v>#VALUE!</v>
      </c>
      <c r="V270" s="0" t="e">
        <f aca="false">ROUND((V269*13+U270)/14,2)</f>
        <v>#VALUE!</v>
      </c>
    </row>
    <row r="271" customFormat="false" ht="15" hidden="false" customHeight="false" outlineLevel="0" collapsed="false">
      <c r="A271" s="1" t="n">
        <v>39505</v>
      </c>
      <c r="B271" s="0" t="n">
        <v>28.33</v>
      </c>
      <c r="C271" s="0" t="n">
        <v>28.49</v>
      </c>
      <c r="D271" s="0" t="n">
        <v>27.75</v>
      </c>
      <c r="E271" s="0" t="n">
        <v>28.37</v>
      </c>
      <c r="F271" s="0" t="n">
        <v>27664100</v>
      </c>
      <c r="G271" s="0" t="n">
        <v>28.37</v>
      </c>
      <c r="H271" s="0" t="n">
        <f aca="false">ROUND(AVERAGE(E262:E271),2)</f>
        <v>28.89</v>
      </c>
      <c r="I271" s="0" t="n">
        <f aca="false">ROUND(AVERAGE(E258:E271),2)</f>
        <v>29.04</v>
      </c>
      <c r="J271" s="0" t="n">
        <f aca="false">ROUND(AVERAGE(E252:E271),2)</f>
        <v>28</v>
      </c>
      <c r="K271" s="0" t="n">
        <f aca="false">ROUND(AVERAGE(E242:E271),2)</f>
        <v>25.73</v>
      </c>
      <c r="L271" s="3" t="n">
        <f aca="false">ROUND((L270*13+E271)/14,2)</f>
        <v>27.09</v>
      </c>
      <c r="M271" s="2" t="e">
        <f aca="false">TrueRange(C271,D271,E270)</f>
        <v>#VALUE!</v>
      </c>
      <c r="N271" s="3" t="e">
        <f aca="false">ROUND((N270*13+M271)/14,2)</f>
        <v>#VALUE!</v>
      </c>
      <c r="O271" s="2" t="e">
        <f aca="false">PDM(C271,D271,C270,D270)</f>
        <v>#VALUE!</v>
      </c>
      <c r="P271" s="2" t="e">
        <f aca="false">NDM(C271,D271,C270,D270)</f>
        <v>#VALUE!</v>
      </c>
      <c r="Q271" s="0" t="e">
        <f aca="false">ROUND((Q270*13+O271)/14,2)</f>
        <v>#VALUE!</v>
      </c>
      <c r="R271" s="0" t="e">
        <f aca="false">ROUND((R270*13+P271)/14,2)</f>
        <v>#VALUE!</v>
      </c>
      <c r="S271" s="0" t="e">
        <f aca="false">ROUND((Q271/N271)*100,2)</f>
        <v>#VALUE!</v>
      </c>
      <c r="T271" s="0" t="e">
        <f aca="false">ROUND((R271/N271)*100,2)</f>
        <v>#VALUE!</v>
      </c>
      <c r="U271" s="0" t="e">
        <f aca="false">ROUND((ABS(S271-T271)/(S271+T271))*100,2)</f>
        <v>#VALUE!</v>
      </c>
      <c r="V271" s="0" t="e">
        <f aca="false">ROUND((V270*13+U271)/14,2)</f>
        <v>#VALUE!</v>
      </c>
    </row>
    <row r="272" customFormat="false" ht="15" hidden="false" customHeight="false" outlineLevel="0" collapsed="false">
      <c r="A272" s="1" t="n">
        <v>39506</v>
      </c>
      <c r="B272" s="0" t="n">
        <v>27.98</v>
      </c>
      <c r="C272" s="0" t="n">
        <v>28.82</v>
      </c>
      <c r="D272" s="0" t="n">
        <v>27.96</v>
      </c>
      <c r="E272" s="0" t="n">
        <v>28.15</v>
      </c>
      <c r="F272" s="0" t="n">
        <v>30113200</v>
      </c>
      <c r="G272" s="0" t="n">
        <v>28.15</v>
      </c>
      <c r="H272" s="0" t="n">
        <f aca="false">ROUND(AVERAGE(E263:E272),2)</f>
        <v>28.72</v>
      </c>
      <c r="I272" s="0" t="n">
        <f aca="false">ROUND(AVERAGE(E259:E272),2)</f>
        <v>28.98</v>
      </c>
      <c r="J272" s="0" t="n">
        <f aca="false">ROUND(AVERAGE(E253:E272),2)</f>
        <v>28.46</v>
      </c>
      <c r="K272" s="0" t="n">
        <f aca="false">ROUND(AVERAGE(E243:E272),2)</f>
        <v>25.91</v>
      </c>
      <c r="L272" s="3" t="n">
        <f aca="false">ROUND((L271*13+E272)/14,2)</f>
        <v>27.17</v>
      </c>
      <c r="M272" s="2" t="e">
        <f aca="false">TrueRange(C272,D272,E271)</f>
        <v>#VALUE!</v>
      </c>
      <c r="N272" s="3" t="e">
        <f aca="false">ROUND((N271*13+M272)/14,2)</f>
        <v>#VALUE!</v>
      </c>
      <c r="O272" s="2" t="e">
        <f aca="false">PDM(C272,D272,C271,D271)</f>
        <v>#VALUE!</v>
      </c>
      <c r="P272" s="2" t="e">
        <f aca="false">NDM(C272,D272,C271,D271)</f>
        <v>#VALUE!</v>
      </c>
      <c r="Q272" s="0" t="e">
        <f aca="false">ROUND((Q271*13+O272)/14,2)</f>
        <v>#VALUE!</v>
      </c>
      <c r="R272" s="0" t="e">
        <f aca="false">ROUND((R271*13+P272)/14,2)</f>
        <v>#VALUE!</v>
      </c>
      <c r="S272" s="0" t="e">
        <f aca="false">ROUND((Q272/N272)*100,2)</f>
        <v>#VALUE!</v>
      </c>
      <c r="T272" s="0" t="e">
        <f aca="false">ROUND((R272/N272)*100,2)</f>
        <v>#VALUE!</v>
      </c>
      <c r="U272" s="0" t="e">
        <f aca="false">ROUND((ABS(S272-T272)/(S272+T272))*100,2)</f>
        <v>#VALUE!</v>
      </c>
      <c r="V272" s="0" t="e">
        <f aca="false">ROUND((V271*13+U272)/14,2)</f>
        <v>#VALUE!</v>
      </c>
    </row>
    <row r="273" customFormat="false" ht="15" hidden="false" customHeight="false" outlineLevel="0" collapsed="false">
      <c r="A273" s="1" t="n">
        <v>39507</v>
      </c>
      <c r="B273" s="0" t="n">
        <v>27.94</v>
      </c>
      <c r="C273" s="0" t="n">
        <v>28.41</v>
      </c>
      <c r="D273" s="0" t="n">
        <v>27.5</v>
      </c>
      <c r="E273" s="0" t="n">
        <v>27.78</v>
      </c>
      <c r="F273" s="0" t="n">
        <v>23860500</v>
      </c>
      <c r="G273" s="0" t="n">
        <v>27.78</v>
      </c>
      <c r="H273" s="0" t="n">
        <f aca="false">ROUND(AVERAGE(E264:E273),2)</f>
        <v>28.5</v>
      </c>
      <c r="I273" s="0" t="n">
        <f aca="false">ROUND(AVERAGE(E260:E273),2)</f>
        <v>28.88</v>
      </c>
      <c r="J273" s="0" t="n">
        <f aca="false">ROUND(AVERAGE(E254:E273),2)</f>
        <v>28.89</v>
      </c>
      <c r="K273" s="0" t="n">
        <f aca="false">ROUND(AVERAGE(E244:E273),2)</f>
        <v>26.1</v>
      </c>
      <c r="L273" s="3" t="n">
        <f aca="false">ROUND((L272*13+E273)/14,2)</f>
        <v>27.21</v>
      </c>
      <c r="M273" s="2" t="e">
        <f aca="false">TrueRange(C273,D273,E272)</f>
        <v>#VALUE!</v>
      </c>
      <c r="N273" s="3" t="e">
        <f aca="false">ROUND((N272*13+M273)/14,2)</f>
        <v>#VALUE!</v>
      </c>
      <c r="O273" s="2" t="e">
        <f aca="false">PDM(C273,D273,C272,D272)</f>
        <v>#VALUE!</v>
      </c>
      <c r="P273" s="2" t="e">
        <f aca="false">NDM(C273,D273,C272,D272)</f>
        <v>#VALUE!</v>
      </c>
      <c r="Q273" s="0" t="e">
        <f aca="false">ROUND((Q272*13+O273)/14,2)</f>
        <v>#VALUE!</v>
      </c>
      <c r="R273" s="0" t="e">
        <f aca="false">ROUND((R272*13+P273)/14,2)</f>
        <v>#VALUE!</v>
      </c>
      <c r="S273" s="0" t="e">
        <f aca="false">ROUND((Q273/N273)*100,2)</f>
        <v>#VALUE!</v>
      </c>
      <c r="T273" s="0" t="e">
        <f aca="false">ROUND((R273/N273)*100,2)</f>
        <v>#VALUE!</v>
      </c>
      <c r="U273" s="0" t="e">
        <f aca="false">ROUND((ABS(S273-T273)/(S273+T273))*100,2)</f>
        <v>#VALUE!</v>
      </c>
      <c r="V273" s="0" t="e">
        <f aca="false">ROUND((V272*13+U273)/14,2)</f>
        <v>#VALUE!</v>
      </c>
    </row>
    <row r="274" customFormat="false" ht="15" hidden="false" customHeight="false" outlineLevel="0" collapsed="false">
      <c r="A274" s="1" t="n">
        <v>39510</v>
      </c>
      <c r="B274" s="0" t="n">
        <v>27.73</v>
      </c>
      <c r="C274" s="0" t="n">
        <v>28.08</v>
      </c>
      <c r="D274" s="0" t="n">
        <v>27.66</v>
      </c>
      <c r="E274" s="0" t="n">
        <v>27.77</v>
      </c>
      <c r="F274" s="0" t="n">
        <v>22765100</v>
      </c>
      <c r="G274" s="0" t="n">
        <v>27.77</v>
      </c>
      <c r="H274" s="0" t="n">
        <f aca="false">ROUND(AVERAGE(E265:E274),2)</f>
        <v>28.31</v>
      </c>
      <c r="I274" s="0" t="n">
        <f aca="false">ROUND(AVERAGE(E261:E274),2)</f>
        <v>28.73</v>
      </c>
      <c r="J274" s="0" t="n">
        <f aca="false">ROUND(AVERAGE(E255:E274),2)</f>
        <v>28.86</v>
      </c>
      <c r="K274" s="0" t="n">
        <f aca="false">ROUND(AVERAGE(E245:E274),2)</f>
        <v>26.32</v>
      </c>
      <c r="L274" s="3" t="n">
        <f aca="false">ROUND((L273*13+E274)/14,2)</f>
        <v>27.25</v>
      </c>
      <c r="M274" s="2" t="e">
        <f aca="false">TrueRange(C274,D274,E273)</f>
        <v>#VALUE!</v>
      </c>
      <c r="N274" s="3" t="e">
        <f aca="false">ROUND((N273*13+M274)/14,2)</f>
        <v>#VALUE!</v>
      </c>
      <c r="O274" s="2" t="e">
        <f aca="false">PDM(C274,D274,C273,D273)</f>
        <v>#VALUE!</v>
      </c>
      <c r="P274" s="2" t="e">
        <f aca="false">NDM(C274,D274,C273,D273)</f>
        <v>#VALUE!</v>
      </c>
      <c r="Q274" s="0" t="e">
        <f aca="false">ROUND((Q273*13+O274)/14,2)</f>
        <v>#VALUE!</v>
      </c>
      <c r="R274" s="0" t="e">
        <f aca="false">ROUND((R273*13+P274)/14,2)</f>
        <v>#VALUE!</v>
      </c>
      <c r="S274" s="0" t="e">
        <f aca="false">ROUND((Q274/N274)*100,2)</f>
        <v>#VALUE!</v>
      </c>
      <c r="T274" s="0" t="e">
        <f aca="false">ROUND((R274/N274)*100,2)</f>
        <v>#VALUE!</v>
      </c>
      <c r="U274" s="0" t="e">
        <f aca="false">ROUND((ABS(S274-T274)/(S274+T274))*100,2)</f>
        <v>#VALUE!</v>
      </c>
      <c r="V274" s="0" t="e">
        <f aca="false">ROUND((V273*13+U274)/14,2)</f>
        <v>#VALUE!</v>
      </c>
    </row>
    <row r="275" customFormat="false" ht="15" hidden="false" customHeight="false" outlineLevel="0" collapsed="false">
      <c r="A275" s="1" t="n">
        <v>39511</v>
      </c>
      <c r="B275" s="0" t="n">
        <v>27.8</v>
      </c>
      <c r="C275" s="0" t="n">
        <v>28.07</v>
      </c>
      <c r="D275" s="0" t="n">
        <v>27.43</v>
      </c>
      <c r="E275" s="0" t="n">
        <v>28.06</v>
      </c>
      <c r="F275" s="0" t="n">
        <v>28305000</v>
      </c>
      <c r="G275" s="0" t="n">
        <v>28.06</v>
      </c>
      <c r="H275" s="0" t="n">
        <f aca="false">ROUND(AVERAGE(E266:E275),2)</f>
        <v>28.22</v>
      </c>
      <c r="I275" s="0" t="n">
        <f aca="false">ROUND(AVERAGE(E262:E275),2)</f>
        <v>28.62</v>
      </c>
      <c r="J275" s="0" t="n">
        <f aca="false">ROUND(AVERAGE(E256:E275),2)</f>
        <v>28.8</v>
      </c>
      <c r="K275" s="0" t="n">
        <f aca="false">ROUND(AVERAGE(E246:E275),2)</f>
        <v>26.56</v>
      </c>
      <c r="L275" s="3" t="n">
        <f aca="false">ROUND((L274*13+E275)/14,2)</f>
        <v>27.31</v>
      </c>
      <c r="M275" s="2" t="e">
        <f aca="false">TrueRange(C275,D275,E274)</f>
        <v>#VALUE!</v>
      </c>
      <c r="N275" s="3" t="e">
        <f aca="false">ROUND((N274*13+M275)/14,2)</f>
        <v>#VALUE!</v>
      </c>
      <c r="O275" s="2" t="e">
        <f aca="false">PDM(C275,D275,C274,D274)</f>
        <v>#VALUE!</v>
      </c>
      <c r="P275" s="2" t="e">
        <f aca="false">NDM(C275,D275,C274,D274)</f>
        <v>#VALUE!</v>
      </c>
      <c r="Q275" s="0" t="e">
        <f aca="false">ROUND((Q274*13+O275)/14,2)</f>
        <v>#VALUE!</v>
      </c>
      <c r="R275" s="0" t="e">
        <f aca="false">ROUND((R274*13+P275)/14,2)</f>
        <v>#VALUE!</v>
      </c>
      <c r="S275" s="0" t="e">
        <f aca="false">ROUND((Q275/N275)*100,2)</f>
        <v>#VALUE!</v>
      </c>
      <c r="T275" s="0" t="e">
        <f aca="false">ROUND((R275/N275)*100,2)</f>
        <v>#VALUE!</v>
      </c>
      <c r="U275" s="0" t="e">
        <f aca="false">ROUND((ABS(S275-T275)/(S275+T275))*100,2)</f>
        <v>#VALUE!</v>
      </c>
      <c r="V275" s="0" t="e">
        <f aca="false">ROUND((V274*13+U275)/14,2)</f>
        <v>#VALUE!</v>
      </c>
    </row>
    <row r="276" customFormat="false" ht="15" hidden="false" customHeight="false" outlineLevel="0" collapsed="false">
      <c r="A276" s="1" t="n">
        <v>39512</v>
      </c>
      <c r="B276" s="0" t="n">
        <v>28</v>
      </c>
      <c r="C276" s="0" t="n">
        <v>28.78</v>
      </c>
      <c r="D276" s="0" t="n">
        <v>28</v>
      </c>
      <c r="E276" s="0" t="n">
        <v>28.67</v>
      </c>
      <c r="F276" s="0" t="n">
        <v>30280100</v>
      </c>
      <c r="G276" s="0" t="n">
        <v>28.67</v>
      </c>
      <c r="H276" s="0" t="n">
        <f aca="false">ROUND(AVERAGE(E267:E276),2)</f>
        <v>28.2</v>
      </c>
      <c r="I276" s="0" t="n">
        <f aca="false">ROUND(AVERAGE(E263:E276),2)</f>
        <v>28.53</v>
      </c>
      <c r="J276" s="0" t="n">
        <f aca="false">ROUND(AVERAGE(E257:E276),2)</f>
        <v>28.78</v>
      </c>
      <c r="K276" s="0" t="n">
        <f aca="false">ROUND(AVERAGE(E247:E276),2)</f>
        <v>26.86</v>
      </c>
      <c r="L276" s="3" t="n">
        <f aca="false">ROUND((L275*13+E276)/14,2)</f>
        <v>27.41</v>
      </c>
      <c r="M276" s="2" t="e">
        <f aca="false">TrueRange(C276,D276,E275)</f>
        <v>#VALUE!</v>
      </c>
      <c r="N276" s="3" t="e">
        <f aca="false">ROUND((N275*13+M276)/14,2)</f>
        <v>#VALUE!</v>
      </c>
      <c r="O276" s="2" t="e">
        <f aca="false">PDM(C276,D276,C275,D275)</f>
        <v>#VALUE!</v>
      </c>
      <c r="P276" s="2" t="e">
        <f aca="false">NDM(C276,D276,C275,D275)</f>
        <v>#VALUE!</v>
      </c>
      <c r="Q276" s="0" t="e">
        <f aca="false">ROUND((Q275*13+O276)/14,2)</f>
        <v>#VALUE!</v>
      </c>
      <c r="R276" s="0" t="e">
        <f aca="false">ROUND((R275*13+P276)/14,2)</f>
        <v>#VALUE!</v>
      </c>
      <c r="S276" s="0" t="e">
        <f aca="false">ROUND((Q276/N276)*100,2)</f>
        <v>#VALUE!</v>
      </c>
      <c r="T276" s="0" t="e">
        <f aca="false">ROUND((R276/N276)*100,2)</f>
        <v>#VALUE!</v>
      </c>
      <c r="U276" s="0" t="e">
        <f aca="false">ROUND((ABS(S276-T276)/(S276+T276))*100,2)</f>
        <v>#VALUE!</v>
      </c>
      <c r="V276" s="0" t="e">
        <f aca="false">ROUND((V275*13+U276)/14,2)</f>
        <v>#VALUE!</v>
      </c>
    </row>
    <row r="277" customFormat="false" ht="15" hidden="false" customHeight="false" outlineLevel="0" collapsed="false">
      <c r="A277" s="1" t="n">
        <v>39513</v>
      </c>
      <c r="B277" s="0" t="n">
        <v>28.64</v>
      </c>
      <c r="C277" s="0" t="n">
        <v>28.98</v>
      </c>
      <c r="D277" s="0" t="n">
        <v>28.44</v>
      </c>
      <c r="E277" s="0" t="n">
        <v>28.7</v>
      </c>
      <c r="F277" s="0" t="n">
        <v>34591000</v>
      </c>
      <c r="G277" s="0" t="n">
        <v>28.7</v>
      </c>
      <c r="H277" s="0" t="n">
        <f aca="false">ROUND(AVERAGE(E268:E277),2)</f>
        <v>28.23</v>
      </c>
      <c r="I277" s="0" t="n">
        <f aca="false">ROUND(AVERAGE(E264:E277),2)</f>
        <v>28.44</v>
      </c>
      <c r="J277" s="0" t="n">
        <f aca="false">ROUND(AVERAGE(E258:E277),2)</f>
        <v>28.79</v>
      </c>
      <c r="K277" s="0" t="n">
        <f aca="false">ROUND(AVERAGE(E248:E277),2)</f>
        <v>27.15</v>
      </c>
      <c r="L277" s="3" t="n">
        <f aca="false">ROUND((L276*13+E277)/14,2)</f>
        <v>27.5</v>
      </c>
      <c r="M277" s="2" t="e">
        <f aca="false">TrueRange(C277,D277,E276)</f>
        <v>#VALUE!</v>
      </c>
      <c r="N277" s="3" t="e">
        <f aca="false">ROUND((N276*13+M277)/14,2)</f>
        <v>#VALUE!</v>
      </c>
      <c r="O277" s="2" t="e">
        <f aca="false">PDM(C277,D277,C276,D276)</f>
        <v>#VALUE!</v>
      </c>
      <c r="P277" s="2" t="e">
        <f aca="false">NDM(C277,D277,C276,D276)</f>
        <v>#VALUE!</v>
      </c>
      <c r="Q277" s="0" t="e">
        <f aca="false">ROUND((Q276*13+O277)/14,2)</f>
        <v>#VALUE!</v>
      </c>
      <c r="R277" s="0" t="e">
        <f aca="false">ROUND((R276*13+P277)/14,2)</f>
        <v>#VALUE!</v>
      </c>
      <c r="S277" s="0" t="e">
        <f aca="false">ROUND((Q277/N277)*100,2)</f>
        <v>#VALUE!</v>
      </c>
      <c r="T277" s="0" t="e">
        <f aca="false">ROUND((R277/N277)*100,2)</f>
        <v>#VALUE!</v>
      </c>
      <c r="U277" s="0" t="e">
        <f aca="false">ROUND((ABS(S277-T277)/(S277+T277))*100,2)</f>
        <v>#VALUE!</v>
      </c>
      <c r="V277" s="0" t="e">
        <f aca="false">ROUND((V276*13+U277)/14,2)</f>
        <v>#VALUE!</v>
      </c>
    </row>
    <row r="278" customFormat="false" ht="15" hidden="false" customHeight="false" outlineLevel="0" collapsed="false">
      <c r="A278" s="1" t="n">
        <v>39514</v>
      </c>
      <c r="B278" s="0" t="n">
        <v>28.58</v>
      </c>
      <c r="C278" s="0" t="n">
        <v>29.18</v>
      </c>
      <c r="D278" s="0" t="n">
        <v>28.5</v>
      </c>
      <c r="E278" s="0" t="n">
        <v>29.03</v>
      </c>
      <c r="F278" s="0" t="n">
        <v>28266000</v>
      </c>
      <c r="G278" s="0" t="n">
        <v>29.03</v>
      </c>
      <c r="H278" s="0" t="n">
        <f aca="false">ROUND(AVERAGE(E269:E278),2)</f>
        <v>28.29</v>
      </c>
      <c r="I278" s="0" t="n">
        <f aca="false">ROUND(AVERAGE(E265:E278),2)</f>
        <v>28.4</v>
      </c>
      <c r="J278" s="0" t="n">
        <f aca="false">ROUND(AVERAGE(E259:E278),2)</f>
        <v>28.79</v>
      </c>
      <c r="K278" s="0" t="n">
        <f aca="false">ROUND(AVERAGE(E249:E278),2)</f>
        <v>27.39</v>
      </c>
      <c r="L278" s="3" t="n">
        <f aca="false">ROUND((L277*13+E278)/14,2)</f>
        <v>27.61</v>
      </c>
      <c r="M278" s="2" t="e">
        <f aca="false">TrueRange(C278,D278,E277)</f>
        <v>#VALUE!</v>
      </c>
      <c r="N278" s="3" t="e">
        <f aca="false">ROUND((N277*13+M278)/14,2)</f>
        <v>#VALUE!</v>
      </c>
      <c r="O278" s="2" t="e">
        <f aca="false">PDM(C278,D278,C277,D277)</f>
        <v>#VALUE!</v>
      </c>
      <c r="P278" s="2" t="e">
        <f aca="false">NDM(C278,D278,C277,D277)</f>
        <v>#VALUE!</v>
      </c>
      <c r="Q278" s="0" t="e">
        <f aca="false">ROUND((Q277*13+O278)/14,2)</f>
        <v>#VALUE!</v>
      </c>
      <c r="R278" s="0" t="e">
        <f aca="false">ROUND((R277*13+P278)/14,2)</f>
        <v>#VALUE!</v>
      </c>
      <c r="S278" s="0" t="e">
        <f aca="false">ROUND((Q278/N278)*100,2)</f>
        <v>#VALUE!</v>
      </c>
      <c r="T278" s="0" t="e">
        <f aca="false">ROUND((R278/N278)*100,2)</f>
        <v>#VALUE!</v>
      </c>
      <c r="U278" s="0" t="e">
        <f aca="false">ROUND((ABS(S278-T278)/(S278+T278))*100,2)</f>
        <v>#VALUE!</v>
      </c>
      <c r="V278" s="0" t="e">
        <f aca="false">ROUND((V277*13+U278)/14,2)</f>
        <v>#VALUE!</v>
      </c>
    </row>
    <row r="279" customFormat="false" ht="15" hidden="false" customHeight="false" outlineLevel="0" collapsed="false">
      <c r="A279" s="1" t="n">
        <v>39517</v>
      </c>
      <c r="B279" s="0" t="n">
        <v>28.87</v>
      </c>
      <c r="C279" s="0" t="n">
        <v>28.98</v>
      </c>
      <c r="D279" s="0" t="n">
        <v>28.51</v>
      </c>
      <c r="E279" s="0" t="n">
        <v>28.51</v>
      </c>
      <c r="F279" s="0" t="n">
        <v>29698500</v>
      </c>
      <c r="G279" s="0" t="n">
        <v>28.51</v>
      </c>
      <c r="H279" s="0" t="n">
        <f aca="false">ROUND(AVERAGE(E270:E279),2)</f>
        <v>28.33</v>
      </c>
      <c r="I279" s="0" t="n">
        <f aca="false">ROUND(AVERAGE(E266:E279),2)</f>
        <v>28.36</v>
      </c>
      <c r="J279" s="0" t="n">
        <f aca="false">ROUND(AVERAGE(E260:E279),2)</f>
        <v>28.75</v>
      </c>
      <c r="K279" s="0" t="n">
        <f aca="false">ROUND(AVERAGE(E250:E279),2)</f>
        <v>27.61</v>
      </c>
      <c r="L279" s="3" t="n">
        <f aca="false">ROUND((L278*13+E279)/14,2)</f>
        <v>27.67</v>
      </c>
      <c r="M279" s="2" t="e">
        <f aca="false">TrueRange(C279,D279,E278)</f>
        <v>#VALUE!</v>
      </c>
      <c r="N279" s="3" t="e">
        <f aca="false">ROUND((N278*13+M279)/14,2)</f>
        <v>#VALUE!</v>
      </c>
      <c r="O279" s="2" t="e">
        <f aca="false">PDM(C279,D279,C278,D278)</f>
        <v>#VALUE!</v>
      </c>
      <c r="P279" s="2" t="e">
        <f aca="false">NDM(C279,D279,C278,D278)</f>
        <v>#VALUE!</v>
      </c>
      <c r="Q279" s="0" t="e">
        <f aca="false">ROUND((Q278*13+O279)/14,2)</f>
        <v>#VALUE!</v>
      </c>
      <c r="R279" s="0" t="e">
        <f aca="false">ROUND((R278*13+P279)/14,2)</f>
        <v>#VALUE!</v>
      </c>
      <c r="S279" s="0" t="e">
        <f aca="false">ROUND((Q279/N279)*100,2)</f>
        <v>#VALUE!</v>
      </c>
      <c r="T279" s="0" t="e">
        <f aca="false">ROUND((R279/N279)*100,2)</f>
        <v>#VALUE!</v>
      </c>
      <c r="U279" s="0" t="e">
        <f aca="false">ROUND((ABS(S279-T279)/(S279+T279))*100,2)</f>
        <v>#VALUE!</v>
      </c>
      <c r="V279" s="0" t="e">
        <f aca="false">ROUND((V278*13+U279)/14,2)</f>
        <v>#VALUE!</v>
      </c>
    </row>
    <row r="280" customFormat="false" ht="15" hidden="false" customHeight="false" outlineLevel="0" collapsed="false">
      <c r="A280" s="1" t="n">
        <v>39518</v>
      </c>
      <c r="B280" s="0" t="n">
        <v>28.91</v>
      </c>
      <c r="C280" s="0" t="n">
        <v>29.16</v>
      </c>
      <c r="D280" s="0" t="n">
        <v>28.43</v>
      </c>
      <c r="E280" s="0" t="n">
        <v>29</v>
      </c>
      <c r="F280" s="0" t="n">
        <v>22077400</v>
      </c>
      <c r="G280" s="0" t="n">
        <v>29</v>
      </c>
      <c r="H280" s="0" t="n">
        <f aca="false">ROUND(AVERAGE(E271:E280),2)</f>
        <v>28.4</v>
      </c>
      <c r="I280" s="0" t="n">
        <f aca="false">ROUND(AVERAGE(E267:E280),2)</f>
        <v>28.37</v>
      </c>
      <c r="J280" s="0" t="n">
        <f aca="false">ROUND(AVERAGE(E261:E280),2)</f>
        <v>28.71</v>
      </c>
      <c r="K280" s="0" t="n">
        <f aca="false">ROUND(AVERAGE(E251:E280),2)</f>
        <v>27.89</v>
      </c>
      <c r="L280" s="3" t="n">
        <f aca="false">ROUND((L279*13+E280)/14,2)</f>
        <v>27.77</v>
      </c>
      <c r="M280" s="2" t="e">
        <f aca="false">TrueRange(C280,D280,E279)</f>
        <v>#VALUE!</v>
      </c>
      <c r="N280" s="3" t="e">
        <f aca="false">ROUND((N279*13+M280)/14,2)</f>
        <v>#VALUE!</v>
      </c>
      <c r="O280" s="2" t="e">
        <f aca="false">PDM(C280,D280,C279,D279)</f>
        <v>#VALUE!</v>
      </c>
      <c r="P280" s="2" t="e">
        <f aca="false">NDM(C280,D280,C279,D279)</f>
        <v>#VALUE!</v>
      </c>
      <c r="Q280" s="0" t="e">
        <f aca="false">ROUND((Q279*13+O280)/14,2)</f>
        <v>#VALUE!</v>
      </c>
      <c r="R280" s="0" t="e">
        <f aca="false">ROUND((R279*13+P280)/14,2)</f>
        <v>#VALUE!</v>
      </c>
      <c r="S280" s="0" t="e">
        <f aca="false">ROUND((Q280/N280)*100,2)</f>
        <v>#VALUE!</v>
      </c>
      <c r="T280" s="0" t="e">
        <f aca="false">ROUND((R280/N280)*100,2)</f>
        <v>#VALUE!</v>
      </c>
      <c r="U280" s="0" t="e">
        <f aca="false">ROUND((ABS(S280-T280)/(S280+T280))*100,2)</f>
        <v>#VALUE!</v>
      </c>
      <c r="V280" s="0" t="e">
        <f aca="false">ROUND((V279*13+U280)/14,2)</f>
        <v>#VALUE!</v>
      </c>
    </row>
    <row r="281" customFormat="false" ht="15" hidden="false" customHeight="false" outlineLevel="0" collapsed="false">
      <c r="A281" s="1" t="n">
        <v>39519</v>
      </c>
      <c r="B281" s="0" t="n">
        <v>28.89</v>
      </c>
      <c r="C281" s="0" t="n">
        <v>29.02</v>
      </c>
      <c r="D281" s="0" t="n">
        <v>28.39</v>
      </c>
      <c r="E281" s="0" t="n">
        <v>28.45</v>
      </c>
      <c r="F281" s="0" t="n">
        <v>18338300</v>
      </c>
      <c r="G281" s="0" t="n">
        <v>28.45</v>
      </c>
      <c r="H281" s="0" t="n">
        <f aca="false">ROUND(AVERAGE(E272:E281),2)</f>
        <v>28.41</v>
      </c>
      <c r="I281" s="0" t="n">
        <f aca="false">ROUND(AVERAGE(E268:E281),2)</f>
        <v>28.38</v>
      </c>
      <c r="J281" s="0" t="n">
        <f aca="false">ROUND(AVERAGE(E262:E281),2)</f>
        <v>28.65</v>
      </c>
      <c r="K281" s="0" t="n">
        <f aca="false">ROUND(AVERAGE(E252:E281),2)</f>
        <v>28.14</v>
      </c>
      <c r="L281" s="3" t="n">
        <f aca="false">ROUND((L280*13+E281)/14,2)</f>
        <v>27.82</v>
      </c>
      <c r="M281" s="2" t="e">
        <f aca="false">TrueRange(C281,D281,E280)</f>
        <v>#VALUE!</v>
      </c>
      <c r="N281" s="3" t="e">
        <f aca="false">ROUND((N280*13+M281)/14,2)</f>
        <v>#VALUE!</v>
      </c>
      <c r="O281" s="2" t="e">
        <f aca="false">PDM(C281,D281,C280,D280)</f>
        <v>#VALUE!</v>
      </c>
      <c r="P281" s="2" t="e">
        <f aca="false">NDM(C281,D281,C280,D280)</f>
        <v>#VALUE!</v>
      </c>
      <c r="Q281" s="0" t="e">
        <f aca="false">ROUND((Q280*13+O281)/14,2)</f>
        <v>#VALUE!</v>
      </c>
      <c r="R281" s="0" t="e">
        <f aca="false">ROUND((R280*13+P281)/14,2)</f>
        <v>#VALUE!</v>
      </c>
      <c r="S281" s="0" t="e">
        <f aca="false">ROUND((Q281/N281)*100,2)</f>
        <v>#VALUE!</v>
      </c>
      <c r="T281" s="0" t="e">
        <f aca="false">ROUND((R281/N281)*100,2)</f>
        <v>#VALUE!</v>
      </c>
      <c r="U281" s="0" t="e">
        <f aca="false">ROUND((ABS(S281-T281)/(S281+T281))*100,2)</f>
        <v>#VALUE!</v>
      </c>
      <c r="V281" s="0" t="e">
        <f aca="false">ROUND((V280*13+U281)/14,2)</f>
        <v>#VALUE!</v>
      </c>
    </row>
    <row r="282" customFormat="false" ht="15" hidden="false" customHeight="false" outlineLevel="0" collapsed="false">
      <c r="A282" s="1" t="n">
        <v>39520</v>
      </c>
      <c r="B282" s="0" t="n">
        <v>28.07</v>
      </c>
      <c r="C282" s="0" t="n">
        <v>28.27</v>
      </c>
      <c r="D282" s="0" t="n">
        <v>27.38</v>
      </c>
      <c r="E282" s="0" t="n">
        <v>27.5</v>
      </c>
      <c r="F282" s="0" t="n">
        <v>75429000</v>
      </c>
      <c r="G282" s="0" t="n">
        <v>27.5</v>
      </c>
      <c r="H282" s="0" t="n">
        <f aca="false">ROUND(AVERAGE(E273:E282),2)</f>
        <v>28.35</v>
      </c>
      <c r="I282" s="0" t="n">
        <f aca="false">ROUND(AVERAGE(E269:E282),2)</f>
        <v>28.31</v>
      </c>
      <c r="J282" s="0" t="n">
        <f aca="false">ROUND(AVERAGE(E263:E282),2)</f>
        <v>28.53</v>
      </c>
      <c r="K282" s="0" t="n">
        <f aca="false">ROUND(AVERAGE(E253:E282),2)</f>
        <v>28.42</v>
      </c>
      <c r="L282" s="3" t="n">
        <f aca="false">ROUND((L281*13+E282)/14,2)</f>
        <v>27.8</v>
      </c>
      <c r="M282" s="2" t="e">
        <f aca="false">TrueRange(C282,D282,E281)</f>
        <v>#VALUE!</v>
      </c>
      <c r="N282" s="3" t="e">
        <f aca="false">ROUND((N281*13+M282)/14,2)</f>
        <v>#VALUE!</v>
      </c>
      <c r="O282" s="2" t="e">
        <f aca="false">PDM(C282,D282,C281,D281)</f>
        <v>#VALUE!</v>
      </c>
      <c r="P282" s="2" t="e">
        <f aca="false">NDM(C282,D282,C281,D281)</f>
        <v>#VALUE!</v>
      </c>
      <c r="Q282" s="0" t="e">
        <f aca="false">ROUND((Q281*13+O282)/14,2)</f>
        <v>#VALUE!</v>
      </c>
      <c r="R282" s="0" t="e">
        <f aca="false">ROUND((R281*13+P282)/14,2)</f>
        <v>#VALUE!</v>
      </c>
      <c r="S282" s="0" t="e">
        <f aca="false">ROUND((Q282/N282)*100,2)</f>
        <v>#VALUE!</v>
      </c>
      <c r="T282" s="0" t="e">
        <f aca="false">ROUND((R282/N282)*100,2)</f>
        <v>#VALUE!</v>
      </c>
      <c r="U282" s="0" t="e">
        <f aca="false">ROUND((ABS(S282-T282)/(S282+T282))*100,2)</f>
        <v>#VALUE!</v>
      </c>
      <c r="V282" s="0" t="e">
        <f aca="false">ROUND((V281*13+U282)/14,2)</f>
        <v>#VALUE!</v>
      </c>
    </row>
    <row r="283" customFormat="false" ht="15" hidden="false" customHeight="false" outlineLevel="0" collapsed="false">
      <c r="A283" s="1" t="n">
        <v>39521</v>
      </c>
      <c r="B283" s="0" t="n">
        <v>27.85</v>
      </c>
      <c r="C283" s="0" t="n">
        <v>27.96</v>
      </c>
      <c r="D283" s="0" t="n">
        <v>26.5</v>
      </c>
      <c r="E283" s="0" t="n">
        <v>26.71</v>
      </c>
      <c r="F283" s="0" t="n">
        <v>44386000</v>
      </c>
      <c r="G283" s="0" t="n">
        <v>26.71</v>
      </c>
      <c r="H283" s="0" t="n">
        <f aca="false">ROUND(AVERAGE(E274:E283),2)</f>
        <v>28.24</v>
      </c>
      <c r="I283" s="0" t="n">
        <f aca="false">ROUND(AVERAGE(E270:E283),2)</f>
        <v>28.21</v>
      </c>
      <c r="J283" s="0" t="n">
        <f aca="false">ROUND(AVERAGE(E264:E283),2)</f>
        <v>28.37</v>
      </c>
      <c r="K283" s="0" t="n">
        <f aca="false">ROUND(AVERAGE(E254:E283),2)</f>
        <v>28.67</v>
      </c>
      <c r="L283" s="3" t="n">
        <f aca="false">ROUND((L282*13+E283)/14,2)</f>
        <v>27.72</v>
      </c>
      <c r="M283" s="2" t="e">
        <f aca="false">TrueRange(C283,D283,E282)</f>
        <v>#VALUE!</v>
      </c>
      <c r="N283" s="3" t="e">
        <f aca="false">ROUND((N282*13+M283)/14,2)</f>
        <v>#VALUE!</v>
      </c>
      <c r="O283" s="2" t="e">
        <f aca="false">PDM(C283,D283,C282,D282)</f>
        <v>#VALUE!</v>
      </c>
      <c r="P283" s="2" t="e">
        <f aca="false">NDM(C283,D283,C282,D282)</f>
        <v>#VALUE!</v>
      </c>
      <c r="Q283" s="0" t="e">
        <f aca="false">ROUND((Q282*13+O283)/14,2)</f>
        <v>#VALUE!</v>
      </c>
      <c r="R283" s="0" t="e">
        <f aca="false">ROUND((R282*13+P283)/14,2)</f>
        <v>#VALUE!</v>
      </c>
      <c r="S283" s="0" t="e">
        <f aca="false">ROUND((Q283/N283)*100,2)</f>
        <v>#VALUE!</v>
      </c>
      <c r="T283" s="0" t="e">
        <f aca="false">ROUND((R283/N283)*100,2)</f>
        <v>#VALUE!</v>
      </c>
      <c r="U283" s="0" t="e">
        <f aca="false">ROUND((ABS(S283-T283)/(S283+T283))*100,2)</f>
        <v>#VALUE!</v>
      </c>
      <c r="V283" s="0" t="e">
        <f aca="false">ROUND((V282*13+U283)/14,2)</f>
        <v>#VALUE!</v>
      </c>
    </row>
    <row r="284" customFormat="false" ht="15" hidden="false" customHeight="false" outlineLevel="0" collapsed="false">
      <c r="A284" s="1" t="n">
        <v>39524</v>
      </c>
      <c r="B284" s="0" t="n">
        <v>26.5</v>
      </c>
      <c r="C284" s="0" t="n">
        <v>26.64</v>
      </c>
      <c r="D284" s="0" t="n">
        <v>25.72</v>
      </c>
      <c r="E284" s="0" t="n">
        <v>25.85</v>
      </c>
      <c r="F284" s="0" t="n">
        <v>33771900</v>
      </c>
      <c r="G284" s="0" t="n">
        <v>25.85</v>
      </c>
      <c r="H284" s="0" t="n">
        <f aca="false">ROUND(AVERAGE(E275:E284),2)</f>
        <v>28.05</v>
      </c>
      <c r="I284" s="0" t="n">
        <f aca="false">ROUND(AVERAGE(E271:E284),2)</f>
        <v>28.04</v>
      </c>
      <c r="J284" s="0" t="n">
        <f aca="false">ROUND(AVERAGE(E265:E284),2)</f>
        <v>28.18</v>
      </c>
      <c r="K284" s="0" t="n">
        <f aca="false">ROUND(AVERAGE(E255:E284),2)</f>
        <v>28.59</v>
      </c>
      <c r="L284" s="3" t="n">
        <f aca="false">ROUND((L283*13+E284)/14,2)</f>
        <v>27.59</v>
      </c>
      <c r="M284" s="2" t="e">
        <f aca="false">TrueRange(C284,D284,E283)</f>
        <v>#VALUE!</v>
      </c>
      <c r="N284" s="3" t="e">
        <f aca="false">ROUND((N283*13+M284)/14,2)</f>
        <v>#VALUE!</v>
      </c>
      <c r="O284" s="2" t="e">
        <f aca="false">PDM(C284,D284,C283,D283)</f>
        <v>#VALUE!</v>
      </c>
      <c r="P284" s="2" t="e">
        <f aca="false">NDM(C284,D284,C283,D283)</f>
        <v>#VALUE!</v>
      </c>
      <c r="Q284" s="0" t="e">
        <f aca="false">ROUND((Q283*13+O284)/14,2)</f>
        <v>#VALUE!</v>
      </c>
      <c r="R284" s="0" t="e">
        <f aca="false">ROUND((R283*13+P284)/14,2)</f>
        <v>#VALUE!</v>
      </c>
      <c r="S284" s="0" t="e">
        <f aca="false">ROUND((Q284/N284)*100,2)</f>
        <v>#VALUE!</v>
      </c>
      <c r="T284" s="0" t="e">
        <f aca="false">ROUND((R284/N284)*100,2)</f>
        <v>#VALUE!</v>
      </c>
      <c r="U284" s="0" t="e">
        <f aca="false">ROUND((ABS(S284-T284)/(S284+T284))*100,2)</f>
        <v>#VALUE!</v>
      </c>
      <c r="V284" s="0" t="e">
        <f aca="false">ROUND((V283*13+U284)/14,2)</f>
        <v>#VALUE!</v>
      </c>
    </row>
    <row r="285" customFormat="false" ht="15" hidden="false" customHeight="false" outlineLevel="0" collapsed="false">
      <c r="A285" s="1" t="n">
        <v>39525</v>
      </c>
      <c r="B285" s="0" t="n">
        <v>26.94</v>
      </c>
      <c r="C285" s="0" t="n">
        <v>27.72</v>
      </c>
      <c r="D285" s="0" t="n">
        <v>26.25</v>
      </c>
      <c r="E285" s="0" t="n">
        <v>27.66</v>
      </c>
      <c r="F285" s="0" t="n">
        <v>38074400</v>
      </c>
      <c r="G285" s="0" t="n">
        <v>27.66</v>
      </c>
      <c r="H285" s="0" t="n">
        <f aca="false">ROUND(AVERAGE(E276:E285),2)</f>
        <v>28.01</v>
      </c>
      <c r="I285" s="0" t="n">
        <f aca="false">ROUND(AVERAGE(E272:E285),2)</f>
        <v>27.99</v>
      </c>
      <c r="J285" s="0" t="n">
        <f aca="false">ROUND(AVERAGE(E266:E285),2)</f>
        <v>28.11</v>
      </c>
      <c r="K285" s="0" t="n">
        <f aca="false">ROUND(AVERAGE(E256:E285),2)</f>
        <v>28.53</v>
      </c>
      <c r="L285" s="3" t="n">
        <f aca="false">ROUND((L284*13+E285)/14,2)</f>
        <v>27.6</v>
      </c>
      <c r="M285" s="2" t="e">
        <f aca="false">TrueRange(C285,D285,E284)</f>
        <v>#VALUE!</v>
      </c>
      <c r="N285" s="3" t="e">
        <f aca="false">ROUND((N284*13+M285)/14,2)</f>
        <v>#VALUE!</v>
      </c>
      <c r="O285" s="2" t="e">
        <f aca="false">PDM(C285,D285,C284,D284)</f>
        <v>#VALUE!</v>
      </c>
      <c r="P285" s="2" t="e">
        <f aca="false">NDM(C285,D285,C284,D284)</f>
        <v>#VALUE!</v>
      </c>
      <c r="Q285" s="0" t="e">
        <f aca="false">ROUND((Q284*13+O285)/14,2)</f>
        <v>#VALUE!</v>
      </c>
      <c r="R285" s="0" t="e">
        <f aca="false">ROUND((R284*13+P285)/14,2)</f>
        <v>#VALUE!</v>
      </c>
      <c r="S285" s="0" t="e">
        <f aca="false">ROUND((Q285/N285)*100,2)</f>
        <v>#VALUE!</v>
      </c>
      <c r="T285" s="0" t="e">
        <f aca="false">ROUND((R285/N285)*100,2)</f>
        <v>#VALUE!</v>
      </c>
      <c r="U285" s="0" t="e">
        <f aca="false">ROUND((ABS(S285-T285)/(S285+T285))*100,2)</f>
        <v>#VALUE!</v>
      </c>
      <c r="V285" s="0" t="e">
        <f aca="false">ROUND((V284*13+U285)/14,2)</f>
        <v>#VALUE!</v>
      </c>
    </row>
    <row r="286" customFormat="false" ht="15" hidden="false" customHeight="false" outlineLevel="0" collapsed="false">
      <c r="A286" s="1" t="n">
        <v>39526</v>
      </c>
      <c r="B286" s="0" t="n">
        <v>27.56</v>
      </c>
      <c r="C286" s="0" t="n">
        <v>27.79</v>
      </c>
      <c r="D286" s="0" t="n">
        <v>26.91</v>
      </c>
      <c r="E286" s="0" t="n">
        <v>27.07</v>
      </c>
      <c r="F286" s="0" t="n">
        <v>23317500</v>
      </c>
      <c r="G286" s="0" t="n">
        <v>27.07</v>
      </c>
      <c r="H286" s="0" t="n">
        <f aca="false">ROUND(AVERAGE(E277:E286),2)</f>
        <v>27.85</v>
      </c>
      <c r="I286" s="0" t="n">
        <f aca="false">ROUND(AVERAGE(E273:E286),2)</f>
        <v>27.91</v>
      </c>
      <c r="J286" s="0" t="n">
        <f aca="false">ROUND(AVERAGE(E267:E286),2)</f>
        <v>28.02</v>
      </c>
      <c r="K286" s="0" t="n">
        <f aca="false">ROUND(AVERAGE(E257:E286),2)</f>
        <v>28.47</v>
      </c>
      <c r="L286" s="3" t="n">
        <f aca="false">ROUND((L285*13+E286)/14,2)</f>
        <v>27.56</v>
      </c>
      <c r="M286" s="2" t="e">
        <f aca="false">TrueRange(C286,D286,E285)</f>
        <v>#VALUE!</v>
      </c>
      <c r="N286" s="3" t="e">
        <f aca="false">ROUND((N285*13+M286)/14,2)</f>
        <v>#VALUE!</v>
      </c>
      <c r="O286" s="2" t="e">
        <f aca="false">PDM(C286,D286,C285,D285)</f>
        <v>#VALUE!</v>
      </c>
      <c r="P286" s="2" t="e">
        <f aca="false">NDM(C286,D286,C285,D285)</f>
        <v>#VALUE!</v>
      </c>
      <c r="Q286" s="0" t="e">
        <f aca="false">ROUND((Q285*13+O286)/14,2)</f>
        <v>#VALUE!</v>
      </c>
      <c r="R286" s="0" t="e">
        <f aca="false">ROUND((R285*13+P286)/14,2)</f>
        <v>#VALUE!</v>
      </c>
      <c r="S286" s="0" t="e">
        <f aca="false">ROUND((Q286/N286)*100,2)</f>
        <v>#VALUE!</v>
      </c>
      <c r="T286" s="0" t="e">
        <f aca="false">ROUND((R286/N286)*100,2)</f>
        <v>#VALUE!</v>
      </c>
      <c r="U286" s="0" t="e">
        <f aca="false">ROUND((ABS(S286-T286)/(S286+T286))*100,2)</f>
        <v>#VALUE!</v>
      </c>
      <c r="V286" s="0" t="e">
        <f aca="false">ROUND((V285*13+U286)/14,2)</f>
        <v>#VALUE!</v>
      </c>
    </row>
    <row r="287" customFormat="false" ht="15" hidden="false" customHeight="false" outlineLevel="0" collapsed="false">
      <c r="A287" s="1" t="n">
        <v>39527</v>
      </c>
      <c r="B287" s="0" t="n">
        <v>27.36</v>
      </c>
      <c r="C287" s="0" t="n">
        <v>27.91</v>
      </c>
      <c r="D287" s="0" t="n">
        <v>26.98</v>
      </c>
      <c r="E287" s="0" t="n">
        <v>27.66</v>
      </c>
      <c r="F287" s="0" t="n">
        <v>29864500</v>
      </c>
      <c r="G287" s="0" t="n">
        <v>27.66</v>
      </c>
      <c r="H287" s="0" t="n">
        <f aca="false">ROUND(AVERAGE(E278:E287),2)</f>
        <v>27.74</v>
      </c>
      <c r="I287" s="0" t="n">
        <f aca="false">ROUND(AVERAGE(E274:E287),2)</f>
        <v>27.9</v>
      </c>
      <c r="J287" s="0" t="n">
        <f aca="false">ROUND(AVERAGE(E268:E287),2)</f>
        <v>27.99</v>
      </c>
      <c r="K287" s="0" t="n">
        <f aca="false">ROUND(AVERAGE(E258:E287),2)</f>
        <v>28.44</v>
      </c>
      <c r="L287" s="3" t="n">
        <f aca="false">ROUND((L286*13+E287)/14,2)</f>
        <v>27.57</v>
      </c>
      <c r="M287" s="2" t="e">
        <f aca="false">TrueRange(C287,D287,E286)</f>
        <v>#VALUE!</v>
      </c>
      <c r="N287" s="3" t="e">
        <f aca="false">ROUND((N286*13+M287)/14,2)</f>
        <v>#VALUE!</v>
      </c>
      <c r="O287" s="2" t="e">
        <f aca="false">PDM(C287,D287,C286,D286)</f>
        <v>#VALUE!</v>
      </c>
      <c r="P287" s="2" t="e">
        <f aca="false">NDM(C287,D287,C286,D286)</f>
        <v>#VALUE!</v>
      </c>
      <c r="Q287" s="0" t="e">
        <f aca="false">ROUND((Q286*13+O287)/14,2)</f>
        <v>#VALUE!</v>
      </c>
      <c r="R287" s="0" t="e">
        <f aca="false">ROUND((R286*13+P287)/14,2)</f>
        <v>#VALUE!</v>
      </c>
      <c r="S287" s="0" t="e">
        <f aca="false">ROUND((Q287/N287)*100,2)</f>
        <v>#VALUE!</v>
      </c>
      <c r="T287" s="0" t="e">
        <f aca="false">ROUND((R287/N287)*100,2)</f>
        <v>#VALUE!</v>
      </c>
      <c r="U287" s="0" t="e">
        <f aca="false">ROUND((ABS(S287-T287)/(S287+T287))*100,2)</f>
        <v>#VALUE!</v>
      </c>
      <c r="V287" s="0" t="e">
        <f aca="false">ROUND((V286*13+U287)/14,2)</f>
        <v>#VALUE!</v>
      </c>
    </row>
    <row r="288" customFormat="false" ht="15" hidden="false" customHeight="false" outlineLevel="0" collapsed="false">
      <c r="A288" s="1" t="n">
        <v>39531</v>
      </c>
      <c r="B288" s="0" t="n">
        <v>27.56</v>
      </c>
      <c r="C288" s="0" t="n">
        <v>28.07</v>
      </c>
      <c r="D288" s="0" t="n">
        <v>27.45</v>
      </c>
      <c r="E288" s="0" t="n">
        <v>27.52</v>
      </c>
      <c r="F288" s="0" t="n">
        <v>17360800</v>
      </c>
      <c r="G288" s="0" t="n">
        <v>27.52</v>
      </c>
      <c r="H288" s="0" t="n">
        <f aca="false">ROUND(AVERAGE(E279:E288),2)</f>
        <v>27.59</v>
      </c>
      <c r="I288" s="0" t="n">
        <f aca="false">ROUND(AVERAGE(E275:E288),2)</f>
        <v>27.89</v>
      </c>
      <c r="J288" s="0" t="n">
        <f aca="false">ROUND(AVERAGE(E269:E288),2)</f>
        <v>27.94</v>
      </c>
      <c r="K288" s="0" t="n">
        <f aca="false">ROUND(AVERAGE(E259:E288),2)</f>
        <v>28.39</v>
      </c>
      <c r="L288" s="3" t="n">
        <f aca="false">ROUND((L287*13+E288)/14,2)</f>
        <v>27.57</v>
      </c>
      <c r="M288" s="2" t="e">
        <f aca="false">TrueRange(C288,D288,E287)</f>
        <v>#VALUE!</v>
      </c>
      <c r="N288" s="3" t="e">
        <f aca="false">ROUND((N287*13+M288)/14,2)</f>
        <v>#VALUE!</v>
      </c>
      <c r="O288" s="2" t="e">
        <f aca="false">PDM(C288,D288,C287,D287)</f>
        <v>#VALUE!</v>
      </c>
      <c r="P288" s="2" t="e">
        <f aca="false">NDM(C288,D288,C287,D287)</f>
        <v>#VALUE!</v>
      </c>
      <c r="Q288" s="0" t="e">
        <f aca="false">ROUND((Q287*13+O288)/14,2)</f>
        <v>#VALUE!</v>
      </c>
      <c r="R288" s="0" t="e">
        <f aca="false">ROUND((R287*13+P288)/14,2)</f>
        <v>#VALUE!</v>
      </c>
      <c r="S288" s="0" t="e">
        <f aca="false">ROUND((Q288/N288)*100,2)</f>
        <v>#VALUE!</v>
      </c>
      <c r="T288" s="0" t="e">
        <f aca="false">ROUND((R288/N288)*100,2)</f>
        <v>#VALUE!</v>
      </c>
      <c r="U288" s="0" t="e">
        <f aca="false">ROUND((ABS(S288-T288)/(S288+T288))*100,2)</f>
        <v>#VALUE!</v>
      </c>
      <c r="V288" s="0" t="e">
        <f aca="false">ROUND((V287*13+U288)/14,2)</f>
        <v>#VALUE!</v>
      </c>
    </row>
    <row r="289" customFormat="false" ht="15" hidden="false" customHeight="false" outlineLevel="0" collapsed="false">
      <c r="A289" s="1" t="n">
        <v>39532</v>
      </c>
      <c r="B289" s="0" t="n">
        <v>28.14</v>
      </c>
      <c r="C289" s="0" t="n">
        <v>28.75</v>
      </c>
      <c r="D289" s="0" t="n">
        <v>27.7</v>
      </c>
      <c r="E289" s="0" t="n">
        <v>28.73</v>
      </c>
      <c r="F289" s="0" t="n">
        <v>33759600</v>
      </c>
      <c r="G289" s="0" t="n">
        <v>28.73</v>
      </c>
      <c r="H289" s="0" t="n">
        <f aca="false">ROUND(AVERAGE(E280:E289),2)</f>
        <v>27.62</v>
      </c>
      <c r="I289" s="0" t="n">
        <f aca="false">ROUND(AVERAGE(E276:E289),2)</f>
        <v>27.93</v>
      </c>
      <c r="J289" s="0" t="n">
        <f aca="false">ROUND(AVERAGE(E270:E289),2)</f>
        <v>27.97</v>
      </c>
      <c r="K289" s="0" t="n">
        <f aca="false">ROUND(AVERAGE(E260:E289),2)</f>
        <v>28.37</v>
      </c>
      <c r="L289" s="3" t="n">
        <f aca="false">ROUND((L288*13+E289)/14,2)</f>
        <v>27.65</v>
      </c>
      <c r="M289" s="2" t="e">
        <f aca="false">TrueRange(C289,D289,E288)</f>
        <v>#VALUE!</v>
      </c>
      <c r="N289" s="3" t="e">
        <f aca="false">ROUND((N288*13+M289)/14,2)</f>
        <v>#VALUE!</v>
      </c>
      <c r="O289" s="2" t="e">
        <f aca="false">PDM(C289,D289,C288,D288)</f>
        <v>#VALUE!</v>
      </c>
      <c r="P289" s="2" t="e">
        <f aca="false">NDM(C289,D289,C288,D288)</f>
        <v>#VALUE!</v>
      </c>
      <c r="Q289" s="0" t="e">
        <f aca="false">ROUND((Q288*13+O289)/14,2)</f>
        <v>#VALUE!</v>
      </c>
      <c r="R289" s="0" t="e">
        <f aca="false">ROUND((R288*13+P289)/14,2)</f>
        <v>#VALUE!</v>
      </c>
      <c r="S289" s="0" t="e">
        <f aca="false">ROUND((Q289/N289)*100,2)</f>
        <v>#VALUE!</v>
      </c>
      <c r="T289" s="0" t="e">
        <f aca="false">ROUND((R289/N289)*100,2)</f>
        <v>#VALUE!</v>
      </c>
      <c r="U289" s="0" t="e">
        <f aca="false">ROUND((ABS(S289-T289)/(S289+T289))*100,2)</f>
        <v>#VALUE!</v>
      </c>
      <c r="V289" s="0" t="e">
        <f aca="false">ROUND((V288*13+U289)/14,2)</f>
        <v>#VALUE!</v>
      </c>
    </row>
    <row r="290" customFormat="false" ht="15" hidden="false" customHeight="false" outlineLevel="0" collapsed="false">
      <c r="A290" s="1" t="n">
        <v>39533</v>
      </c>
      <c r="B290" s="0" t="n">
        <v>28.63</v>
      </c>
      <c r="C290" s="0" t="n">
        <v>28.78</v>
      </c>
      <c r="D290" s="0" t="n">
        <v>28.19</v>
      </c>
      <c r="E290" s="0" t="n">
        <v>28.49</v>
      </c>
      <c r="F290" s="0" t="n">
        <v>15271500</v>
      </c>
      <c r="G290" s="0" t="n">
        <v>28.49</v>
      </c>
      <c r="H290" s="0" t="n">
        <f aca="false">ROUND(AVERAGE(E281:E290),2)</f>
        <v>27.56</v>
      </c>
      <c r="I290" s="0" t="n">
        <f aca="false">ROUND(AVERAGE(E277:E290),2)</f>
        <v>27.92</v>
      </c>
      <c r="J290" s="0" t="n">
        <f aca="false">ROUND(AVERAGE(E271:E290),2)</f>
        <v>27.98</v>
      </c>
      <c r="K290" s="0" t="n">
        <f aca="false">ROUND(AVERAGE(E261:E290),2)</f>
        <v>28.33</v>
      </c>
      <c r="L290" s="3" t="n">
        <f aca="false">ROUND((L289*13+E290)/14,2)</f>
        <v>27.71</v>
      </c>
      <c r="M290" s="2" t="e">
        <f aca="false">TrueRange(C290,D290,E289)</f>
        <v>#VALUE!</v>
      </c>
      <c r="N290" s="3" t="e">
        <f aca="false">ROUND((N289*13+M290)/14,2)</f>
        <v>#VALUE!</v>
      </c>
      <c r="O290" s="2" t="e">
        <f aca="false">PDM(C290,D290,C289,D289)</f>
        <v>#VALUE!</v>
      </c>
      <c r="P290" s="2" t="e">
        <f aca="false">NDM(C290,D290,C289,D289)</f>
        <v>#VALUE!</v>
      </c>
      <c r="Q290" s="0" t="e">
        <f aca="false">ROUND((Q289*13+O290)/14,2)</f>
        <v>#VALUE!</v>
      </c>
      <c r="R290" s="0" t="e">
        <f aca="false">ROUND((R289*13+P290)/14,2)</f>
        <v>#VALUE!</v>
      </c>
      <c r="S290" s="0" t="e">
        <f aca="false">ROUND((Q290/N290)*100,2)</f>
        <v>#VALUE!</v>
      </c>
      <c r="T290" s="0" t="e">
        <f aca="false">ROUND((R290/N290)*100,2)</f>
        <v>#VALUE!</v>
      </c>
      <c r="U290" s="0" t="e">
        <f aca="false">ROUND((ABS(S290-T290)/(S290+T290))*100,2)</f>
        <v>#VALUE!</v>
      </c>
      <c r="V290" s="0" t="e">
        <f aca="false">ROUND((V289*13+U290)/14,2)</f>
        <v>#VALUE!</v>
      </c>
    </row>
    <row r="291" customFormat="false" ht="15" hidden="false" customHeight="false" outlineLevel="0" collapsed="false">
      <c r="A291" s="1" t="n">
        <v>39534</v>
      </c>
      <c r="B291" s="0" t="n">
        <v>28.49</v>
      </c>
      <c r="C291" s="0" t="n">
        <v>28.5</v>
      </c>
      <c r="D291" s="0" t="n">
        <v>27.9</v>
      </c>
      <c r="E291" s="0" t="n">
        <v>28.09</v>
      </c>
      <c r="F291" s="0" t="n">
        <v>15558400</v>
      </c>
      <c r="G291" s="0" t="n">
        <v>28.09</v>
      </c>
      <c r="H291" s="0" t="n">
        <f aca="false">ROUND(AVERAGE(E282:E291),2)</f>
        <v>27.53</v>
      </c>
      <c r="I291" s="0" t="n">
        <f aca="false">ROUND(AVERAGE(E278:E291),2)</f>
        <v>27.88</v>
      </c>
      <c r="J291" s="0" t="n">
        <f aca="false">ROUND(AVERAGE(E272:E291),2)</f>
        <v>27.97</v>
      </c>
      <c r="K291" s="0" t="n">
        <f aca="false">ROUND(AVERAGE(E262:E291),2)</f>
        <v>28.28</v>
      </c>
      <c r="L291" s="3" t="n">
        <f aca="false">ROUND((L290*13+E291)/14,2)</f>
        <v>27.74</v>
      </c>
      <c r="M291" s="2" t="e">
        <f aca="false">TrueRange(C291,D291,E290)</f>
        <v>#VALUE!</v>
      </c>
      <c r="N291" s="3" t="e">
        <f aca="false">ROUND((N290*13+M291)/14,2)</f>
        <v>#VALUE!</v>
      </c>
      <c r="O291" s="2" t="e">
        <f aca="false">PDM(C291,D291,C290,D290)</f>
        <v>#VALUE!</v>
      </c>
      <c r="P291" s="2" t="e">
        <f aca="false">NDM(C291,D291,C290,D290)</f>
        <v>#VALUE!</v>
      </c>
      <c r="Q291" s="0" t="e">
        <f aca="false">ROUND((Q290*13+O291)/14,2)</f>
        <v>#VALUE!</v>
      </c>
      <c r="R291" s="0" t="e">
        <f aca="false">ROUND((R290*13+P291)/14,2)</f>
        <v>#VALUE!</v>
      </c>
      <c r="S291" s="0" t="e">
        <f aca="false">ROUND((Q291/N291)*100,2)</f>
        <v>#VALUE!</v>
      </c>
      <c r="T291" s="0" t="e">
        <f aca="false">ROUND((R291/N291)*100,2)</f>
        <v>#VALUE!</v>
      </c>
      <c r="U291" s="0" t="e">
        <f aca="false">ROUND((ABS(S291-T291)/(S291+T291))*100,2)</f>
        <v>#VALUE!</v>
      </c>
      <c r="V291" s="0" t="e">
        <f aca="false">ROUND((V290*13+U291)/14,2)</f>
        <v>#VALUE!</v>
      </c>
    </row>
    <row r="292" customFormat="false" ht="15" hidden="false" customHeight="false" outlineLevel="0" collapsed="false">
      <c r="A292" s="1" t="n">
        <v>39535</v>
      </c>
      <c r="B292" s="0" t="n">
        <v>28.32</v>
      </c>
      <c r="C292" s="0" t="n">
        <v>29.09</v>
      </c>
      <c r="D292" s="0" t="n">
        <v>28.15</v>
      </c>
      <c r="E292" s="0" t="n">
        <v>28.99</v>
      </c>
      <c r="F292" s="0" t="n">
        <v>34274200</v>
      </c>
      <c r="G292" s="0" t="n">
        <v>28.99</v>
      </c>
      <c r="H292" s="0" t="n">
        <f aca="false">ROUND(AVERAGE(E283:E292),2)</f>
        <v>27.68</v>
      </c>
      <c r="I292" s="0" t="n">
        <f aca="false">ROUND(AVERAGE(E279:E292),2)</f>
        <v>27.87</v>
      </c>
      <c r="J292" s="0" t="n">
        <f aca="false">ROUND(AVERAGE(E273:E292),2)</f>
        <v>28.01</v>
      </c>
      <c r="K292" s="0" t="n">
        <f aca="false">ROUND(AVERAGE(E263:E292),2)</f>
        <v>28.25</v>
      </c>
      <c r="L292" s="3" t="n">
        <f aca="false">ROUND((L291*13+E292)/14,2)</f>
        <v>27.83</v>
      </c>
      <c r="M292" s="2" t="e">
        <f aca="false">TrueRange(C292,D292,E291)</f>
        <v>#VALUE!</v>
      </c>
      <c r="N292" s="3" t="e">
        <f aca="false">ROUND((N291*13+M292)/14,2)</f>
        <v>#VALUE!</v>
      </c>
      <c r="O292" s="2" t="e">
        <f aca="false">PDM(C292,D292,C291,D291)</f>
        <v>#VALUE!</v>
      </c>
      <c r="P292" s="2" t="e">
        <f aca="false">NDM(C292,D292,C291,D291)</f>
        <v>#VALUE!</v>
      </c>
      <c r="Q292" s="0" t="e">
        <f aca="false">ROUND((Q291*13+O292)/14,2)</f>
        <v>#VALUE!</v>
      </c>
      <c r="R292" s="0" t="e">
        <f aca="false">ROUND((R291*13+P292)/14,2)</f>
        <v>#VALUE!</v>
      </c>
      <c r="S292" s="0" t="e">
        <f aca="false">ROUND((Q292/N292)*100,2)</f>
        <v>#VALUE!</v>
      </c>
      <c r="T292" s="0" t="e">
        <f aca="false">ROUND((R292/N292)*100,2)</f>
        <v>#VALUE!</v>
      </c>
      <c r="U292" s="0" t="e">
        <f aca="false">ROUND((ABS(S292-T292)/(S292+T292))*100,2)</f>
        <v>#VALUE!</v>
      </c>
      <c r="V292" s="0" t="e">
        <f aca="false">ROUND((V291*13+U292)/14,2)</f>
        <v>#VALUE!</v>
      </c>
    </row>
    <row r="293" customFormat="false" ht="15" hidden="false" customHeight="false" outlineLevel="0" collapsed="false">
      <c r="A293" s="1" t="n">
        <v>39538</v>
      </c>
      <c r="B293" s="0" t="n">
        <v>28.56</v>
      </c>
      <c r="C293" s="0" t="n">
        <v>29.12</v>
      </c>
      <c r="D293" s="0" t="n">
        <v>28.27</v>
      </c>
      <c r="E293" s="0" t="n">
        <v>28.93</v>
      </c>
      <c r="F293" s="0" t="n">
        <v>17224600</v>
      </c>
      <c r="G293" s="0" t="n">
        <v>28.93</v>
      </c>
      <c r="H293" s="0" t="n">
        <f aca="false">ROUND(AVERAGE(E284:E293),2)</f>
        <v>27.9</v>
      </c>
      <c r="I293" s="0" t="n">
        <f aca="false">ROUND(AVERAGE(E280:E293),2)</f>
        <v>27.9</v>
      </c>
      <c r="J293" s="0" t="n">
        <f aca="false">ROUND(AVERAGE(E274:E293),2)</f>
        <v>28.07</v>
      </c>
      <c r="K293" s="0" t="n">
        <f aca="false">ROUND(AVERAGE(E264:E293),2)</f>
        <v>28.21</v>
      </c>
      <c r="L293" s="3" t="n">
        <f aca="false">ROUND((L292*13+E293)/14,2)</f>
        <v>27.91</v>
      </c>
      <c r="M293" s="2" t="e">
        <f aca="false">TrueRange(C293,D293,E292)</f>
        <v>#VALUE!</v>
      </c>
      <c r="N293" s="3" t="e">
        <f aca="false">ROUND((N292*13+M293)/14,2)</f>
        <v>#VALUE!</v>
      </c>
      <c r="O293" s="2" t="e">
        <f aca="false">PDM(C293,D293,C292,D292)</f>
        <v>#VALUE!</v>
      </c>
      <c r="P293" s="2" t="e">
        <f aca="false">NDM(C293,D293,C292,D292)</f>
        <v>#VALUE!</v>
      </c>
      <c r="Q293" s="0" t="e">
        <f aca="false">ROUND((Q292*13+O293)/14,2)</f>
        <v>#VALUE!</v>
      </c>
      <c r="R293" s="0" t="e">
        <f aca="false">ROUND((R292*13+P293)/14,2)</f>
        <v>#VALUE!</v>
      </c>
      <c r="S293" s="0" t="e">
        <f aca="false">ROUND((Q293/N293)*100,2)</f>
        <v>#VALUE!</v>
      </c>
      <c r="T293" s="0" t="e">
        <f aca="false">ROUND((R293/N293)*100,2)</f>
        <v>#VALUE!</v>
      </c>
      <c r="U293" s="0" t="e">
        <f aca="false">ROUND((ABS(S293-T293)/(S293+T293))*100,2)</f>
        <v>#VALUE!</v>
      </c>
      <c r="V293" s="0" t="e">
        <f aca="false">ROUND((V292*13+U293)/14,2)</f>
        <v>#VALUE!</v>
      </c>
    </row>
    <row r="294" customFormat="false" ht="15" hidden="false" customHeight="false" outlineLevel="0" collapsed="false">
      <c r="A294" s="1" t="n">
        <v>39539</v>
      </c>
      <c r="B294" s="0" t="n">
        <v>28.07</v>
      </c>
      <c r="C294" s="0" t="n">
        <v>28.62</v>
      </c>
      <c r="D294" s="0" t="n">
        <v>28.02</v>
      </c>
      <c r="E294" s="0" t="n">
        <v>28.5</v>
      </c>
      <c r="F294" s="0" t="n">
        <v>20483600</v>
      </c>
      <c r="G294" s="0" t="n">
        <v>28.5</v>
      </c>
      <c r="H294" s="0" t="n">
        <f aca="false">ROUND(AVERAGE(E285:E294),2)</f>
        <v>28.16</v>
      </c>
      <c r="I294" s="0" t="n">
        <f aca="false">ROUND(AVERAGE(E281:E294),2)</f>
        <v>27.87</v>
      </c>
      <c r="J294" s="0" t="n">
        <f aca="false">ROUND(AVERAGE(E275:E294),2)</f>
        <v>28.11</v>
      </c>
      <c r="K294" s="0" t="n">
        <f aca="false">ROUND(AVERAGE(E265:E294),2)</f>
        <v>28.17</v>
      </c>
      <c r="L294" s="3" t="n">
        <f aca="false">ROUND((L293*13+E294)/14,2)</f>
        <v>27.95</v>
      </c>
      <c r="M294" s="2" t="e">
        <f aca="false">TrueRange(C294,D294,E293)</f>
        <v>#VALUE!</v>
      </c>
      <c r="N294" s="3" t="e">
        <f aca="false">ROUND((N293*13+M294)/14,2)</f>
        <v>#VALUE!</v>
      </c>
      <c r="O294" s="2" t="e">
        <f aca="false">PDM(C294,D294,C293,D293)</f>
        <v>#VALUE!</v>
      </c>
      <c r="P294" s="2" t="e">
        <f aca="false">NDM(C294,D294,C293,D293)</f>
        <v>#VALUE!</v>
      </c>
      <c r="Q294" s="0" t="e">
        <f aca="false">ROUND((Q293*13+O294)/14,2)</f>
        <v>#VALUE!</v>
      </c>
      <c r="R294" s="0" t="e">
        <f aca="false">ROUND((R293*13+P294)/14,2)</f>
        <v>#VALUE!</v>
      </c>
      <c r="S294" s="0" t="e">
        <f aca="false">ROUND((Q294/N294)*100,2)</f>
        <v>#VALUE!</v>
      </c>
      <c r="T294" s="0" t="e">
        <f aca="false">ROUND((R294/N294)*100,2)</f>
        <v>#VALUE!</v>
      </c>
      <c r="U294" s="0" t="e">
        <f aca="false">ROUND((ABS(S294-T294)/(S294+T294))*100,2)</f>
        <v>#VALUE!</v>
      </c>
      <c r="V294" s="0" t="e">
        <f aca="false">ROUND((V293*13+U294)/14,2)</f>
        <v>#VALUE!</v>
      </c>
    </row>
    <row r="295" customFormat="false" ht="15" hidden="false" customHeight="false" outlineLevel="0" collapsed="false">
      <c r="A295" s="1" t="n">
        <v>39540</v>
      </c>
      <c r="B295" s="0" t="n">
        <v>28.57</v>
      </c>
      <c r="C295" s="0" t="n">
        <v>28.6</v>
      </c>
      <c r="D295" s="0" t="n">
        <v>27.49</v>
      </c>
      <c r="E295" s="0" t="n">
        <v>27.82</v>
      </c>
      <c r="F295" s="0" t="n">
        <v>30180400</v>
      </c>
      <c r="G295" s="0" t="n">
        <v>27.82</v>
      </c>
      <c r="H295" s="0" t="n">
        <f aca="false">ROUND(AVERAGE(E286:E295),2)</f>
        <v>28.18</v>
      </c>
      <c r="I295" s="0" t="n">
        <f aca="false">ROUND(AVERAGE(E282:E295),2)</f>
        <v>27.82</v>
      </c>
      <c r="J295" s="0" t="n">
        <f aca="false">ROUND(AVERAGE(E276:E295),2)</f>
        <v>28.09</v>
      </c>
      <c r="K295" s="0" t="n">
        <f aca="false">ROUND(AVERAGE(E266:E295),2)</f>
        <v>28.13</v>
      </c>
      <c r="L295" s="3" t="n">
        <f aca="false">ROUND((L294*13+E295)/14,2)</f>
        <v>27.94</v>
      </c>
      <c r="M295" s="2" t="e">
        <f aca="false">TrueRange(C295,D295,E294)</f>
        <v>#VALUE!</v>
      </c>
      <c r="N295" s="3" t="e">
        <f aca="false">ROUND((N294*13+M295)/14,2)</f>
        <v>#VALUE!</v>
      </c>
      <c r="O295" s="2" t="e">
        <f aca="false">PDM(C295,D295,C294,D294)</f>
        <v>#VALUE!</v>
      </c>
      <c r="P295" s="2" t="e">
        <f aca="false">NDM(C295,D295,C294,D294)</f>
        <v>#VALUE!</v>
      </c>
      <c r="Q295" s="0" t="e">
        <f aca="false">ROUND((Q294*13+O295)/14,2)</f>
        <v>#VALUE!</v>
      </c>
      <c r="R295" s="0" t="e">
        <f aca="false">ROUND((R294*13+P295)/14,2)</f>
        <v>#VALUE!</v>
      </c>
      <c r="S295" s="0" t="e">
        <f aca="false">ROUND((Q295/N295)*100,2)</f>
        <v>#VALUE!</v>
      </c>
      <c r="T295" s="0" t="e">
        <f aca="false">ROUND((R295/N295)*100,2)</f>
        <v>#VALUE!</v>
      </c>
      <c r="U295" s="0" t="e">
        <f aca="false">ROUND((ABS(S295-T295)/(S295+T295))*100,2)</f>
        <v>#VALUE!</v>
      </c>
      <c r="V295" s="0" t="e">
        <f aca="false">ROUND((V294*13+U295)/14,2)</f>
        <v>#VALUE!</v>
      </c>
    </row>
    <row r="296" customFormat="false" ht="15" hidden="false" customHeight="false" outlineLevel="0" collapsed="false">
      <c r="A296" s="1" t="n">
        <v>39541</v>
      </c>
      <c r="B296" s="0" t="n">
        <v>27.65</v>
      </c>
      <c r="C296" s="0" t="n">
        <v>28.22</v>
      </c>
      <c r="D296" s="0" t="n">
        <v>27.58</v>
      </c>
      <c r="E296" s="0" t="n">
        <v>28.13</v>
      </c>
      <c r="F296" s="0" t="n">
        <v>14535400</v>
      </c>
      <c r="G296" s="0" t="n">
        <v>28.13</v>
      </c>
      <c r="H296" s="0" t="n">
        <f aca="false">ROUND(AVERAGE(E287:E296),2)</f>
        <v>28.29</v>
      </c>
      <c r="I296" s="0" t="n">
        <f aca="false">ROUND(AVERAGE(E283:E296),2)</f>
        <v>27.87</v>
      </c>
      <c r="J296" s="0" t="n">
        <f aca="false">ROUND(AVERAGE(E277:E296),2)</f>
        <v>28.07</v>
      </c>
      <c r="K296" s="0" t="n">
        <f aca="false">ROUND(AVERAGE(E267:E296),2)</f>
        <v>28.11</v>
      </c>
      <c r="L296" s="3" t="n">
        <f aca="false">ROUND((L295*13+E296)/14,2)</f>
        <v>27.95</v>
      </c>
      <c r="M296" s="2" t="e">
        <f aca="false">TrueRange(C296,D296,E295)</f>
        <v>#VALUE!</v>
      </c>
      <c r="N296" s="3" t="e">
        <f aca="false">ROUND((N295*13+M296)/14,2)</f>
        <v>#VALUE!</v>
      </c>
      <c r="O296" s="2" t="e">
        <f aca="false">PDM(C296,D296,C295,D295)</f>
        <v>#VALUE!</v>
      </c>
      <c r="P296" s="2" t="e">
        <f aca="false">NDM(C296,D296,C295,D295)</f>
        <v>#VALUE!</v>
      </c>
      <c r="Q296" s="0" t="e">
        <f aca="false">ROUND((Q295*13+O296)/14,2)</f>
        <v>#VALUE!</v>
      </c>
      <c r="R296" s="0" t="e">
        <f aca="false">ROUND((R295*13+P296)/14,2)</f>
        <v>#VALUE!</v>
      </c>
      <c r="S296" s="0" t="e">
        <f aca="false">ROUND((Q296/N296)*100,2)</f>
        <v>#VALUE!</v>
      </c>
      <c r="T296" s="0" t="e">
        <f aca="false">ROUND((R296/N296)*100,2)</f>
        <v>#VALUE!</v>
      </c>
      <c r="U296" s="0" t="e">
        <f aca="false">ROUND((ABS(S296-T296)/(S296+T296))*100,2)</f>
        <v>#VALUE!</v>
      </c>
      <c r="V296" s="0" t="e">
        <f aca="false">ROUND((V295*13+U296)/14,2)</f>
        <v>#VALUE!</v>
      </c>
    </row>
    <row r="297" customFormat="false" ht="15" hidden="false" customHeight="false" outlineLevel="0" collapsed="false">
      <c r="A297" s="1" t="n">
        <v>39542</v>
      </c>
      <c r="B297" s="0" t="n">
        <v>28</v>
      </c>
      <c r="C297" s="0" t="n">
        <v>28.45</v>
      </c>
      <c r="D297" s="0" t="n">
        <v>27.59</v>
      </c>
      <c r="E297" s="0" t="n">
        <v>28.36</v>
      </c>
      <c r="F297" s="0" t="n">
        <v>28290700</v>
      </c>
      <c r="G297" s="0" t="n">
        <v>28.36</v>
      </c>
      <c r="H297" s="0" t="n">
        <f aca="false">ROUND(AVERAGE(E288:E297),2)</f>
        <v>28.36</v>
      </c>
      <c r="I297" s="0" t="n">
        <f aca="false">ROUND(AVERAGE(E284:E297),2)</f>
        <v>27.99</v>
      </c>
      <c r="J297" s="0" t="n">
        <f aca="false">ROUND(AVERAGE(E278:E297),2)</f>
        <v>28.05</v>
      </c>
      <c r="K297" s="0" t="n">
        <f aca="false">ROUND(AVERAGE(E268:E297),2)</f>
        <v>28.11</v>
      </c>
      <c r="L297" s="3" t="n">
        <f aca="false">ROUND((L296*13+E297)/14,2)</f>
        <v>27.98</v>
      </c>
      <c r="M297" s="2" t="e">
        <f aca="false">TrueRange(C297,D297,E296)</f>
        <v>#VALUE!</v>
      </c>
      <c r="N297" s="3" t="e">
        <f aca="false">ROUND((N296*13+M297)/14,2)</f>
        <v>#VALUE!</v>
      </c>
      <c r="O297" s="2" t="e">
        <f aca="false">PDM(C297,D297,C296,D296)</f>
        <v>#VALUE!</v>
      </c>
      <c r="P297" s="2" t="e">
        <f aca="false">NDM(C297,D297,C296,D296)</f>
        <v>#VALUE!</v>
      </c>
      <c r="Q297" s="0" t="e">
        <f aca="false">ROUND((Q296*13+O297)/14,2)</f>
        <v>#VALUE!</v>
      </c>
      <c r="R297" s="0" t="e">
        <f aca="false">ROUND((R296*13+P297)/14,2)</f>
        <v>#VALUE!</v>
      </c>
      <c r="S297" s="0" t="e">
        <f aca="false">ROUND((Q297/N297)*100,2)</f>
        <v>#VALUE!</v>
      </c>
      <c r="T297" s="0" t="e">
        <f aca="false">ROUND((R297/N297)*100,2)</f>
        <v>#VALUE!</v>
      </c>
      <c r="U297" s="0" t="e">
        <f aca="false">ROUND((ABS(S297-T297)/(S297+T297))*100,2)</f>
        <v>#VALUE!</v>
      </c>
      <c r="V297" s="0" t="e">
        <f aca="false">ROUND((V296*13+U297)/14,2)</f>
        <v>#VALUE!</v>
      </c>
    </row>
    <row r="298" customFormat="false" ht="15" hidden="false" customHeight="false" outlineLevel="0" collapsed="false">
      <c r="A298" s="1" t="n">
        <v>39545</v>
      </c>
      <c r="B298" s="0" t="n">
        <v>27.8</v>
      </c>
      <c r="C298" s="0" t="n">
        <v>28.15</v>
      </c>
      <c r="D298" s="0" t="n">
        <v>27.57</v>
      </c>
      <c r="E298" s="0" t="n">
        <v>27.7</v>
      </c>
      <c r="F298" s="0" t="n">
        <v>29455100</v>
      </c>
      <c r="G298" s="0" t="n">
        <v>27.7</v>
      </c>
      <c r="H298" s="0" t="n">
        <f aca="false">ROUND(AVERAGE(E289:E298),2)</f>
        <v>28.37</v>
      </c>
      <c r="I298" s="0" t="n">
        <f aca="false">ROUND(AVERAGE(E285:E298),2)</f>
        <v>28.12</v>
      </c>
      <c r="J298" s="0" t="n">
        <f aca="false">ROUND(AVERAGE(E279:E298),2)</f>
        <v>27.98</v>
      </c>
      <c r="K298" s="0" t="n">
        <f aca="false">ROUND(AVERAGE(E269:E298),2)</f>
        <v>28.09</v>
      </c>
      <c r="L298" s="3" t="n">
        <f aca="false">ROUND((L297*13+E298)/14,2)</f>
        <v>27.96</v>
      </c>
      <c r="M298" s="2" t="e">
        <f aca="false">TrueRange(C298,D298,E297)</f>
        <v>#VALUE!</v>
      </c>
      <c r="N298" s="3" t="e">
        <f aca="false">ROUND((N297*13+M298)/14,2)</f>
        <v>#VALUE!</v>
      </c>
      <c r="O298" s="2" t="e">
        <f aca="false">PDM(C298,D298,C297,D297)</f>
        <v>#VALUE!</v>
      </c>
      <c r="P298" s="2" t="e">
        <f aca="false">NDM(C298,D298,C297,D297)</f>
        <v>#VALUE!</v>
      </c>
      <c r="Q298" s="0" t="e">
        <f aca="false">ROUND((Q297*13+O298)/14,2)</f>
        <v>#VALUE!</v>
      </c>
      <c r="R298" s="0" t="e">
        <f aca="false">ROUND((R297*13+P298)/14,2)</f>
        <v>#VALUE!</v>
      </c>
      <c r="S298" s="0" t="e">
        <f aca="false">ROUND((Q298/N298)*100,2)</f>
        <v>#VALUE!</v>
      </c>
      <c r="T298" s="0" t="e">
        <f aca="false">ROUND((R298/N298)*100,2)</f>
        <v>#VALUE!</v>
      </c>
      <c r="U298" s="0" t="e">
        <f aca="false">ROUND((ABS(S298-T298)/(S298+T298))*100,2)</f>
        <v>#VALUE!</v>
      </c>
      <c r="V298" s="0" t="e">
        <f aca="false">ROUND((V297*13+U298)/14,2)</f>
        <v>#VALUE!</v>
      </c>
    </row>
    <row r="299" customFormat="false" ht="15" hidden="false" customHeight="false" outlineLevel="0" collapsed="false">
      <c r="A299" s="1" t="n">
        <v>39546</v>
      </c>
      <c r="B299" s="0" t="n">
        <v>27.72</v>
      </c>
      <c r="C299" s="0" t="n">
        <v>27.82</v>
      </c>
      <c r="D299" s="0" t="n">
        <v>27.49</v>
      </c>
      <c r="E299" s="0" t="n">
        <v>27.7</v>
      </c>
      <c r="F299" s="0" t="n">
        <v>17935600</v>
      </c>
      <c r="G299" s="0" t="n">
        <v>27.7</v>
      </c>
      <c r="H299" s="0" t="n">
        <f aca="false">ROUND(AVERAGE(E290:E299),2)</f>
        <v>28.27</v>
      </c>
      <c r="I299" s="0" t="n">
        <f aca="false">ROUND(AVERAGE(E286:E299),2)</f>
        <v>28.12</v>
      </c>
      <c r="J299" s="0" t="n">
        <f aca="false">ROUND(AVERAGE(E280:E299),2)</f>
        <v>27.94</v>
      </c>
      <c r="K299" s="0" t="n">
        <f aca="false">ROUND(AVERAGE(E270:E299),2)</f>
        <v>28.07</v>
      </c>
      <c r="L299" s="3" t="n">
        <f aca="false">ROUND((L298*13+E299)/14,2)</f>
        <v>27.94</v>
      </c>
      <c r="M299" s="2" t="e">
        <f aca="false">TrueRange(C299,D299,E298)</f>
        <v>#VALUE!</v>
      </c>
      <c r="N299" s="3" t="e">
        <f aca="false">ROUND((N298*13+M299)/14,2)</f>
        <v>#VALUE!</v>
      </c>
      <c r="O299" s="2" t="e">
        <f aca="false">PDM(C299,D299,C298,D298)</f>
        <v>#VALUE!</v>
      </c>
      <c r="P299" s="2" t="e">
        <f aca="false">NDM(C299,D299,C298,D298)</f>
        <v>#VALUE!</v>
      </c>
      <c r="Q299" s="0" t="e">
        <f aca="false">ROUND((Q298*13+O299)/14,2)</f>
        <v>#VALUE!</v>
      </c>
      <c r="R299" s="0" t="e">
        <f aca="false">ROUND((R298*13+P299)/14,2)</f>
        <v>#VALUE!</v>
      </c>
      <c r="S299" s="0" t="e">
        <f aca="false">ROUND((Q299/N299)*100,2)</f>
        <v>#VALUE!</v>
      </c>
      <c r="T299" s="0" t="e">
        <f aca="false">ROUND((R299/N299)*100,2)</f>
        <v>#VALUE!</v>
      </c>
      <c r="U299" s="0" t="e">
        <f aca="false">ROUND((ABS(S299-T299)/(S299+T299))*100,2)</f>
        <v>#VALUE!</v>
      </c>
      <c r="V299" s="0" t="e">
        <f aca="false">ROUND((V298*13+U299)/14,2)</f>
        <v>#VALUE!</v>
      </c>
    </row>
    <row r="300" customFormat="false" ht="15" hidden="false" customHeight="false" outlineLevel="0" collapsed="false">
      <c r="A300" s="1" t="n">
        <v>39547</v>
      </c>
      <c r="B300" s="0" t="n">
        <v>27.8</v>
      </c>
      <c r="C300" s="0" t="n">
        <v>27.95</v>
      </c>
      <c r="D300" s="0" t="n">
        <v>27.13</v>
      </c>
      <c r="E300" s="0" t="n">
        <v>27.77</v>
      </c>
      <c r="F300" s="0" t="n">
        <v>31768300</v>
      </c>
      <c r="G300" s="0" t="n">
        <v>27.77</v>
      </c>
      <c r="H300" s="0" t="n">
        <f aca="false">ROUND(AVERAGE(E291:E300),2)</f>
        <v>28.2</v>
      </c>
      <c r="I300" s="0" t="n">
        <f aca="false">ROUND(AVERAGE(E287:E300),2)</f>
        <v>28.17</v>
      </c>
      <c r="J300" s="0" t="n">
        <f aca="false">ROUND(AVERAGE(E281:E300),2)</f>
        <v>27.88</v>
      </c>
      <c r="K300" s="0" t="n">
        <f aca="false">ROUND(AVERAGE(E271:E300),2)</f>
        <v>28.06</v>
      </c>
      <c r="L300" s="3" t="n">
        <f aca="false">ROUND((L299*13+E300)/14,2)</f>
        <v>27.93</v>
      </c>
      <c r="M300" s="2" t="e">
        <f aca="false">TrueRange(C300,D300,E299)</f>
        <v>#VALUE!</v>
      </c>
      <c r="N300" s="3" t="e">
        <f aca="false">ROUND((N299*13+M300)/14,2)</f>
        <v>#VALUE!</v>
      </c>
      <c r="O300" s="2" t="e">
        <f aca="false">PDM(C300,D300,C299,D299)</f>
        <v>#VALUE!</v>
      </c>
      <c r="P300" s="2" t="e">
        <f aca="false">NDM(C300,D300,C299,D299)</f>
        <v>#VALUE!</v>
      </c>
      <c r="Q300" s="0" t="e">
        <f aca="false">ROUND((Q299*13+O300)/14,2)</f>
        <v>#VALUE!</v>
      </c>
      <c r="R300" s="0" t="e">
        <f aca="false">ROUND((R299*13+P300)/14,2)</f>
        <v>#VALUE!</v>
      </c>
      <c r="S300" s="0" t="e">
        <f aca="false">ROUND((Q300/N300)*100,2)</f>
        <v>#VALUE!</v>
      </c>
      <c r="T300" s="0" t="e">
        <f aca="false">ROUND((R300/N300)*100,2)</f>
        <v>#VALUE!</v>
      </c>
      <c r="U300" s="0" t="e">
        <f aca="false">ROUND((ABS(S300-T300)/(S300+T300))*100,2)</f>
        <v>#VALUE!</v>
      </c>
      <c r="V300" s="0" t="e">
        <f aca="false">ROUND((V299*13+U300)/14,2)</f>
        <v>#VALUE!</v>
      </c>
    </row>
    <row r="301" customFormat="false" ht="15" hidden="false" customHeight="false" outlineLevel="0" collapsed="false">
      <c r="A301" s="1" t="n">
        <v>39548</v>
      </c>
      <c r="B301" s="0" t="n">
        <v>28.39</v>
      </c>
      <c r="C301" s="0" t="n">
        <v>28.69</v>
      </c>
      <c r="D301" s="0" t="n">
        <v>28.28</v>
      </c>
      <c r="E301" s="0" t="n">
        <v>28.59</v>
      </c>
      <c r="F301" s="0" t="n">
        <v>32671200</v>
      </c>
      <c r="G301" s="0" t="n">
        <v>28.59</v>
      </c>
      <c r="H301" s="0" t="n">
        <f aca="false">ROUND(AVERAGE(E292:E301),2)</f>
        <v>28.25</v>
      </c>
      <c r="I301" s="0" t="n">
        <f aca="false">ROUND(AVERAGE(E288:E301),2)</f>
        <v>28.24</v>
      </c>
      <c r="J301" s="0" t="n">
        <f aca="false">ROUND(AVERAGE(E282:E301),2)</f>
        <v>27.89</v>
      </c>
      <c r="K301" s="0" t="n">
        <f aca="false">ROUND(AVERAGE(E272:E301),2)</f>
        <v>28.06</v>
      </c>
      <c r="L301" s="3" t="n">
        <f aca="false">ROUND((L300*13+E301)/14,2)</f>
        <v>27.98</v>
      </c>
      <c r="M301" s="2" t="e">
        <f aca="false">TrueRange(C301,D301,E300)</f>
        <v>#VALUE!</v>
      </c>
      <c r="N301" s="3" t="e">
        <f aca="false">ROUND((N300*13+M301)/14,2)</f>
        <v>#VALUE!</v>
      </c>
      <c r="O301" s="2" t="e">
        <f aca="false">PDM(C301,D301,C300,D300)</f>
        <v>#VALUE!</v>
      </c>
      <c r="P301" s="2" t="e">
        <f aca="false">NDM(C301,D301,C300,D300)</f>
        <v>#VALUE!</v>
      </c>
      <c r="Q301" s="0" t="e">
        <f aca="false">ROUND((Q300*13+O301)/14,2)</f>
        <v>#VALUE!</v>
      </c>
      <c r="R301" s="0" t="e">
        <f aca="false">ROUND((R300*13+P301)/14,2)</f>
        <v>#VALUE!</v>
      </c>
      <c r="S301" s="0" t="e">
        <f aca="false">ROUND((Q301/N301)*100,2)</f>
        <v>#VALUE!</v>
      </c>
      <c r="T301" s="0" t="e">
        <f aca="false">ROUND((R301/N301)*100,2)</f>
        <v>#VALUE!</v>
      </c>
      <c r="U301" s="0" t="e">
        <f aca="false">ROUND((ABS(S301-T301)/(S301+T301))*100,2)</f>
        <v>#VALUE!</v>
      </c>
      <c r="V301" s="0" t="e">
        <f aca="false">ROUND((V300*13+U301)/14,2)</f>
        <v>#VALUE!</v>
      </c>
    </row>
    <row r="302" customFormat="false" ht="15" hidden="false" customHeight="false" outlineLevel="0" collapsed="false">
      <c r="A302" s="1" t="n">
        <v>39549</v>
      </c>
      <c r="B302" s="0" t="n">
        <v>28.41</v>
      </c>
      <c r="C302" s="0" t="n">
        <v>28.61</v>
      </c>
      <c r="D302" s="0" t="n">
        <v>28.09</v>
      </c>
      <c r="E302" s="0" t="n">
        <v>28.34</v>
      </c>
      <c r="F302" s="0" t="n">
        <v>18433700</v>
      </c>
      <c r="G302" s="0" t="n">
        <v>28.34</v>
      </c>
      <c r="H302" s="0" t="n">
        <f aca="false">ROUND(AVERAGE(E293:E302),2)</f>
        <v>28.18</v>
      </c>
      <c r="I302" s="0" t="n">
        <f aca="false">ROUND(AVERAGE(E289:E302),2)</f>
        <v>28.3</v>
      </c>
      <c r="J302" s="0" t="n">
        <f aca="false">ROUND(AVERAGE(E283:E302),2)</f>
        <v>27.93</v>
      </c>
      <c r="K302" s="0" t="n">
        <f aca="false">ROUND(AVERAGE(E273:E302),2)</f>
        <v>28.07</v>
      </c>
      <c r="L302" s="3" t="n">
        <f aca="false">ROUND((L301*13+E302)/14,2)</f>
        <v>28.01</v>
      </c>
      <c r="M302" s="2" t="e">
        <f aca="false">TrueRange(C302,D302,E301)</f>
        <v>#VALUE!</v>
      </c>
      <c r="N302" s="3" t="e">
        <f aca="false">ROUND((N301*13+M302)/14,2)</f>
        <v>#VALUE!</v>
      </c>
      <c r="O302" s="2" t="e">
        <f aca="false">PDM(C302,D302,C301,D301)</f>
        <v>#VALUE!</v>
      </c>
      <c r="P302" s="2" t="e">
        <f aca="false">NDM(C302,D302,C301,D301)</f>
        <v>#VALUE!</v>
      </c>
      <c r="Q302" s="0" t="e">
        <f aca="false">ROUND((Q301*13+O302)/14,2)</f>
        <v>#VALUE!</v>
      </c>
      <c r="R302" s="0" t="e">
        <f aca="false">ROUND((R301*13+P302)/14,2)</f>
        <v>#VALUE!</v>
      </c>
      <c r="S302" s="0" t="e">
        <f aca="false">ROUND((Q302/N302)*100,2)</f>
        <v>#VALUE!</v>
      </c>
      <c r="T302" s="0" t="e">
        <f aca="false">ROUND((R302/N302)*100,2)</f>
        <v>#VALUE!</v>
      </c>
      <c r="U302" s="0" t="e">
        <f aca="false">ROUND((ABS(S302-T302)/(S302+T302))*100,2)</f>
        <v>#VALUE!</v>
      </c>
      <c r="V302" s="0" t="e">
        <f aca="false">ROUND((V301*13+U302)/14,2)</f>
        <v>#VALUE!</v>
      </c>
    </row>
    <row r="303" customFormat="false" ht="15" hidden="false" customHeight="false" outlineLevel="0" collapsed="false">
      <c r="A303" s="1" t="n">
        <v>39552</v>
      </c>
      <c r="B303" s="0" t="n">
        <v>28.18</v>
      </c>
      <c r="C303" s="0" t="n">
        <v>28.34</v>
      </c>
      <c r="D303" s="0" t="n">
        <v>27.79</v>
      </c>
      <c r="E303" s="0" t="n">
        <v>27.8</v>
      </c>
      <c r="F303" s="0" t="n">
        <v>14159500</v>
      </c>
      <c r="G303" s="0" t="n">
        <v>27.8</v>
      </c>
      <c r="H303" s="0" t="n">
        <f aca="false">ROUND(AVERAGE(E294:E303),2)</f>
        <v>28.07</v>
      </c>
      <c r="I303" s="0" t="n">
        <f aca="false">ROUND(AVERAGE(E290:E303),2)</f>
        <v>28.23</v>
      </c>
      <c r="J303" s="0" t="n">
        <f aca="false">ROUND(AVERAGE(E284:E303),2)</f>
        <v>27.99</v>
      </c>
      <c r="K303" s="0" t="n">
        <f aca="false">ROUND(AVERAGE(E274:E303),2)</f>
        <v>28.07</v>
      </c>
      <c r="L303" s="3" t="n">
        <f aca="false">ROUND((L302*13+E303)/14,2)</f>
        <v>28</v>
      </c>
      <c r="M303" s="2" t="e">
        <f aca="false">TrueRange(C303,D303,E302)</f>
        <v>#VALUE!</v>
      </c>
      <c r="N303" s="3" t="e">
        <f aca="false">ROUND((N302*13+M303)/14,2)</f>
        <v>#VALUE!</v>
      </c>
      <c r="O303" s="2" t="e">
        <f aca="false">PDM(C303,D303,C302,D302)</f>
        <v>#VALUE!</v>
      </c>
      <c r="P303" s="2" t="e">
        <f aca="false">NDM(C303,D303,C302,D302)</f>
        <v>#VALUE!</v>
      </c>
      <c r="Q303" s="0" t="e">
        <f aca="false">ROUND((Q302*13+O303)/14,2)</f>
        <v>#VALUE!</v>
      </c>
      <c r="R303" s="0" t="e">
        <f aca="false">ROUND((R302*13+P303)/14,2)</f>
        <v>#VALUE!</v>
      </c>
      <c r="S303" s="0" t="e">
        <f aca="false">ROUND((Q303/N303)*100,2)</f>
        <v>#VALUE!</v>
      </c>
      <c r="T303" s="0" t="e">
        <f aca="false">ROUND((R303/N303)*100,2)</f>
        <v>#VALUE!</v>
      </c>
      <c r="U303" s="0" t="e">
        <f aca="false">ROUND((ABS(S303-T303)/(S303+T303))*100,2)</f>
        <v>#VALUE!</v>
      </c>
      <c r="V303" s="0" t="e">
        <f aca="false">ROUND((V302*13+U303)/14,2)</f>
        <v>#VALUE!</v>
      </c>
    </row>
    <row r="304" customFormat="false" ht="15" hidden="false" customHeight="false" outlineLevel="0" collapsed="false">
      <c r="A304" s="1" t="n">
        <v>39553</v>
      </c>
      <c r="B304" s="0" t="n">
        <v>28.05</v>
      </c>
      <c r="C304" s="0" t="n">
        <v>28.25</v>
      </c>
      <c r="D304" s="0" t="n">
        <v>27.77</v>
      </c>
      <c r="E304" s="0" t="n">
        <v>28.17</v>
      </c>
      <c r="F304" s="0" t="n">
        <v>12096600</v>
      </c>
      <c r="G304" s="0" t="n">
        <v>28.17</v>
      </c>
      <c r="H304" s="0" t="n">
        <f aca="false">ROUND(AVERAGE(E295:E304),2)</f>
        <v>28.04</v>
      </c>
      <c r="I304" s="0" t="n">
        <f aca="false">ROUND(AVERAGE(E291:E304),2)</f>
        <v>28.21</v>
      </c>
      <c r="J304" s="0" t="n">
        <f aca="false">ROUND(AVERAGE(E285:E304),2)</f>
        <v>28.1</v>
      </c>
      <c r="K304" s="0" t="n">
        <f aca="false">ROUND(AVERAGE(E275:E304),2)</f>
        <v>28.08</v>
      </c>
      <c r="L304" s="3" t="n">
        <f aca="false">ROUND((L303*13+E304)/14,2)</f>
        <v>28.01</v>
      </c>
      <c r="M304" s="2" t="e">
        <f aca="false">TrueRange(C304,D304,E303)</f>
        <v>#VALUE!</v>
      </c>
      <c r="N304" s="3" t="e">
        <f aca="false">ROUND((N303*13+M304)/14,2)</f>
        <v>#VALUE!</v>
      </c>
      <c r="O304" s="2" t="e">
        <f aca="false">PDM(C304,D304,C303,D303)</f>
        <v>#VALUE!</v>
      </c>
      <c r="P304" s="2" t="e">
        <f aca="false">NDM(C304,D304,C303,D303)</f>
        <v>#VALUE!</v>
      </c>
      <c r="Q304" s="0" t="e">
        <f aca="false">ROUND((Q303*13+O304)/14,2)</f>
        <v>#VALUE!</v>
      </c>
      <c r="R304" s="0" t="e">
        <f aca="false">ROUND((R303*13+P304)/14,2)</f>
        <v>#VALUE!</v>
      </c>
      <c r="S304" s="0" t="e">
        <f aca="false">ROUND((Q304/N304)*100,2)</f>
        <v>#VALUE!</v>
      </c>
      <c r="T304" s="0" t="e">
        <f aca="false">ROUND((R304/N304)*100,2)</f>
        <v>#VALUE!</v>
      </c>
      <c r="U304" s="0" t="e">
        <f aca="false">ROUND((ABS(S304-T304)/(S304+T304))*100,2)</f>
        <v>#VALUE!</v>
      </c>
      <c r="V304" s="0" t="e">
        <f aca="false">ROUND((V303*13+U304)/14,2)</f>
        <v>#VALUE!</v>
      </c>
    </row>
    <row r="305" customFormat="false" ht="15" hidden="false" customHeight="false" outlineLevel="0" collapsed="false">
      <c r="A305" s="1" t="n">
        <v>39554</v>
      </c>
      <c r="B305" s="0" t="n">
        <v>28.11</v>
      </c>
      <c r="C305" s="0" t="n">
        <v>28.4</v>
      </c>
      <c r="D305" s="0" t="n">
        <v>28.11</v>
      </c>
      <c r="E305" s="0" t="n">
        <v>28.31</v>
      </c>
      <c r="F305" s="0" t="n">
        <v>9204900</v>
      </c>
      <c r="G305" s="0" t="n">
        <v>28.31</v>
      </c>
      <c r="H305" s="0" t="n">
        <f aca="false">ROUND(AVERAGE(E296:E305),2)</f>
        <v>28.09</v>
      </c>
      <c r="I305" s="0" t="n">
        <f aca="false">ROUND(AVERAGE(E292:E305),2)</f>
        <v>28.22</v>
      </c>
      <c r="J305" s="0" t="n">
        <f aca="false">ROUND(AVERAGE(E286:E305),2)</f>
        <v>28.13</v>
      </c>
      <c r="K305" s="0" t="n">
        <f aca="false">ROUND(AVERAGE(E276:E305),2)</f>
        <v>28.09</v>
      </c>
      <c r="L305" s="3" t="n">
        <f aca="false">ROUND((L304*13+E305)/14,2)</f>
        <v>28.03</v>
      </c>
      <c r="M305" s="2" t="e">
        <f aca="false">TrueRange(C305,D305,E304)</f>
        <v>#VALUE!</v>
      </c>
      <c r="N305" s="3" t="e">
        <f aca="false">ROUND((N304*13+M305)/14,2)</f>
        <v>#VALUE!</v>
      </c>
      <c r="O305" s="2" t="e">
        <f aca="false">PDM(C305,D305,C304,D304)</f>
        <v>#VALUE!</v>
      </c>
      <c r="P305" s="2" t="e">
        <f aca="false">NDM(C305,D305,C304,D304)</f>
        <v>#VALUE!</v>
      </c>
      <c r="Q305" s="0" t="e">
        <f aca="false">ROUND((Q304*13+O305)/14,2)</f>
        <v>#VALUE!</v>
      </c>
      <c r="R305" s="0" t="e">
        <f aca="false">ROUND((R304*13+P305)/14,2)</f>
        <v>#VALUE!</v>
      </c>
      <c r="S305" s="0" t="e">
        <f aca="false">ROUND((Q305/N305)*100,2)</f>
        <v>#VALUE!</v>
      </c>
      <c r="T305" s="0" t="e">
        <f aca="false">ROUND((R305/N305)*100,2)</f>
        <v>#VALUE!</v>
      </c>
      <c r="U305" s="0" t="e">
        <f aca="false">ROUND((ABS(S305-T305)/(S305+T305))*100,2)</f>
        <v>#VALUE!</v>
      </c>
      <c r="V305" s="0" t="e">
        <f aca="false">ROUND((V304*13+U305)/14,2)</f>
        <v>#VALUE!</v>
      </c>
    </row>
    <row r="306" customFormat="false" ht="15" hidden="false" customHeight="false" outlineLevel="0" collapsed="false">
      <c r="A306" s="1" t="n">
        <v>39555</v>
      </c>
      <c r="B306" s="0" t="n">
        <v>28.4</v>
      </c>
      <c r="C306" s="0" t="n">
        <v>28.4</v>
      </c>
      <c r="D306" s="0" t="n">
        <v>27.96</v>
      </c>
      <c r="E306" s="0" t="n">
        <v>28.03</v>
      </c>
      <c r="F306" s="0" t="n">
        <v>10848800</v>
      </c>
      <c r="G306" s="0" t="n">
        <v>28.03</v>
      </c>
      <c r="H306" s="0" t="n">
        <f aca="false">ROUND(AVERAGE(E297:E306),2)</f>
        <v>28.08</v>
      </c>
      <c r="I306" s="0" t="n">
        <f aca="false">ROUND(AVERAGE(E293:E306),2)</f>
        <v>28.15</v>
      </c>
      <c r="J306" s="0" t="n">
        <f aca="false">ROUND(AVERAGE(E287:E306),2)</f>
        <v>28.18</v>
      </c>
      <c r="K306" s="0" t="n">
        <f aca="false">ROUND(AVERAGE(E277:E306),2)</f>
        <v>28.07</v>
      </c>
      <c r="L306" s="3" t="n">
        <f aca="false">ROUND((L305*13+E306)/14,2)</f>
        <v>28.03</v>
      </c>
      <c r="M306" s="2" t="e">
        <f aca="false">TrueRange(C306,D306,E305)</f>
        <v>#VALUE!</v>
      </c>
      <c r="N306" s="3" t="e">
        <f aca="false">ROUND((N305*13+M306)/14,2)</f>
        <v>#VALUE!</v>
      </c>
      <c r="O306" s="2" t="e">
        <f aca="false">PDM(C306,D306,C305,D305)</f>
        <v>#VALUE!</v>
      </c>
      <c r="P306" s="2" t="e">
        <f aca="false">NDM(C306,D306,C305,D305)</f>
        <v>#VALUE!</v>
      </c>
      <c r="Q306" s="0" t="e">
        <f aca="false">ROUND((Q305*13+O306)/14,2)</f>
        <v>#VALUE!</v>
      </c>
      <c r="R306" s="0" t="e">
        <f aca="false">ROUND((R305*13+P306)/14,2)</f>
        <v>#VALUE!</v>
      </c>
      <c r="S306" s="0" t="e">
        <f aca="false">ROUND((Q306/N306)*100,2)</f>
        <v>#VALUE!</v>
      </c>
      <c r="T306" s="0" t="e">
        <f aca="false">ROUND((R306/N306)*100,2)</f>
        <v>#VALUE!</v>
      </c>
      <c r="U306" s="0" t="e">
        <f aca="false">ROUND((ABS(S306-T306)/(S306+T306))*100,2)</f>
        <v>#VALUE!</v>
      </c>
      <c r="V306" s="0" t="e">
        <f aca="false">ROUND((V305*13+U306)/14,2)</f>
        <v>#VALUE!</v>
      </c>
    </row>
    <row r="307" customFormat="false" ht="15" hidden="false" customHeight="false" outlineLevel="0" collapsed="false">
      <c r="A307" s="1" t="n">
        <v>39556</v>
      </c>
      <c r="B307" s="0" t="n">
        <v>28.44</v>
      </c>
      <c r="C307" s="0" t="n">
        <v>28.67</v>
      </c>
      <c r="D307" s="0" t="n">
        <v>28.17</v>
      </c>
      <c r="E307" s="0" t="n">
        <v>28.43</v>
      </c>
      <c r="F307" s="0" t="n">
        <v>25292200</v>
      </c>
      <c r="G307" s="0" t="n">
        <v>28.43</v>
      </c>
      <c r="H307" s="0" t="n">
        <f aca="false">ROUND(AVERAGE(E298:E307),2)</f>
        <v>28.08</v>
      </c>
      <c r="I307" s="0" t="n">
        <f aca="false">ROUND(AVERAGE(E294:E307),2)</f>
        <v>28.12</v>
      </c>
      <c r="J307" s="0" t="n">
        <f aca="false">ROUND(AVERAGE(E288:E307),2)</f>
        <v>28.22</v>
      </c>
      <c r="K307" s="0" t="n">
        <f aca="false">ROUND(AVERAGE(E278:E307),2)</f>
        <v>28.06</v>
      </c>
      <c r="L307" s="3" t="n">
        <f aca="false">ROUND((L306*13+E307)/14,2)</f>
        <v>28.06</v>
      </c>
      <c r="M307" s="2" t="e">
        <f aca="false">TrueRange(C307,D307,E306)</f>
        <v>#VALUE!</v>
      </c>
      <c r="N307" s="3" t="e">
        <f aca="false">ROUND((N306*13+M307)/14,2)</f>
        <v>#VALUE!</v>
      </c>
      <c r="O307" s="2" t="e">
        <f aca="false">PDM(C307,D307,C306,D306)</f>
        <v>#VALUE!</v>
      </c>
      <c r="P307" s="2" t="e">
        <f aca="false">NDM(C307,D307,C306,D306)</f>
        <v>#VALUE!</v>
      </c>
      <c r="Q307" s="0" t="e">
        <f aca="false">ROUND((Q306*13+O307)/14,2)</f>
        <v>#VALUE!</v>
      </c>
      <c r="R307" s="0" t="e">
        <f aca="false">ROUND((R306*13+P307)/14,2)</f>
        <v>#VALUE!</v>
      </c>
      <c r="S307" s="0" t="e">
        <f aca="false">ROUND((Q307/N307)*100,2)</f>
        <v>#VALUE!</v>
      </c>
      <c r="T307" s="0" t="e">
        <f aca="false">ROUND((R307/N307)*100,2)</f>
        <v>#VALUE!</v>
      </c>
      <c r="U307" s="0" t="e">
        <f aca="false">ROUND((ABS(S307-T307)/(S307+T307))*100,2)</f>
        <v>#VALUE!</v>
      </c>
      <c r="V307" s="0" t="e">
        <f aca="false">ROUND((V306*13+U307)/14,2)</f>
        <v>#VALUE!</v>
      </c>
    </row>
    <row r="308" customFormat="false" ht="15" hidden="false" customHeight="false" outlineLevel="0" collapsed="false">
      <c r="A308" s="1" t="n">
        <v>39559</v>
      </c>
      <c r="B308" s="0" t="n">
        <v>28.52</v>
      </c>
      <c r="C308" s="0" t="n">
        <v>28.68</v>
      </c>
      <c r="D308" s="0" t="n">
        <v>28.22</v>
      </c>
      <c r="E308" s="0" t="n">
        <v>28.55</v>
      </c>
      <c r="F308" s="0" t="n">
        <v>18368700</v>
      </c>
      <c r="G308" s="0" t="n">
        <v>28.55</v>
      </c>
      <c r="H308" s="0" t="n">
        <f aca="false">ROUND(AVERAGE(E299:E308),2)</f>
        <v>28.17</v>
      </c>
      <c r="I308" s="0" t="n">
        <f aca="false">ROUND(AVERAGE(E295:E308),2)</f>
        <v>28.12</v>
      </c>
      <c r="J308" s="0" t="n">
        <f aca="false">ROUND(AVERAGE(E289:E308),2)</f>
        <v>28.27</v>
      </c>
      <c r="K308" s="0" t="n">
        <f aca="false">ROUND(AVERAGE(E279:E308),2)</f>
        <v>28.05</v>
      </c>
      <c r="L308" s="3" t="n">
        <f aca="false">ROUND((L307*13+E308)/14,2)</f>
        <v>28.1</v>
      </c>
      <c r="M308" s="2" t="e">
        <f aca="false">TrueRange(C308,D308,E307)</f>
        <v>#VALUE!</v>
      </c>
      <c r="N308" s="3" t="e">
        <f aca="false">ROUND((N307*13+M308)/14,2)</f>
        <v>#VALUE!</v>
      </c>
      <c r="O308" s="2" t="e">
        <f aca="false">PDM(C308,D308,C307,D307)</f>
        <v>#VALUE!</v>
      </c>
      <c r="P308" s="2" t="e">
        <f aca="false">NDM(C308,D308,C307,D307)</f>
        <v>#VALUE!</v>
      </c>
      <c r="Q308" s="0" t="e">
        <f aca="false">ROUND((Q307*13+O308)/14,2)</f>
        <v>#VALUE!</v>
      </c>
      <c r="R308" s="0" t="e">
        <f aca="false">ROUND((R307*13+P308)/14,2)</f>
        <v>#VALUE!</v>
      </c>
      <c r="S308" s="0" t="e">
        <f aca="false">ROUND((Q308/N308)*100,2)</f>
        <v>#VALUE!</v>
      </c>
      <c r="T308" s="0" t="e">
        <f aca="false">ROUND((R308/N308)*100,2)</f>
        <v>#VALUE!</v>
      </c>
      <c r="U308" s="0" t="e">
        <f aca="false">ROUND((ABS(S308-T308)/(S308+T308))*100,2)</f>
        <v>#VALUE!</v>
      </c>
      <c r="V308" s="0" t="e">
        <f aca="false">ROUND((V307*13+U308)/14,2)</f>
        <v>#VALUE!</v>
      </c>
    </row>
    <row r="309" customFormat="false" ht="15" hidden="false" customHeight="false" outlineLevel="0" collapsed="false">
      <c r="A309" s="1" t="n">
        <v>39560</v>
      </c>
      <c r="B309" s="0" t="n">
        <v>28.73</v>
      </c>
      <c r="C309" s="0" t="n">
        <v>28.88</v>
      </c>
      <c r="D309" s="0" t="n">
        <v>28.44</v>
      </c>
      <c r="E309" s="0" t="n">
        <v>28.54</v>
      </c>
      <c r="F309" s="0" t="n">
        <v>28564000</v>
      </c>
      <c r="G309" s="0" t="n">
        <v>28.54</v>
      </c>
      <c r="H309" s="0" t="n">
        <f aca="false">ROUND(AVERAGE(E300:E309),2)</f>
        <v>28.25</v>
      </c>
      <c r="I309" s="0" t="n">
        <f aca="false">ROUND(AVERAGE(E296:E309),2)</f>
        <v>28.17</v>
      </c>
      <c r="J309" s="0" t="n">
        <f aca="false">ROUND(AVERAGE(E290:E309),2)</f>
        <v>28.26</v>
      </c>
      <c r="K309" s="0" t="n">
        <f aca="false">ROUND(AVERAGE(E280:E309),2)</f>
        <v>28.05</v>
      </c>
      <c r="L309" s="3" t="n">
        <f aca="false">ROUND((L308*13+E309)/14,2)</f>
        <v>28.13</v>
      </c>
      <c r="M309" s="2" t="e">
        <f aca="false">TrueRange(C309,D309,E308)</f>
        <v>#VALUE!</v>
      </c>
      <c r="N309" s="3" t="e">
        <f aca="false">ROUND((N308*13+M309)/14,2)</f>
        <v>#VALUE!</v>
      </c>
      <c r="O309" s="2" t="e">
        <f aca="false">PDM(C309,D309,C308,D308)</f>
        <v>#VALUE!</v>
      </c>
      <c r="P309" s="2" t="e">
        <f aca="false">NDM(C309,D309,C308,D308)</f>
        <v>#VALUE!</v>
      </c>
      <c r="Q309" s="0" t="e">
        <f aca="false">ROUND((Q308*13+O309)/14,2)</f>
        <v>#VALUE!</v>
      </c>
      <c r="R309" s="0" t="e">
        <f aca="false">ROUND((R308*13+P309)/14,2)</f>
        <v>#VALUE!</v>
      </c>
      <c r="S309" s="0" t="e">
        <f aca="false">ROUND((Q309/N309)*100,2)</f>
        <v>#VALUE!</v>
      </c>
      <c r="T309" s="0" t="e">
        <f aca="false">ROUND((R309/N309)*100,2)</f>
        <v>#VALUE!</v>
      </c>
      <c r="U309" s="0" t="e">
        <f aca="false">ROUND((ABS(S309-T309)/(S309+T309))*100,2)</f>
        <v>#VALUE!</v>
      </c>
      <c r="V309" s="0" t="e">
        <f aca="false">ROUND((V308*13+U309)/14,2)</f>
        <v>#VALUE!</v>
      </c>
    </row>
    <row r="310" customFormat="false" ht="15" hidden="false" customHeight="false" outlineLevel="0" collapsed="false">
      <c r="A310" s="1" t="n">
        <v>39561</v>
      </c>
      <c r="B310" s="0" t="n">
        <v>28.24</v>
      </c>
      <c r="C310" s="0" t="n">
        <v>28.35</v>
      </c>
      <c r="D310" s="0" t="n">
        <v>27.71</v>
      </c>
      <c r="E310" s="0" t="n">
        <v>28.08</v>
      </c>
      <c r="F310" s="0" t="n">
        <v>31134400</v>
      </c>
      <c r="G310" s="0" t="n">
        <v>28.08</v>
      </c>
      <c r="H310" s="0" t="n">
        <f aca="false">ROUND(AVERAGE(E301:E310),2)</f>
        <v>28.28</v>
      </c>
      <c r="I310" s="0" t="n">
        <f aca="false">ROUND(AVERAGE(E297:E310),2)</f>
        <v>28.17</v>
      </c>
      <c r="J310" s="0" t="n">
        <f aca="false">ROUND(AVERAGE(E291:E310),2)</f>
        <v>28.24</v>
      </c>
      <c r="K310" s="0" t="n">
        <f aca="false">ROUND(AVERAGE(E281:E310),2)</f>
        <v>28.02</v>
      </c>
      <c r="L310" s="3" t="n">
        <f aca="false">ROUND((L309*13+E310)/14,2)</f>
        <v>28.13</v>
      </c>
      <c r="M310" s="2" t="e">
        <f aca="false">TrueRange(C310,D310,E309)</f>
        <v>#VALUE!</v>
      </c>
      <c r="N310" s="3" t="e">
        <f aca="false">ROUND((N309*13+M310)/14,2)</f>
        <v>#VALUE!</v>
      </c>
      <c r="O310" s="2" t="e">
        <f aca="false">PDM(C310,D310,C309,D309)</f>
        <v>#VALUE!</v>
      </c>
      <c r="P310" s="2" t="e">
        <f aca="false">NDM(C310,D310,C309,D309)</f>
        <v>#VALUE!</v>
      </c>
      <c r="Q310" s="0" t="e">
        <f aca="false">ROUND((Q309*13+O310)/14,2)</f>
        <v>#VALUE!</v>
      </c>
      <c r="R310" s="0" t="e">
        <f aca="false">ROUND((R309*13+P310)/14,2)</f>
        <v>#VALUE!</v>
      </c>
      <c r="S310" s="0" t="e">
        <f aca="false">ROUND((Q310/N310)*100,2)</f>
        <v>#VALUE!</v>
      </c>
      <c r="T310" s="0" t="e">
        <f aca="false">ROUND((R310/N310)*100,2)</f>
        <v>#VALUE!</v>
      </c>
      <c r="U310" s="0" t="e">
        <f aca="false">ROUND((ABS(S310-T310)/(S310+T310))*100,2)</f>
        <v>#VALUE!</v>
      </c>
      <c r="V310" s="0" t="e">
        <f aca="false">ROUND((V309*13+U310)/14,2)</f>
        <v>#VALUE!</v>
      </c>
    </row>
    <row r="311" customFormat="false" ht="15" hidden="false" customHeight="false" outlineLevel="0" collapsed="false">
      <c r="A311" s="1" t="n">
        <v>39562</v>
      </c>
      <c r="B311" s="0" t="n">
        <v>28.01</v>
      </c>
      <c r="C311" s="0" t="n">
        <v>28.08</v>
      </c>
      <c r="D311" s="0" t="n">
        <v>27.24</v>
      </c>
      <c r="E311" s="0" t="n">
        <v>27.3</v>
      </c>
      <c r="F311" s="0" t="n">
        <v>25944000</v>
      </c>
      <c r="G311" s="0" t="n">
        <v>27.3</v>
      </c>
      <c r="H311" s="0" t="n">
        <f aca="false">ROUND(AVERAGE(E302:E311),2)</f>
        <v>28.16</v>
      </c>
      <c r="I311" s="0" t="n">
        <f aca="false">ROUND(AVERAGE(E298:E311),2)</f>
        <v>28.09</v>
      </c>
      <c r="J311" s="0" t="n">
        <f aca="false">ROUND(AVERAGE(E292:E311),2)</f>
        <v>28.2</v>
      </c>
      <c r="K311" s="0" t="n">
        <f aca="false">ROUND(AVERAGE(E282:E311),2)</f>
        <v>27.98</v>
      </c>
      <c r="L311" s="3" t="n">
        <f aca="false">ROUND((L310*13+E311)/14,2)</f>
        <v>28.07</v>
      </c>
      <c r="M311" s="2" t="e">
        <f aca="false">TrueRange(C311,D311,E310)</f>
        <v>#VALUE!</v>
      </c>
      <c r="N311" s="3" t="e">
        <f aca="false">ROUND((N310*13+M311)/14,2)</f>
        <v>#VALUE!</v>
      </c>
      <c r="O311" s="2" t="e">
        <f aca="false">PDM(C311,D311,C310,D310)</f>
        <v>#VALUE!</v>
      </c>
      <c r="P311" s="2" t="e">
        <f aca="false">NDM(C311,D311,C310,D310)</f>
        <v>#VALUE!</v>
      </c>
      <c r="Q311" s="0" t="e">
        <f aca="false">ROUND((Q310*13+O311)/14,2)</f>
        <v>#VALUE!</v>
      </c>
      <c r="R311" s="0" t="e">
        <f aca="false">ROUND((R310*13+P311)/14,2)</f>
        <v>#VALUE!</v>
      </c>
      <c r="S311" s="0" t="e">
        <f aca="false">ROUND((Q311/N311)*100,2)</f>
        <v>#VALUE!</v>
      </c>
      <c r="T311" s="0" t="e">
        <f aca="false">ROUND((R311/N311)*100,2)</f>
        <v>#VALUE!</v>
      </c>
      <c r="U311" s="0" t="e">
        <f aca="false">ROUND((ABS(S311-T311)/(S311+T311))*100,2)</f>
        <v>#VALUE!</v>
      </c>
      <c r="V311" s="0" t="e">
        <f aca="false">ROUND((V310*13+U311)/14,2)</f>
        <v>#VALUE!</v>
      </c>
    </row>
    <row r="312" customFormat="false" ht="15" hidden="false" customHeight="false" outlineLevel="0" collapsed="false">
      <c r="A312" s="1" t="n">
        <v>39563</v>
      </c>
      <c r="B312" s="0" t="n">
        <v>26.85</v>
      </c>
      <c r="C312" s="0" t="n">
        <v>26.93</v>
      </c>
      <c r="D312" s="0" t="n">
        <v>26.08</v>
      </c>
      <c r="E312" s="0" t="n">
        <v>26.8</v>
      </c>
      <c r="F312" s="0" t="n">
        <v>50523100</v>
      </c>
      <c r="G312" s="0" t="n">
        <v>26.8</v>
      </c>
      <c r="H312" s="0" t="n">
        <f aca="false">ROUND(AVERAGE(E303:E312),2)</f>
        <v>28</v>
      </c>
      <c r="I312" s="0" t="n">
        <f aca="false">ROUND(AVERAGE(E299:E312),2)</f>
        <v>28.03</v>
      </c>
      <c r="J312" s="0" t="n">
        <f aca="false">ROUND(AVERAGE(E293:E312),2)</f>
        <v>28.09</v>
      </c>
      <c r="K312" s="0" t="n">
        <f aca="false">ROUND(AVERAGE(E283:E312),2)</f>
        <v>27.95</v>
      </c>
      <c r="L312" s="3" t="n">
        <f aca="false">ROUND((L311*13+E312)/14,2)</f>
        <v>27.98</v>
      </c>
      <c r="M312" s="2" t="e">
        <f aca="false">TrueRange(C312,D312,E311)</f>
        <v>#VALUE!</v>
      </c>
      <c r="N312" s="3" t="e">
        <f aca="false">ROUND((N311*13+M312)/14,2)</f>
        <v>#VALUE!</v>
      </c>
      <c r="O312" s="2" t="e">
        <f aca="false">PDM(C312,D312,C311,D311)</f>
        <v>#VALUE!</v>
      </c>
      <c r="P312" s="2" t="e">
        <f aca="false">NDM(C312,D312,C311,D311)</f>
        <v>#VALUE!</v>
      </c>
      <c r="Q312" s="0" t="e">
        <f aca="false">ROUND((Q311*13+O312)/14,2)</f>
        <v>#VALUE!</v>
      </c>
      <c r="R312" s="0" t="e">
        <f aca="false">ROUND((R311*13+P312)/14,2)</f>
        <v>#VALUE!</v>
      </c>
      <c r="S312" s="0" t="e">
        <f aca="false">ROUND((Q312/N312)*100,2)</f>
        <v>#VALUE!</v>
      </c>
      <c r="T312" s="0" t="e">
        <f aca="false">ROUND((R312/N312)*100,2)</f>
        <v>#VALUE!</v>
      </c>
      <c r="U312" s="0" t="e">
        <f aca="false">ROUND((ABS(S312-T312)/(S312+T312))*100,2)</f>
        <v>#VALUE!</v>
      </c>
      <c r="V312" s="0" t="e">
        <f aca="false">ROUND((V311*13+U312)/14,2)</f>
        <v>#VALUE!</v>
      </c>
    </row>
    <row r="313" customFormat="false" ht="15" hidden="false" customHeight="false" outlineLevel="0" collapsed="false">
      <c r="A313" s="1" t="n">
        <v>39566</v>
      </c>
      <c r="B313" s="0" t="n">
        <v>27</v>
      </c>
      <c r="C313" s="0" t="n">
        <v>27.09</v>
      </c>
      <c r="D313" s="0" t="n">
        <v>26.25</v>
      </c>
      <c r="E313" s="0" t="n">
        <v>26.43</v>
      </c>
      <c r="F313" s="0" t="n">
        <v>20869300</v>
      </c>
      <c r="G313" s="0" t="n">
        <v>26.43</v>
      </c>
      <c r="H313" s="0" t="n">
        <f aca="false">ROUND(AVERAGE(E304:E313),2)</f>
        <v>27.86</v>
      </c>
      <c r="I313" s="0" t="n">
        <f aca="false">ROUND(AVERAGE(E300:E313),2)</f>
        <v>27.94</v>
      </c>
      <c r="J313" s="0" t="n">
        <f aca="false">ROUND(AVERAGE(E294:E313),2)</f>
        <v>27.97</v>
      </c>
      <c r="K313" s="0" t="n">
        <f aca="false">ROUND(AVERAGE(E284:E313),2)</f>
        <v>27.94</v>
      </c>
      <c r="L313" s="3" t="n">
        <f aca="false">ROUND((L312*13+E313)/14,2)</f>
        <v>27.87</v>
      </c>
      <c r="M313" s="2" t="e">
        <f aca="false">TrueRange(C313,D313,E312)</f>
        <v>#VALUE!</v>
      </c>
      <c r="N313" s="3" t="e">
        <f aca="false">ROUND((N312*13+M313)/14,2)</f>
        <v>#VALUE!</v>
      </c>
      <c r="O313" s="2" t="e">
        <f aca="false">PDM(C313,D313,C312,D312)</f>
        <v>#VALUE!</v>
      </c>
      <c r="P313" s="2" t="e">
        <f aca="false">NDM(C313,D313,C312,D312)</f>
        <v>#VALUE!</v>
      </c>
      <c r="Q313" s="0" t="e">
        <f aca="false">ROUND((Q312*13+O313)/14,2)</f>
        <v>#VALUE!</v>
      </c>
      <c r="R313" s="0" t="e">
        <f aca="false">ROUND((R312*13+P313)/14,2)</f>
        <v>#VALUE!</v>
      </c>
      <c r="S313" s="0" t="e">
        <f aca="false">ROUND((Q313/N313)*100,2)</f>
        <v>#VALUE!</v>
      </c>
      <c r="T313" s="0" t="e">
        <f aca="false">ROUND((R313/N313)*100,2)</f>
        <v>#VALUE!</v>
      </c>
      <c r="U313" s="0" t="e">
        <f aca="false">ROUND((ABS(S313-T313)/(S313+T313))*100,2)</f>
        <v>#VALUE!</v>
      </c>
      <c r="V313" s="0" t="e">
        <f aca="false">ROUND((V312*13+U313)/14,2)</f>
        <v>#VALUE!</v>
      </c>
    </row>
    <row r="314" customFormat="false" ht="15" hidden="false" customHeight="false" outlineLevel="0" collapsed="false">
      <c r="A314" s="1" t="n">
        <v>39567</v>
      </c>
      <c r="B314" s="0" t="n">
        <v>26.35</v>
      </c>
      <c r="C314" s="0" t="n">
        <v>27.48</v>
      </c>
      <c r="D314" s="0" t="n">
        <v>25.81</v>
      </c>
      <c r="E314" s="0" t="n">
        <v>27.36</v>
      </c>
      <c r="F314" s="0" t="n">
        <v>36678000</v>
      </c>
      <c r="G314" s="0" t="n">
        <v>27.36</v>
      </c>
      <c r="H314" s="0" t="n">
        <f aca="false">ROUND(AVERAGE(E305:E314),2)</f>
        <v>27.78</v>
      </c>
      <c r="I314" s="0" t="n">
        <f aca="false">ROUND(AVERAGE(E301:E314),2)</f>
        <v>27.91</v>
      </c>
      <c r="J314" s="0" t="n">
        <f aca="false">ROUND(AVERAGE(E295:E314),2)</f>
        <v>27.91</v>
      </c>
      <c r="K314" s="0" t="n">
        <f aca="false">ROUND(AVERAGE(E285:E314),2)</f>
        <v>28</v>
      </c>
      <c r="L314" s="3" t="n">
        <f aca="false">ROUND((L313*13+E314)/14,2)</f>
        <v>27.83</v>
      </c>
      <c r="M314" s="2" t="e">
        <f aca="false">TrueRange(C314,D314,E313)</f>
        <v>#VALUE!</v>
      </c>
      <c r="N314" s="3" t="e">
        <f aca="false">ROUND((N313*13+M314)/14,2)</f>
        <v>#VALUE!</v>
      </c>
      <c r="O314" s="2" t="e">
        <f aca="false">PDM(C314,D314,C313,D313)</f>
        <v>#VALUE!</v>
      </c>
      <c r="P314" s="2" t="e">
        <f aca="false">NDM(C314,D314,C313,D313)</f>
        <v>#VALUE!</v>
      </c>
      <c r="Q314" s="0" t="e">
        <f aca="false">ROUND((Q313*13+O314)/14,2)</f>
        <v>#VALUE!</v>
      </c>
      <c r="R314" s="0" t="e">
        <f aca="false">ROUND((R313*13+P314)/14,2)</f>
        <v>#VALUE!</v>
      </c>
      <c r="S314" s="0" t="e">
        <f aca="false">ROUND((Q314/N314)*100,2)</f>
        <v>#VALUE!</v>
      </c>
      <c r="T314" s="0" t="e">
        <f aca="false">ROUND((R314/N314)*100,2)</f>
        <v>#VALUE!</v>
      </c>
      <c r="U314" s="0" t="e">
        <f aca="false">ROUND((ABS(S314-T314)/(S314+T314))*100,2)</f>
        <v>#VALUE!</v>
      </c>
      <c r="V314" s="0" t="e">
        <f aca="false">ROUND((V313*13+U314)/14,2)</f>
        <v>#VALUE!</v>
      </c>
    </row>
    <row r="315" customFormat="false" ht="15" hidden="false" customHeight="false" outlineLevel="0" collapsed="false">
      <c r="A315" s="1" t="n">
        <v>39568</v>
      </c>
      <c r="B315" s="0" t="n">
        <v>27.17</v>
      </c>
      <c r="C315" s="0" t="n">
        <v>27.78</v>
      </c>
      <c r="D315" s="0" t="n">
        <v>26.76</v>
      </c>
      <c r="E315" s="0" t="n">
        <v>27.41</v>
      </c>
      <c r="F315" s="0" t="n">
        <v>31034100</v>
      </c>
      <c r="G315" s="0" t="n">
        <v>27.41</v>
      </c>
      <c r="H315" s="0" t="n">
        <f aca="false">ROUND(AVERAGE(E306:E315),2)</f>
        <v>27.69</v>
      </c>
      <c r="I315" s="0" t="n">
        <f aca="false">ROUND(AVERAGE(E302:E315),2)</f>
        <v>27.83</v>
      </c>
      <c r="J315" s="0" t="n">
        <f aca="false">ROUND(AVERAGE(E296:E315),2)</f>
        <v>27.89</v>
      </c>
      <c r="K315" s="0" t="n">
        <f aca="false">ROUND(AVERAGE(E286:E315),2)</f>
        <v>27.99</v>
      </c>
      <c r="L315" s="3" t="n">
        <f aca="false">ROUND((L314*13+E315)/14,2)</f>
        <v>27.8</v>
      </c>
      <c r="M315" s="2" t="e">
        <f aca="false">TrueRange(C315,D315,E314)</f>
        <v>#VALUE!</v>
      </c>
      <c r="N315" s="3" t="e">
        <f aca="false">ROUND((N314*13+M315)/14,2)</f>
        <v>#VALUE!</v>
      </c>
      <c r="O315" s="2" t="e">
        <f aca="false">PDM(C315,D315,C314,D314)</f>
        <v>#VALUE!</v>
      </c>
      <c r="P315" s="2" t="e">
        <f aca="false">NDM(C315,D315,C314,D314)</f>
        <v>#VALUE!</v>
      </c>
      <c r="Q315" s="0" t="e">
        <f aca="false">ROUND((Q314*13+O315)/14,2)</f>
        <v>#VALUE!</v>
      </c>
      <c r="R315" s="0" t="e">
        <f aca="false">ROUND((R314*13+P315)/14,2)</f>
        <v>#VALUE!</v>
      </c>
      <c r="S315" s="0" t="e">
        <f aca="false">ROUND((Q315/N315)*100,2)</f>
        <v>#VALUE!</v>
      </c>
      <c r="T315" s="0" t="e">
        <f aca="false">ROUND((R315/N315)*100,2)</f>
        <v>#VALUE!</v>
      </c>
      <c r="U315" s="0" t="e">
        <f aca="false">ROUND((ABS(S315-T315)/(S315+T315))*100,2)</f>
        <v>#VALUE!</v>
      </c>
      <c r="V315" s="0" t="e">
        <f aca="false">ROUND((V314*13+U315)/14,2)</f>
        <v>#VALUE!</v>
      </c>
    </row>
    <row r="316" customFormat="false" ht="15" hidden="false" customHeight="false" outlineLevel="0" collapsed="false">
      <c r="A316" s="1" t="n">
        <v>39569</v>
      </c>
      <c r="B316" s="0" t="n">
        <v>27.69</v>
      </c>
      <c r="C316" s="0" t="n">
        <v>28.34</v>
      </c>
      <c r="D316" s="0" t="n">
        <v>26.5</v>
      </c>
      <c r="E316" s="0" t="n">
        <v>26.81</v>
      </c>
      <c r="F316" s="0" t="n">
        <v>52071000</v>
      </c>
      <c r="G316" s="0" t="n">
        <v>26.81</v>
      </c>
      <c r="H316" s="0" t="n">
        <f aca="false">ROUND(AVERAGE(E307:E316),2)</f>
        <v>27.57</v>
      </c>
      <c r="I316" s="0" t="n">
        <f aca="false">ROUND(AVERAGE(E303:E316),2)</f>
        <v>27.72</v>
      </c>
      <c r="J316" s="0" t="n">
        <f aca="false">ROUND(AVERAGE(E297:E316),2)</f>
        <v>27.82</v>
      </c>
      <c r="K316" s="0" t="n">
        <f aca="false">ROUND(AVERAGE(E287:E316),2)</f>
        <v>27.98</v>
      </c>
      <c r="L316" s="3" t="n">
        <f aca="false">ROUND((L315*13+E316)/14,2)</f>
        <v>27.73</v>
      </c>
      <c r="M316" s="2" t="e">
        <f aca="false">TrueRange(C316,D316,E315)</f>
        <v>#VALUE!</v>
      </c>
      <c r="N316" s="3" t="e">
        <f aca="false">ROUND((N315*13+M316)/14,2)</f>
        <v>#VALUE!</v>
      </c>
      <c r="O316" s="2" t="e">
        <f aca="false">PDM(C316,D316,C315,D315)</f>
        <v>#VALUE!</v>
      </c>
      <c r="P316" s="2" t="e">
        <f aca="false">NDM(C316,D316,C315,D315)</f>
        <v>#VALUE!</v>
      </c>
      <c r="Q316" s="0" t="e">
        <f aca="false">ROUND((Q315*13+O316)/14,2)</f>
        <v>#VALUE!</v>
      </c>
      <c r="R316" s="0" t="e">
        <f aca="false">ROUND((R315*13+P316)/14,2)</f>
        <v>#VALUE!</v>
      </c>
      <c r="S316" s="0" t="e">
        <f aca="false">ROUND((Q316/N316)*100,2)</f>
        <v>#VALUE!</v>
      </c>
      <c r="T316" s="0" t="e">
        <f aca="false">ROUND((R316/N316)*100,2)</f>
        <v>#VALUE!</v>
      </c>
      <c r="U316" s="0" t="e">
        <f aca="false">ROUND((ABS(S316-T316)/(S316+T316))*100,2)</f>
        <v>#VALUE!</v>
      </c>
      <c r="V316" s="0" t="e">
        <f aca="false">ROUND((V315*13+U316)/14,2)</f>
        <v>#VALUE!</v>
      </c>
    </row>
    <row r="317" customFormat="false" ht="15" hidden="false" customHeight="false" outlineLevel="0" collapsed="false">
      <c r="A317" s="1" t="n">
        <v>39570</v>
      </c>
      <c r="B317" s="0" t="n">
        <v>27.65</v>
      </c>
      <c r="C317" s="0" t="n">
        <v>29.73</v>
      </c>
      <c r="D317" s="0" t="n">
        <v>27.21</v>
      </c>
      <c r="E317" s="0" t="n">
        <v>28.67</v>
      </c>
      <c r="F317" s="0" t="n">
        <v>80447300</v>
      </c>
      <c r="G317" s="0" t="n">
        <v>28.67</v>
      </c>
      <c r="H317" s="0" t="n">
        <f aca="false">ROUND(AVERAGE(E308:E317),2)</f>
        <v>27.6</v>
      </c>
      <c r="I317" s="0" t="n">
        <f aca="false">ROUND(AVERAGE(E304:E317),2)</f>
        <v>27.78</v>
      </c>
      <c r="J317" s="0" t="n">
        <f aca="false">ROUND(AVERAGE(E298:E317),2)</f>
        <v>27.84</v>
      </c>
      <c r="K317" s="0" t="n">
        <f aca="false">ROUND(AVERAGE(E288:E317),2)</f>
        <v>28.01</v>
      </c>
      <c r="L317" s="3" t="n">
        <f aca="false">ROUND((L316*13+E317)/14,2)</f>
        <v>27.8</v>
      </c>
      <c r="M317" s="2" t="e">
        <f aca="false">TrueRange(C317,D317,E316)</f>
        <v>#VALUE!</v>
      </c>
      <c r="N317" s="3" t="e">
        <f aca="false">ROUND((N316*13+M317)/14,2)</f>
        <v>#VALUE!</v>
      </c>
      <c r="O317" s="2" t="e">
        <f aca="false">PDM(C317,D317,C316,D316)</f>
        <v>#VALUE!</v>
      </c>
      <c r="P317" s="2" t="e">
        <f aca="false">NDM(C317,D317,C316,D316)</f>
        <v>#VALUE!</v>
      </c>
      <c r="Q317" s="0" t="e">
        <f aca="false">ROUND((Q316*13+O317)/14,2)</f>
        <v>#VALUE!</v>
      </c>
      <c r="R317" s="0" t="e">
        <f aca="false">ROUND((R316*13+P317)/14,2)</f>
        <v>#VALUE!</v>
      </c>
      <c r="S317" s="0" t="e">
        <f aca="false">ROUND((Q317/N317)*100,2)</f>
        <v>#VALUE!</v>
      </c>
      <c r="T317" s="0" t="e">
        <f aca="false">ROUND((R317/N317)*100,2)</f>
        <v>#VALUE!</v>
      </c>
      <c r="U317" s="0" t="e">
        <f aca="false">ROUND((ABS(S317-T317)/(S317+T317))*100,2)</f>
        <v>#VALUE!</v>
      </c>
      <c r="V317" s="0" t="e">
        <f aca="false">ROUND((V316*13+U317)/14,2)</f>
        <v>#VALUE!</v>
      </c>
    </row>
    <row r="318" customFormat="false" ht="15" hidden="false" customHeight="false" outlineLevel="0" collapsed="false">
      <c r="A318" s="1" t="n">
        <v>39573</v>
      </c>
      <c r="B318" s="0" t="n">
        <v>23.05</v>
      </c>
      <c r="C318" s="0" t="n">
        <v>24.93</v>
      </c>
      <c r="D318" s="0" t="n">
        <v>22.97</v>
      </c>
      <c r="E318" s="0" t="n">
        <v>24.37</v>
      </c>
      <c r="F318" s="0" t="n">
        <v>279318400</v>
      </c>
      <c r="G318" s="0" t="n">
        <v>24.37</v>
      </c>
      <c r="H318" s="0" t="n">
        <f aca="false">ROUND(AVERAGE(E309:E318),2)</f>
        <v>27.18</v>
      </c>
      <c r="I318" s="0" t="n">
        <f aca="false">ROUND(AVERAGE(E305:E318),2)</f>
        <v>27.51</v>
      </c>
      <c r="J318" s="0" t="n">
        <f aca="false">ROUND(AVERAGE(E299:E318),2)</f>
        <v>27.67</v>
      </c>
      <c r="K318" s="0" t="n">
        <f aca="false">ROUND(AVERAGE(E289:E318),2)</f>
        <v>27.91</v>
      </c>
      <c r="L318" s="3" t="n">
        <f aca="false">ROUND((L317*13+E318)/14,2)</f>
        <v>27.56</v>
      </c>
      <c r="M318" s="2" t="e">
        <f aca="false">TrueRange(C318,D318,E317)</f>
        <v>#VALUE!</v>
      </c>
      <c r="N318" s="3" t="e">
        <f aca="false">ROUND((N317*13+M318)/14,2)</f>
        <v>#VALUE!</v>
      </c>
      <c r="O318" s="2" t="e">
        <f aca="false">PDM(C318,D318,C317,D317)</f>
        <v>#VALUE!</v>
      </c>
      <c r="P318" s="2" t="e">
        <f aca="false">NDM(C318,D318,C317,D317)</f>
        <v>#VALUE!</v>
      </c>
      <c r="Q318" s="0" t="e">
        <f aca="false">ROUND((Q317*13+O318)/14,2)</f>
        <v>#VALUE!</v>
      </c>
      <c r="R318" s="0" t="e">
        <f aca="false">ROUND((R317*13+P318)/14,2)</f>
        <v>#VALUE!</v>
      </c>
      <c r="S318" s="0" t="e">
        <f aca="false">ROUND((Q318/N318)*100,2)</f>
        <v>#VALUE!</v>
      </c>
      <c r="T318" s="0" t="e">
        <f aca="false">ROUND((R318/N318)*100,2)</f>
        <v>#VALUE!</v>
      </c>
      <c r="U318" s="0" t="e">
        <f aca="false">ROUND((ABS(S318-T318)/(S318+T318))*100,2)</f>
        <v>#VALUE!</v>
      </c>
      <c r="V318" s="0" t="e">
        <f aca="false">ROUND((V317*13+U318)/14,2)</f>
        <v>#VALUE!</v>
      </c>
    </row>
    <row r="319" customFormat="false" ht="15" hidden="false" customHeight="false" outlineLevel="0" collapsed="false">
      <c r="A319" s="1" t="n">
        <v>39574</v>
      </c>
      <c r="B319" s="0" t="n">
        <v>25.54</v>
      </c>
      <c r="C319" s="0" t="n">
        <v>26.25</v>
      </c>
      <c r="D319" s="0" t="n">
        <v>24.2</v>
      </c>
      <c r="E319" s="0" t="n">
        <v>25.72</v>
      </c>
      <c r="F319" s="0" t="n">
        <v>180100000</v>
      </c>
      <c r="G319" s="0" t="n">
        <v>25.72</v>
      </c>
      <c r="H319" s="0" t="n">
        <f aca="false">ROUND(AVERAGE(E310:E319),2)</f>
        <v>26.9</v>
      </c>
      <c r="I319" s="0" t="n">
        <f aca="false">ROUND(AVERAGE(E306:E319),2)</f>
        <v>27.32</v>
      </c>
      <c r="J319" s="0" t="n">
        <f aca="false">ROUND(AVERAGE(E300:E319),2)</f>
        <v>27.57</v>
      </c>
      <c r="K319" s="0" t="n">
        <f aca="false">ROUND(AVERAGE(E290:E319),2)</f>
        <v>27.81</v>
      </c>
      <c r="L319" s="3" t="n">
        <f aca="false">ROUND((L318*13+E319)/14,2)</f>
        <v>27.43</v>
      </c>
      <c r="M319" s="2" t="e">
        <f aca="false">TrueRange(C319,D319,E318)</f>
        <v>#VALUE!</v>
      </c>
      <c r="N319" s="3" t="e">
        <f aca="false">ROUND((N318*13+M319)/14,2)</f>
        <v>#VALUE!</v>
      </c>
      <c r="O319" s="2" t="e">
        <f aca="false">PDM(C319,D319,C318,D318)</f>
        <v>#VALUE!</v>
      </c>
      <c r="P319" s="2" t="e">
        <f aca="false">NDM(C319,D319,C318,D318)</f>
        <v>#VALUE!</v>
      </c>
      <c r="Q319" s="0" t="e">
        <f aca="false">ROUND((Q318*13+O319)/14,2)</f>
        <v>#VALUE!</v>
      </c>
      <c r="R319" s="0" t="e">
        <f aca="false">ROUND((R318*13+P319)/14,2)</f>
        <v>#VALUE!</v>
      </c>
      <c r="S319" s="0" t="e">
        <f aca="false">ROUND((Q319/N319)*100,2)</f>
        <v>#VALUE!</v>
      </c>
      <c r="T319" s="0" t="e">
        <f aca="false">ROUND((R319/N319)*100,2)</f>
        <v>#VALUE!</v>
      </c>
      <c r="U319" s="0" t="e">
        <f aca="false">ROUND((ABS(S319-T319)/(S319+T319))*100,2)</f>
        <v>#VALUE!</v>
      </c>
      <c r="V319" s="0" t="e">
        <f aca="false">ROUND((V318*13+U319)/14,2)</f>
        <v>#VALUE!</v>
      </c>
    </row>
    <row r="320" customFormat="false" ht="15" hidden="false" customHeight="false" outlineLevel="0" collapsed="false">
      <c r="A320" s="1" t="n">
        <v>39575</v>
      </c>
      <c r="B320" s="0" t="n">
        <v>25.57</v>
      </c>
      <c r="C320" s="0" t="n">
        <v>25.71</v>
      </c>
      <c r="D320" s="0" t="n">
        <v>25.03</v>
      </c>
      <c r="E320" s="0" t="n">
        <v>25.64</v>
      </c>
      <c r="F320" s="0" t="n">
        <v>84698300</v>
      </c>
      <c r="G320" s="0" t="n">
        <v>25.64</v>
      </c>
      <c r="H320" s="0" t="n">
        <f aca="false">ROUND(AVERAGE(E311:E320),2)</f>
        <v>26.65</v>
      </c>
      <c r="I320" s="0" t="n">
        <f aca="false">ROUND(AVERAGE(E307:E320),2)</f>
        <v>27.15</v>
      </c>
      <c r="J320" s="0" t="n">
        <f aca="false">ROUND(AVERAGE(E301:E320),2)</f>
        <v>27.47</v>
      </c>
      <c r="K320" s="0" t="n">
        <f aca="false">ROUND(AVERAGE(E291:E320),2)</f>
        <v>27.71</v>
      </c>
      <c r="L320" s="3" t="n">
        <f aca="false">ROUND((L319*13+E320)/14,2)</f>
        <v>27.3</v>
      </c>
      <c r="M320" s="2" t="e">
        <f aca="false">TrueRange(C320,D320,E319)</f>
        <v>#VALUE!</v>
      </c>
      <c r="N320" s="3" t="e">
        <f aca="false">ROUND((N319*13+M320)/14,2)</f>
        <v>#VALUE!</v>
      </c>
      <c r="O320" s="2" t="e">
        <f aca="false">PDM(C320,D320,C319,D319)</f>
        <v>#VALUE!</v>
      </c>
      <c r="P320" s="2" t="e">
        <f aca="false">NDM(C320,D320,C319,D319)</f>
        <v>#VALUE!</v>
      </c>
      <c r="Q320" s="0" t="e">
        <f aca="false">ROUND((Q319*13+O320)/14,2)</f>
        <v>#VALUE!</v>
      </c>
      <c r="R320" s="0" t="e">
        <f aca="false">ROUND((R319*13+P320)/14,2)</f>
        <v>#VALUE!</v>
      </c>
      <c r="S320" s="0" t="e">
        <f aca="false">ROUND((Q320/N320)*100,2)</f>
        <v>#VALUE!</v>
      </c>
      <c r="T320" s="0" t="e">
        <f aca="false">ROUND((R320/N320)*100,2)</f>
        <v>#VALUE!</v>
      </c>
      <c r="U320" s="0" t="e">
        <f aca="false">ROUND((ABS(S320-T320)/(S320+T320))*100,2)</f>
        <v>#VALUE!</v>
      </c>
      <c r="V320" s="0" t="e">
        <f aca="false">ROUND((V319*13+U320)/14,2)</f>
        <v>#VALUE!</v>
      </c>
    </row>
    <row r="321" customFormat="false" ht="15" hidden="false" customHeight="false" outlineLevel="0" collapsed="false">
      <c r="A321" s="1" t="n">
        <v>39576</v>
      </c>
      <c r="B321" s="0" t="n">
        <v>25.66</v>
      </c>
      <c r="C321" s="0" t="n">
        <v>26.44</v>
      </c>
      <c r="D321" s="0" t="n">
        <v>25.51</v>
      </c>
      <c r="E321" s="0" t="n">
        <v>26.22</v>
      </c>
      <c r="F321" s="0" t="n">
        <v>61308600</v>
      </c>
      <c r="G321" s="0" t="n">
        <v>26.22</v>
      </c>
      <c r="H321" s="0" t="n">
        <f aca="false">ROUND(AVERAGE(E312:E321),2)</f>
        <v>26.54</v>
      </c>
      <c r="I321" s="0" t="n">
        <f aca="false">ROUND(AVERAGE(E308:E321),2)</f>
        <v>26.99</v>
      </c>
      <c r="J321" s="0" t="n">
        <f aca="false">ROUND(AVERAGE(E302:E321),2)</f>
        <v>27.35</v>
      </c>
      <c r="K321" s="0" t="n">
        <f aca="false">ROUND(AVERAGE(E292:E321),2)</f>
        <v>27.65</v>
      </c>
      <c r="L321" s="3" t="n">
        <f aca="false">ROUND((L320*13+E321)/14,2)</f>
        <v>27.22</v>
      </c>
      <c r="M321" s="2" t="e">
        <f aca="false">TrueRange(C321,D321,E320)</f>
        <v>#VALUE!</v>
      </c>
      <c r="N321" s="3" t="e">
        <f aca="false">ROUND((N320*13+M321)/14,2)</f>
        <v>#VALUE!</v>
      </c>
      <c r="O321" s="2" t="e">
        <f aca="false">PDM(C321,D321,C320,D320)</f>
        <v>#VALUE!</v>
      </c>
      <c r="P321" s="2" t="e">
        <f aca="false">NDM(C321,D321,C320,D320)</f>
        <v>#VALUE!</v>
      </c>
      <c r="Q321" s="0" t="e">
        <f aca="false">ROUND((Q320*13+O321)/14,2)</f>
        <v>#VALUE!</v>
      </c>
      <c r="R321" s="0" t="e">
        <f aca="false">ROUND((R320*13+P321)/14,2)</f>
        <v>#VALUE!</v>
      </c>
      <c r="S321" s="0" t="e">
        <f aca="false">ROUND((Q321/N321)*100,2)</f>
        <v>#VALUE!</v>
      </c>
      <c r="T321" s="0" t="e">
        <f aca="false">ROUND((R321/N321)*100,2)</f>
        <v>#VALUE!</v>
      </c>
      <c r="U321" s="0" t="e">
        <f aca="false">ROUND((ABS(S321-T321)/(S321+T321))*100,2)</f>
        <v>#VALUE!</v>
      </c>
      <c r="V321" s="0" t="e">
        <f aca="false">ROUND((V320*13+U321)/14,2)</f>
        <v>#VALUE!</v>
      </c>
    </row>
    <row r="322" customFormat="false" ht="15" hidden="false" customHeight="false" outlineLevel="0" collapsed="false">
      <c r="A322" s="1" t="n">
        <v>39577</v>
      </c>
      <c r="B322" s="0" t="n">
        <v>26.01</v>
      </c>
      <c r="C322" s="0" t="n">
        <v>26.19</v>
      </c>
      <c r="D322" s="0" t="n">
        <v>25.75</v>
      </c>
      <c r="E322" s="0" t="n">
        <v>25.93</v>
      </c>
      <c r="F322" s="0" t="n">
        <v>30686900</v>
      </c>
      <c r="G322" s="0" t="n">
        <v>25.93</v>
      </c>
      <c r="H322" s="0" t="n">
        <f aca="false">ROUND(AVERAGE(E313:E322),2)</f>
        <v>26.46</v>
      </c>
      <c r="I322" s="0" t="n">
        <f aca="false">ROUND(AVERAGE(E309:E322),2)</f>
        <v>26.81</v>
      </c>
      <c r="J322" s="0" t="n">
        <f aca="false">ROUND(AVERAGE(E303:E322),2)</f>
        <v>27.23</v>
      </c>
      <c r="K322" s="0" t="n">
        <f aca="false">ROUND(AVERAGE(E293:E322),2)</f>
        <v>27.55</v>
      </c>
      <c r="L322" s="3" t="n">
        <f aca="false">ROUND((L321*13+E322)/14,2)</f>
        <v>27.13</v>
      </c>
      <c r="M322" s="2" t="e">
        <f aca="false">TrueRange(C322,D322,E321)</f>
        <v>#VALUE!</v>
      </c>
      <c r="N322" s="3" t="e">
        <f aca="false">ROUND((N321*13+M322)/14,2)</f>
        <v>#VALUE!</v>
      </c>
      <c r="O322" s="2" t="e">
        <f aca="false">PDM(C322,D322,C321,D321)</f>
        <v>#VALUE!</v>
      </c>
      <c r="P322" s="2" t="e">
        <f aca="false">NDM(C322,D322,C321,D321)</f>
        <v>#VALUE!</v>
      </c>
      <c r="Q322" s="0" t="e">
        <f aca="false">ROUND((Q321*13+O322)/14,2)</f>
        <v>#VALUE!</v>
      </c>
      <c r="R322" s="0" t="e">
        <f aca="false">ROUND((R321*13+P322)/14,2)</f>
        <v>#VALUE!</v>
      </c>
      <c r="S322" s="0" t="e">
        <f aca="false">ROUND((Q322/N322)*100,2)</f>
        <v>#VALUE!</v>
      </c>
      <c r="T322" s="0" t="e">
        <f aca="false">ROUND((R322/N322)*100,2)</f>
        <v>#VALUE!</v>
      </c>
      <c r="U322" s="0" t="e">
        <f aca="false">ROUND((ABS(S322-T322)/(S322+T322))*100,2)</f>
        <v>#VALUE!</v>
      </c>
      <c r="V322" s="0" t="e">
        <f aca="false">ROUND((V321*13+U322)/14,2)</f>
        <v>#VALUE!</v>
      </c>
    </row>
    <row r="323" customFormat="false" ht="15" hidden="false" customHeight="false" outlineLevel="0" collapsed="false">
      <c r="A323" s="1" t="n">
        <v>39580</v>
      </c>
      <c r="B323" s="0" t="n">
        <v>25.8</v>
      </c>
      <c r="C323" s="0" t="n">
        <v>25.88</v>
      </c>
      <c r="D323" s="0" t="n">
        <v>25.02</v>
      </c>
      <c r="E323" s="0" t="n">
        <v>25.26</v>
      </c>
      <c r="F323" s="0" t="n">
        <v>41319400</v>
      </c>
      <c r="G323" s="0" t="n">
        <v>25.26</v>
      </c>
      <c r="H323" s="0" t="n">
        <f aca="false">ROUND(AVERAGE(E314:E323),2)</f>
        <v>26.34</v>
      </c>
      <c r="I323" s="0" t="n">
        <f aca="false">ROUND(AVERAGE(E310:E323),2)</f>
        <v>26.57</v>
      </c>
      <c r="J323" s="0" t="n">
        <f aca="false">ROUND(AVERAGE(E304:E323),2)</f>
        <v>27.1</v>
      </c>
      <c r="K323" s="0" t="n">
        <f aca="false">ROUND(AVERAGE(E294:E323),2)</f>
        <v>27.42</v>
      </c>
      <c r="L323" s="3" t="n">
        <f aca="false">ROUND((L322*13+E323)/14,2)</f>
        <v>27</v>
      </c>
      <c r="M323" s="2" t="e">
        <f aca="false">TrueRange(C323,D323,E322)</f>
        <v>#VALUE!</v>
      </c>
      <c r="N323" s="3" t="e">
        <f aca="false">ROUND((N322*13+M323)/14,2)</f>
        <v>#VALUE!</v>
      </c>
      <c r="O323" s="2" t="e">
        <f aca="false">PDM(C323,D323,C322,D322)</f>
        <v>#VALUE!</v>
      </c>
      <c r="P323" s="2" t="e">
        <f aca="false">NDM(C323,D323,C322,D322)</f>
        <v>#VALUE!</v>
      </c>
      <c r="Q323" s="0" t="e">
        <f aca="false">ROUND((Q322*13+O323)/14,2)</f>
        <v>#VALUE!</v>
      </c>
      <c r="R323" s="0" t="e">
        <f aca="false">ROUND((R322*13+P323)/14,2)</f>
        <v>#VALUE!</v>
      </c>
      <c r="S323" s="0" t="e">
        <f aca="false">ROUND((Q323/N323)*100,2)</f>
        <v>#VALUE!</v>
      </c>
      <c r="T323" s="0" t="e">
        <f aca="false">ROUND((R323/N323)*100,2)</f>
        <v>#VALUE!</v>
      </c>
      <c r="U323" s="0" t="e">
        <f aca="false">ROUND((ABS(S323-T323)/(S323+T323))*100,2)</f>
        <v>#VALUE!</v>
      </c>
      <c r="V323" s="0" t="e">
        <f aca="false">ROUND((V322*13+U323)/14,2)</f>
        <v>#VALUE!</v>
      </c>
    </row>
    <row r="324" customFormat="false" ht="15" hidden="false" customHeight="false" outlineLevel="0" collapsed="false">
      <c r="A324" s="1" t="n">
        <v>39581</v>
      </c>
      <c r="B324" s="0" t="n">
        <v>25.15</v>
      </c>
      <c r="C324" s="0" t="n">
        <v>26.84</v>
      </c>
      <c r="D324" s="0" t="n">
        <v>24.39</v>
      </c>
      <c r="E324" s="0" t="n">
        <v>26.56</v>
      </c>
      <c r="F324" s="0" t="n">
        <v>81351200</v>
      </c>
      <c r="G324" s="0" t="n">
        <v>26.56</v>
      </c>
      <c r="H324" s="0" t="n">
        <f aca="false">ROUND(AVERAGE(E315:E324),2)</f>
        <v>26.26</v>
      </c>
      <c r="I324" s="0" t="n">
        <f aca="false">ROUND(AVERAGE(E311:E324),2)</f>
        <v>26.46</v>
      </c>
      <c r="J324" s="0" t="n">
        <f aca="false">ROUND(AVERAGE(E305:E324),2)</f>
        <v>27.02</v>
      </c>
      <c r="K324" s="0" t="n">
        <f aca="false">ROUND(AVERAGE(E295:E324),2)</f>
        <v>27.36</v>
      </c>
      <c r="L324" s="3" t="n">
        <f aca="false">ROUND((L323*13+E324)/14,2)</f>
        <v>26.97</v>
      </c>
      <c r="M324" s="2" t="e">
        <f aca="false">TrueRange(C324,D324,E323)</f>
        <v>#VALUE!</v>
      </c>
      <c r="N324" s="3" t="e">
        <f aca="false">ROUND((N323*13+M324)/14,2)</f>
        <v>#VALUE!</v>
      </c>
      <c r="O324" s="2" t="e">
        <f aca="false">PDM(C324,D324,C323,D323)</f>
        <v>#VALUE!</v>
      </c>
      <c r="P324" s="2" t="e">
        <f aca="false">NDM(C324,D324,C323,D323)</f>
        <v>#VALUE!</v>
      </c>
      <c r="Q324" s="0" t="e">
        <f aca="false">ROUND((Q323*13+O324)/14,2)</f>
        <v>#VALUE!</v>
      </c>
      <c r="R324" s="0" t="e">
        <f aca="false">ROUND((R323*13+P324)/14,2)</f>
        <v>#VALUE!</v>
      </c>
      <c r="S324" s="0" t="e">
        <f aca="false">ROUND((Q324/N324)*100,2)</f>
        <v>#VALUE!</v>
      </c>
      <c r="T324" s="0" t="e">
        <f aca="false">ROUND((R324/N324)*100,2)</f>
        <v>#VALUE!</v>
      </c>
      <c r="U324" s="0" t="e">
        <f aca="false">ROUND((ABS(S324-T324)/(S324+T324))*100,2)</f>
        <v>#VALUE!</v>
      </c>
      <c r="V324" s="0" t="e">
        <f aca="false">ROUND((V323*13+U324)/14,2)</f>
        <v>#VALUE!</v>
      </c>
    </row>
    <row r="325" customFormat="false" ht="15" hidden="false" customHeight="false" outlineLevel="0" collapsed="false">
      <c r="A325" s="1" t="n">
        <v>39582</v>
      </c>
      <c r="B325" s="0" t="n">
        <v>26.95</v>
      </c>
      <c r="C325" s="0" t="n">
        <v>27.36</v>
      </c>
      <c r="D325" s="0" t="n">
        <v>26.2</v>
      </c>
      <c r="E325" s="0" t="n">
        <v>27.14</v>
      </c>
      <c r="F325" s="0" t="n">
        <v>64571100</v>
      </c>
      <c r="G325" s="0" t="n">
        <v>27.14</v>
      </c>
      <c r="H325" s="0" t="n">
        <f aca="false">ROUND(AVERAGE(E316:E325),2)</f>
        <v>26.23</v>
      </c>
      <c r="I325" s="0" t="n">
        <f aca="false">ROUND(AVERAGE(E312:E325),2)</f>
        <v>26.45</v>
      </c>
      <c r="J325" s="0" t="n">
        <f aca="false">ROUND(AVERAGE(E306:E325),2)</f>
        <v>26.96</v>
      </c>
      <c r="K325" s="0" t="n">
        <f aca="false">ROUND(AVERAGE(E296:E325),2)</f>
        <v>27.34</v>
      </c>
      <c r="L325" s="3" t="n">
        <f aca="false">ROUND((L324*13+E325)/14,2)</f>
        <v>26.98</v>
      </c>
      <c r="M325" s="2" t="e">
        <f aca="false">TrueRange(C325,D325,E324)</f>
        <v>#VALUE!</v>
      </c>
      <c r="N325" s="3" t="e">
        <f aca="false">ROUND((N324*13+M325)/14,2)</f>
        <v>#VALUE!</v>
      </c>
      <c r="O325" s="2" t="e">
        <f aca="false">PDM(C325,D325,C324,D324)</f>
        <v>#VALUE!</v>
      </c>
      <c r="P325" s="2" t="e">
        <f aca="false">NDM(C325,D325,C324,D324)</f>
        <v>#VALUE!</v>
      </c>
      <c r="Q325" s="0" t="e">
        <f aca="false">ROUND((Q324*13+O325)/14,2)</f>
        <v>#VALUE!</v>
      </c>
      <c r="R325" s="0" t="e">
        <f aca="false">ROUND((R324*13+P325)/14,2)</f>
        <v>#VALUE!</v>
      </c>
      <c r="S325" s="0" t="e">
        <f aca="false">ROUND((Q325/N325)*100,2)</f>
        <v>#VALUE!</v>
      </c>
      <c r="T325" s="0" t="e">
        <f aca="false">ROUND((R325/N325)*100,2)</f>
        <v>#VALUE!</v>
      </c>
      <c r="U325" s="0" t="e">
        <f aca="false">ROUND((ABS(S325-T325)/(S325+T325))*100,2)</f>
        <v>#VALUE!</v>
      </c>
      <c r="V325" s="0" t="e">
        <f aca="false">ROUND((V324*13+U325)/14,2)</f>
        <v>#VALUE!</v>
      </c>
    </row>
    <row r="326" customFormat="false" ht="15" hidden="false" customHeight="false" outlineLevel="0" collapsed="false">
      <c r="A326" s="1" t="n">
        <v>39583</v>
      </c>
      <c r="B326" s="0" t="n">
        <v>27.54</v>
      </c>
      <c r="C326" s="0" t="n">
        <v>27.98</v>
      </c>
      <c r="D326" s="0" t="n">
        <v>26.85</v>
      </c>
      <c r="E326" s="0" t="n">
        <v>27.75</v>
      </c>
      <c r="F326" s="0" t="n">
        <v>79748700</v>
      </c>
      <c r="G326" s="0" t="n">
        <v>27.75</v>
      </c>
      <c r="H326" s="0" t="n">
        <f aca="false">ROUND(AVERAGE(E317:E326),2)</f>
        <v>26.33</v>
      </c>
      <c r="I326" s="0" t="n">
        <f aca="false">ROUND(AVERAGE(E313:E326),2)</f>
        <v>26.52</v>
      </c>
      <c r="J326" s="0" t="n">
        <f aca="false">ROUND(AVERAGE(E307:E326),2)</f>
        <v>26.95</v>
      </c>
      <c r="K326" s="0" t="n">
        <f aca="false">ROUND(AVERAGE(E297:E326),2)</f>
        <v>27.32</v>
      </c>
      <c r="L326" s="3" t="n">
        <f aca="false">ROUND((L325*13+E326)/14,2)</f>
        <v>27.04</v>
      </c>
      <c r="M326" s="2" t="e">
        <f aca="false">TrueRange(C326,D326,E325)</f>
        <v>#VALUE!</v>
      </c>
      <c r="N326" s="3" t="e">
        <f aca="false">ROUND((N325*13+M326)/14,2)</f>
        <v>#VALUE!</v>
      </c>
      <c r="O326" s="2" t="e">
        <f aca="false">PDM(C326,D326,C325,D325)</f>
        <v>#VALUE!</v>
      </c>
      <c r="P326" s="2" t="e">
        <f aca="false">NDM(C326,D326,C325,D325)</f>
        <v>#VALUE!</v>
      </c>
      <c r="Q326" s="0" t="e">
        <f aca="false">ROUND((Q325*13+O326)/14,2)</f>
        <v>#VALUE!</v>
      </c>
      <c r="R326" s="0" t="e">
        <f aca="false">ROUND((R325*13+P326)/14,2)</f>
        <v>#VALUE!</v>
      </c>
      <c r="S326" s="0" t="e">
        <f aca="false">ROUND((Q326/N326)*100,2)</f>
        <v>#VALUE!</v>
      </c>
      <c r="T326" s="0" t="e">
        <f aca="false">ROUND((R326/N326)*100,2)</f>
        <v>#VALUE!</v>
      </c>
      <c r="U326" s="0" t="e">
        <f aca="false">ROUND((ABS(S326-T326)/(S326+T326))*100,2)</f>
        <v>#VALUE!</v>
      </c>
      <c r="V326" s="0" t="e">
        <f aca="false">ROUND((V325*13+U326)/14,2)</f>
        <v>#VALUE!</v>
      </c>
    </row>
    <row r="327" customFormat="false" ht="15" hidden="false" customHeight="false" outlineLevel="0" collapsed="false">
      <c r="A327" s="1" t="n">
        <v>39584</v>
      </c>
      <c r="B327" s="0" t="n">
        <v>27.73</v>
      </c>
      <c r="C327" s="0" t="n">
        <v>27.95</v>
      </c>
      <c r="D327" s="0" t="n">
        <v>27.41</v>
      </c>
      <c r="E327" s="0" t="n">
        <v>27.66</v>
      </c>
      <c r="F327" s="0" t="n">
        <v>61318300</v>
      </c>
      <c r="G327" s="0" t="n">
        <v>27.66</v>
      </c>
      <c r="H327" s="0" t="n">
        <f aca="false">ROUND(AVERAGE(E318:E327),2)</f>
        <v>26.23</v>
      </c>
      <c r="I327" s="0" t="n">
        <f aca="false">ROUND(AVERAGE(E314:E327),2)</f>
        <v>26.61</v>
      </c>
      <c r="J327" s="0" t="n">
        <f aca="false">ROUND(AVERAGE(E308:E327),2)</f>
        <v>26.91</v>
      </c>
      <c r="K327" s="0" t="n">
        <f aca="false">ROUND(AVERAGE(E298:E327),2)</f>
        <v>27.3</v>
      </c>
      <c r="L327" s="3" t="n">
        <f aca="false">ROUND((L326*13+E327)/14,2)</f>
        <v>27.08</v>
      </c>
      <c r="M327" s="2" t="e">
        <f aca="false">TrueRange(C327,D327,E326)</f>
        <v>#VALUE!</v>
      </c>
      <c r="N327" s="3" t="e">
        <f aca="false">ROUND((N326*13+M327)/14,2)</f>
        <v>#VALUE!</v>
      </c>
      <c r="O327" s="2" t="e">
        <f aca="false">PDM(C327,D327,C326,D326)</f>
        <v>#VALUE!</v>
      </c>
      <c r="P327" s="2" t="e">
        <f aca="false">NDM(C327,D327,C326,D326)</f>
        <v>#VALUE!</v>
      </c>
      <c r="Q327" s="0" t="e">
        <f aca="false">ROUND((Q326*13+O327)/14,2)</f>
        <v>#VALUE!</v>
      </c>
      <c r="R327" s="0" t="e">
        <f aca="false">ROUND((R326*13+P327)/14,2)</f>
        <v>#VALUE!</v>
      </c>
      <c r="S327" s="0" t="e">
        <f aca="false">ROUND((Q327/N327)*100,2)</f>
        <v>#VALUE!</v>
      </c>
      <c r="T327" s="0" t="e">
        <f aca="false">ROUND((R327/N327)*100,2)</f>
        <v>#VALUE!</v>
      </c>
      <c r="U327" s="0" t="e">
        <f aca="false">ROUND((ABS(S327-T327)/(S327+T327))*100,2)</f>
        <v>#VALUE!</v>
      </c>
      <c r="V327" s="0" t="e">
        <f aca="false">ROUND((V326*13+U327)/14,2)</f>
        <v>#VALUE!</v>
      </c>
    </row>
    <row r="328" customFormat="false" ht="15" hidden="false" customHeight="false" outlineLevel="0" collapsed="false">
      <c r="A328" s="1" t="n">
        <v>39587</v>
      </c>
      <c r="B328" s="0" t="n">
        <v>27.9</v>
      </c>
      <c r="C328" s="0" t="n">
        <v>28.33</v>
      </c>
      <c r="D328" s="0" t="n">
        <v>27.42</v>
      </c>
      <c r="E328" s="0" t="n">
        <v>27.68</v>
      </c>
      <c r="F328" s="0" t="n">
        <v>55348600</v>
      </c>
      <c r="G328" s="0" t="n">
        <v>27.68</v>
      </c>
      <c r="H328" s="0" t="n">
        <f aca="false">ROUND(AVERAGE(E319:E328),2)</f>
        <v>26.56</v>
      </c>
      <c r="I328" s="0" t="n">
        <f aca="false">ROUND(AVERAGE(E315:E328),2)</f>
        <v>26.63</v>
      </c>
      <c r="J328" s="0" t="n">
        <f aca="false">ROUND(AVERAGE(E309:E328),2)</f>
        <v>26.87</v>
      </c>
      <c r="K328" s="0" t="n">
        <f aca="false">ROUND(AVERAGE(E299:E328),2)</f>
        <v>27.3</v>
      </c>
      <c r="L328" s="3" t="n">
        <f aca="false">ROUND((L327*13+E328)/14,2)</f>
        <v>27.12</v>
      </c>
      <c r="M328" s="2" t="e">
        <f aca="false">TrueRange(C328,D328,E327)</f>
        <v>#VALUE!</v>
      </c>
      <c r="N328" s="3" t="e">
        <f aca="false">ROUND((N327*13+M328)/14,2)</f>
        <v>#VALUE!</v>
      </c>
      <c r="O328" s="2" t="e">
        <f aca="false">PDM(C328,D328,C327,D327)</f>
        <v>#VALUE!</v>
      </c>
      <c r="P328" s="2" t="e">
        <f aca="false">NDM(C328,D328,C327,D327)</f>
        <v>#VALUE!</v>
      </c>
      <c r="Q328" s="0" t="e">
        <f aca="false">ROUND((Q327*13+O328)/14,2)</f>
        <v>#VALUE!</v>
      </c>
      <c r="R328" s="0" t="e">
        <f aca="false">ROUND((R327*13+P328)/14,2)</f>
        <v>#VALUE!</v>
      </c>
      <c r="S328" s="0" t="e">
        <f aca="false">ROUND((Q328/N328)*100,2)</f>
        <v>#VALUE!</v>
      </c>
      <c r="T328" s="0" t="e">
        <f aca="false">ROUND((R328/N328)*100,2)</f>
        <v>#VALUE!</v>
      </c>
      <c r="U328" s="0" t="e">
        <f aca="false">ROUND((ABS(S328-T328)/(S328+T328))*100,2)</f>
        <v>#VALUE!</v>
      </c>
      <c r="V328" s="0" t="e">
        <f aca="false">ROUND((V327*13+U328)/14,2)</f>
        <v>#VALUE!</v>
      </c>
    </row>
    <row r="329" customFormat="false" ht="15" hidden="false" customHeight="false" outlineLevel="0" collapsed="false">
      <c r="A329" s="1" t="n">
        <v>39588</v>
      </c>
      <c r="B329" s="0" t="n">
        <v>27.68</v>
      </c>
      <c r="C329" s="0" t="n">
        <v>28.2</v>
      </c>
      <c r="D329" s="0" t="n">
        <v>27.32</v>
      </c>
      <c r="E329" s="0" t="n">
        <v>27.48</v>
      </c>
      <c r="F329" s="0" t="n">
        <v>29450900</v>
      </c>
      <c r="G329" s="0" t="n">
        <v>27.48</v>
      </c>
      <c r="H329" s="0" t="n">
        <f aca="false">ROUND(AVERAGE(E320:E329),2)</f>
        <v>26.73</v>
      </c>
      <c r="I329" s="0" t="n">
        <f aca="false">ROUND(AVERAGE(E316:E329),2)</f>
        <v>26.64</v>
      </c>
      <c r="J329" s="0" t="n">
        <f aca="false">ROUND(AVERAGE(E310:E329),2)</f>
        <v>26.81</v>
      </c>
      <c r="K329" s="0" t="n">
        <f aca="false">ROUND(AVERAGE(E300:E329),2)</f>
        <v>27.29</v>
      </c>
      <c r="L329" s="3" t="n">
        <f aca="false">ROUND((L328*13+E329)/14,2)</f>
        <v>27.15</v>
      </c>
      <c r="M329" s="2" t="e">
        <f aca="false">TrueRange(C329,D329,E328)</f>
        <v>#VALUE!</v>
      </c>
      <c r="N329" s="3" t="e">
        <f aca="false">ROUND((N328*13+M329)/14,2)</f>
        <v>#VALUE!</v>
      </c>
      <c r="O329" s="2" t="e">
        <f aca="false">PDM(C329,D329,C328,D328)</f>
        <v>#VALUE!</v>
      </c>
      <c r="P329" s="2" t="e">
        <f aca="false">NDM(C329,D329,C328,D328)</f>
        <v>#VALUE!</v>
      </c>
      <c r="Q329" s="0" t="e">
        <f aca="false">ROUND((Q328*13+O329)/14,2)</f>
        <v>#VALUE!</v>
      </c>
      <c r="R329" s="0" t="e">
        <f aca="false">ROUND((R328*13+P329)/14,2)</f>
        <v>#VALUE!</v>
      </c>
      <c r="S329" s="0" t="e">
        <f aca="false">ROUND((Q329/N329)*100,2)</f>
        <v>#VALUE!</v>
      </c>
      <c r="T329" s="0" t="e">
        <f aca="false">ROUND((R329/N329)*100,2)</f>
        <v>#VALUE!</v>
      </c>
      <c r="U329" s="0" t="e">
        <f aca="false">ROUND((ABS(S329-T329)/(S329+T329))*100,2)</f>
        <v>#VALUE!</v>
      </c>
      <c r="V329" s="0" t="e">
        <f aca="false">ROUND((V328*13+U329)/14,2)</f>
        <v>#VALUE!</v>
      </c>
    </row>
    <row r="330" customFormat="false" ht="15" hidden="false" customHeight="false" outlineLevel="0" collapsed="false">
      <c r="A330" s="1" t="n">
        <v>39589</v>
      </c>
      <c r="B330" s="0" t="n">
        <v>27.34</v>
      </c>
      <c r="C330" s="0" t="n">
        <v>27.95</v>
      </c>
      <c r="D330" s="0" t="n">
        <v>26.8</v>
      </c>
      <c r="E330" s="0" t="n">
        <v>27.33</v>
      </c>
      <c r="F330" s="0" t="n">
        <v>38317200</v>
      </c>
      <c r="G330" s="0" t="n">
        <v>27.33</v>
      </c>
      <c r="H330" s="0" t="n">
        <f aca="false">ROUND(AVERAGE(E321:E330),2)</f>
        <v>26.9</v>
      </c>
      <c r="I330" s="0" t="n">
        <f aca="false">ROUND(AVERAGE(E317:E330),2)</f>
        <v>26.67</v>
      </c>
      <c r="J330" s="0" t="n">
        <f aca="false">ROUND(AVERAGE(E311:E330),2)</f>
        <v>26.78</v>
      </c>
      <c r="K330" s="0" t="n">
        <f aca="false">ROUND(AVERAGE(E301:E330),2)</f>
        <v>27.28</v>
      </c>
      <c r="L330" s="3" t="n">
        <f aca="false">ROUND((L329*13+E330)/14,2)</f>
        <v>27.16</v>
      </c>
      <c r="M330" s="2" t="e">
        <f aca="false">TrueRange(C330,D330,E329)</f>
        <v>#VALUE!</v>
      </c>
      <c r="N330" s="3" t="e">
        <f aca="false">ROUND((N329*13+M330)/14,2)</f>
        <v>#VALUE!</v>
      </c>
      <c r="O330" s="2" t="e">
        <f aca="false">PDM(C330,D330,C329,D329)</f>
        <v>#VALUE!</v>
      </c>
      <c r="P330" s="2" t="e">
        <f aca="false">NDM(C330,D330,C329,D329)</f>
        <v>#VALUE!</v>
      </c>
      <c r="Q330" s="0" t="e">
        <f aca="false">ROUND((Q329*13+O330)/14,2)</f>
        <v>#VALUE!</v>
      </c>
      <c r="R330" s="0" t="e">
        <f aca="false">ROUND((R329*13+P330)/14,2)</f>
        <v>#VALUE!</v>
      </c>
      <c r="S330" s="0" t="e">
        <f aca="false">ROUND((Q330/N330)*100,2)</f>
        <v>#VALUE!</v>
      </c>
      <c r="T330" s="0" t="e">
        <f aca="false">ROUND((R330/N330)*100,2)</f>
        <v>#VALUE!</v>
      </c>
      <c r="U330" s="0" t="e">
        <f aca="false">ROUND((ABS(S330-T330)/(S330+T330))*100,2)</f>
        <v>#VALUE!</v>
      </c>
      <c r="V330" s="0" t="e">
        <f aca="false">ROUND((V329*13+U330)/14,2)</f>
        <v>#VALUE!</v>
      </c>
    </row>
    <row r="331" customFormat="false" ht="15" hidden="false" customHeight="false" outlineLevel="0" collapsed="false">
      <c r="A331" s="1" t="n">
        <v>39590</v>
      </c>
      <c r="B331" s="0" t="n">
        <v>27.3</v>
      </c>
      <c r="C331" s="0" t="n">
        <v>27.61</v>
      </c>
      <c r="D331" s="0" t="n">
        <v>26.95</v>
      </c>
      <c r="E331" s="0" t="n">
        <v>27.53</v>
      </c>
      <c r="F331" s="0" t="n">
        <v>24737400</v>
      </c>
      <c r="G331" s="0" t="n">
        <v>27.53</v>
      </c>
      <c r="H331" s="0" t="n">
        <f aca="false">ROUND(AVERAGE(E322:E331),2)</f>
        <v>27.03</v>
      </c>
      <c r="I331" s="0" t="n">
        <f aca="false">ROUND(AVERAGE(E318:E331),2)</f>
        <v>26.59</v>
      </c>
      <c r="J331" s="0" t="n">
        <f aca="false">ROUND(AVERAGE(E312:E331),2)</f>
        <v>26.79</v>
      </c>
      <c r="K331" s="0" t="n">
        <f aca="false">ROUND(AVERAGE(E302:E331),2)</f>
        <v>27.24</v>
      </c>
      <c r="L331" s="3" t="n">
        <f aca="false">ROUND((L330*13+E331)/14,2)</f>
        <v>27.19</v>
      </c>
      <c r="M331" s="2" t="e">
        <f aca="false">TrueRange(C331,D331,E330)</f>
        <v>#VALUE!</v>
      </c>
      <c r="N331" s="3" t="e">
        <f aca="false">ROUND((N330*13+M331)/14,2)</f>
        <v>#VALUE!</v>
      </c>
      <c r="O331" s="2" t="e">
        <f aca="false">PDM(C331,D331,C330,D330)</f>
        <v>#VALUE!</v>
      </c>
      <c r="P331" s="2" t="e">
        <f aca="false">NDM(C331,D331,C330,D330)</f>
        <v>#VALUE!</v>
      </c>
      <c r="Q331" s="0" t="e">
        <f aca="false">ROUND((Q330*13+O331)/14,2)</f>
        <v>#VALUE!</v>
      </c>
      <c r="R331" s="0" t="e">
        <f aca="false">ROUND((R330*13+P331)/14,2)</f>
        <v>#VALUE!</v>
      </c>
      <c r="S331" s="0" t="e">
        <f aca="false">ROUND((Q331/N331)*100,2)</f>
        <v>#VALUE!</v>
      </c>
      <c r="T331" s="0" t="e">
        <f aca="false">ROUND((R331/N331)*100,2)</f>
        <v>#VALUE!</v>
      </c>
      <c r="U331" s="0" t="e">
        <f aca="false">ROUND((ABS(S331-T331)/(S331+T331))*100,2)</f>
        <v>#VALUE!</v>
      </c>
      <c r="V331" s="0" t="e">
        <f aca="false">ROUND((V330*13+U331)/14,2)</f>
        <v>#VALUE!</v>
      </c>
    </row>
    <row r="332" customFormat="false" ht="15" hidden="false" customHeight="false" outlineLevel="0" collapsed="false">
      <c r="A332" s="1" t="n">
        <v>39591</v>
      </c>
      <c r="B332" s="0" t="n">
        <v>27.48</v>
      </c>
      <c r="C332" s="0" t="n">
        <v>27.74</v>
      </c>
      <c r="D332" s="0" t="n">
        <v>27.26</v>
      </c>
      <c r="E332" s="0" t="n">
        <v>27.72</v>
      </c>
      <c r="F332" s="0" t="n">
        <v>24035700</v>
      </c>
      <c r="G332" s="0" t="n">
        <v>27.72</v>
      </c>
      <c r="H332" s="0" t="n">
        <f aca="false">ROUND(AVERAGE(E323:E332),2)</f>
        <v>27.21</v>
      </c>
      <c r="I332" s="0" t="n">
        <f aca="false">ROUND(AVERAGE(E319:E332),2)</f>
        <v>26.83</v>
      </c>
      <c r="J332" s="0" t="n">
        <f aca="false">ROUND(AVERAGE(E313:E332),2)</f>
        <v>26.83</v>
      </c>
      <c r="K332" s="0" t="n">
        <f aca="false">ROUND(AVERAGE(E303:E332),2)</f>
        <v>27.22</v>
      </c>
      <c r="L332" s="3" t="n">
        <f aca="false">ROUND((L331*13+E332)/14,2)</f>
        <v>27.23</v>
      </c>
      <c r="M332" s="2" t="e">
        <f aca="false">TrueRange(C332,D332,E331)</f>
        <v>#VALUE!</v>
      </c>
      <c r="N332" s="3" t="e">
        <f aca="false">ROUND((N331*13+M332)/14,2)</f>
        <v>#VALUE!</v>
      </c>
      <c r="O332" s="2" t="e">
        <f aca="false">PDM(C332,D332,C331,D331)</f>
        <v>#VALUE!</v>
      </c>
      <c r="P332" s="2" t="e">
        <f aca="false">NDM(C332,D332,C331,D331)</f>
        <v>#VALUE!</v>
      </c>
      <c r="Q332" s="0" t="e">
        <f aca="false">ROUND((Q331*13+O332)/14,2)</f>
        <v>#VALUE!</v>
      </c>
      <c r="R332" s="0" t="e">
        <f aca="false">ROUND((R331*13+P332)/14,2)</f>
        <v>#VALUE!</v>
      </c>
      <c r="S332" s="0" t="e">
        <f aca="false">ROUND((Q332/N332)*100,2)</f>
        <v>#VALUE!</v>
      </c>
      <c r="T332" s="0" t="e">
        <f aca="false">ROUND((R332/N332)*100,2)</f>
        <v>#VALUE!</v>
      </c>
      <c r="U332" s="0" t="e">
        <f aca="false">ROUND((ABS(S332-T332)/(S332+T332))*100,2)</f>
        <v>#VALUE!</v>
      </c>
      <c r="V332" s="0" t="e">
        <f aca="false">ROUND((V331*13+U332)/14,2)</f>
        <v>#VALUE!</v>
      </c>
    </row>
    <row r="333" customFormat="false" ht="15" hidden="false" customHeight="false" outlineLevel="0" collapsed="false">
      <c r="A333" s="1" t="n">
        <v>39595</v>
      </c>
      <c r="B333" s="0" t="n">
        <v>27.5</v>
      </c>
      <c r="C333" s="0" t="n">
        <v>27.63</v>
      </c>
      <c r="D333" s="0" t="n">
        <v>26.98</v>
      </c>
      <c r="E333" s="0" t="n">
        <v>27</v>
      </c>
      <c r="F333" s="0" t="n">
        <v>20703900</v>
      </c>
      <c r="G333" s="0" t="n">
        <v>27</v>
      </c>
      <c r="H333" s="0" t="n">
        <f aca="false">ROUND(AVERAGE(E324:E333),2)</f>
        <v>27.39</v>
      </c>
      <c r="I333" s="0" t="n">
        <f aca="false">ROUND(AVERAGE(E320:E333),2)</f>
        <v>26.92</v>
      </c>
      <c r="J333" s="0" t="n">
        <f aca="false">ROUND(AVERAGE(E314:E333),2)</f>
        <v>26.86</v>
      </c>
      <c r="K333" s="0" t="n">
        <f aca="false">ROUND(AVERAGE(E304:E333),2)</f>
        <v>27.2</v>
      </c>
      <c r="L333" s="3" t="n">
        <f aca="false">ROUND((L332*13+E333)/14,2)</f>
        <v>27.21</v>
      </c>
      <c r="M333" s="2" t="e">
        <f aca="false">TrueRange(C333,D333,E332)</f>
        <v>#VALUE!</v>
      </c>
      <c r="N333" s="3" t="e">
        <f aca="false">ROUND((N332*13+M333)/14,2)</f>
        <v>#VALUE!</v>
      </c>
      <c r="O333" s="2" t="e">
        <f aca="false">PDM(C333,D333,C332,D332)</f>
        <v>#VALUE!</v>
      </c>
      <c r="P333" s="2" t="e">
        <f aca="false">NDM(C333,D333,C332,D332)</f>
        <v>#VALUE!</v>
      </c>
      <c r="Q333" s="0" t="e">
        <f aca="false">ROUND((Q332*13+O333)/14,2)</f>
        <v>#VALUE!</v>
      </c>
      <c r="R333" s="0" t="e">
        <f aca="false">ROUND((R332*13+P333)/14,2)</f>
        <v>#VALUE!</v>
      </c>
      <c r="S333" s="0" t="e">
        <f aca="false">ROUND((Q333/N333)*100,2)</f>
        <v>#VALUE!</v>
      </c>
      <c r="T333" s="0" t="e">
        <f aca="false">ROUND((R333/N333)*100,2)</f>
        <v>#VALUE!</v>
      </c>
      <c r="U333" s="0" t="e">
        <f aca="false">ROUND((ABS(S333-T333)/(S333+T333))*100,2)</f>
        <v>#VALUE!</v>
      </c>
      <c r="V333" s="0" t="e">
        <f aca="false">ROUND((V332*13+U333)/14,2)</f>
        <v>#VALUE!</v>
      </c>
    </row>
    <row r="334" customFormat="false" ht="15" hidden="false" customHeight="false" outlineLevel="0" collapsed="false">
      <c r="A334" s="1" t="n">
        <v>39596</v>
      </c>
      <c r="B334" s="0" t="n">
        <v>27.42</v>
      </c>
      <c r="C334" s="0" t="n">
        <v>27.48</v>
      </c>
      <c r="D334" s="0" t="n">
        <v>26.95</v>
      </c>
      <c r="E334" s="0" t="n">
        <v>27.16</v>
      </c>
      <c r="F334" s="0" t="n">
        <v>21785600</v>
      </c>
      <c r="G334" s="0" t="n">
        <v>27.16</v>
      </c>
      <c r="H334" s="0" t="n">
        <f aca="false">ROUND(AVERAGE(E325:E334),2)</f>
        <v>27.45</v>
      </c>
      <c r="I334" s="0" t="n">
        <f aca="false">ROUND(AVERAGE(E321:E334),2)</f>
        <v>27.03</v>
      </c>
      <c r="J334" s="0" t="n">
        <f aca="false">ROUND(AVERAGE(E315:E334),2)</f>
        <v>26.85</v>
      </c>
      <c r="K334" s="0" t="n">
        <f aca="false">ROUND(AVERAGE(E305:E334),2)</f>
        <v>27.16</v>
      </c>
      <c r="L334" s="3" t="n">
        <f aca="false">ROUND((L333*13+E334)/14,2)</f>
        <v>27.21</v>
      </c>
      <c r="M334" s="2" t="e">
        <f aca="false">TrueRange(C334,D334,E333)</f>
        <v>#VALUE!</v>
      </c>
      <c r="N334" s="3" t="e">
        <f aca="false">ROUND((N333*13+M334)/14,2)</f>
        <v>#VALUE!</v>
      </c>
      <c r="O334" s="2" t="e">
        <f aca="false">PDM(C334,D334,C333,D333)</f>
        <v>#VALUE!</v>
      </c>
      <c r="P334" s="2" t="e">
        <f aca="false">NDM(C334,D334,C333,D333)</f>
        <v>#VALUE!</v>
      </c>
      <c r="Q334" s="0" t="e">
        <f aca="false">ROUND((Q333*13+O334)/14,2)</f>
        <v>#VALUE!</v>
      </c>
      <c r="R334" s="0" t="e">
        <f aca="false">ROUND((R333*13+P334)/14,2)</f>
        <v>#VALUE!</v>
      </c>
      <c r="S334" s="0" t="e">
        <f aca="false">ROUND((Q334/N334)*100,2)</f>
        <v>#VALUE!</v>
      </c>
      <c r="T334" s="0" t="e">
        <f aca="false">ROUND((R334/N334)*100,2)</f>
        <v>#VALUE!</v>
      </c>
      <c r="U334" s="0" t="e">
        <f aca="false">ROUND((ABS(S334-T334)/(S334+T334))*100,2)</f>
        <v>#VALUE!</v>
      </c>
      <c r="V334" s="0" t="e">
        <f aca="false">ROUND((V333*13+U334)/14,2)</f>
        <v>#VALUE!</v>
      </c>
    </row>
    <row r="335" customFormat="false" ht="15" hidden="false" customHeight="false" outlineLevel="0" collapsed="false">
      <c r="A335" s="1" t="n">
        <v>39597</v>
      </c>
      <c r="B335" s="0" t="n">
        <v>27.34</v>
      </c>
      <c r="C335" s="0" t="n">
        <v>27.36</v>
      </c>
      <c r="D335" s="0" t="n">
        <v>27</v>
      </c>
      <c r="E335" s="0" t="n">
        <v>27.07</v>
      </c>
      <c r="F335" s="0" t="n">
        <v>17905300</v>
      </c>
      <c r="G335" s="0" t="n">
        <v>27.07</v>
      </c>
      <c r="H335" s="0" t="n">
        <f aca="false">ROUND(AVERAGE(E326:E335),2)</f>
        <v>27.44</v>
      </c>
      <c r="I335" s="0" t="n">
        <f aca="false">ROUND(AVERAGE(E322:E335),2)</f>
        <v>27.09</v>
      </c>
      <c r="J335" s="0" t="n">
        <f aca="false">ROUND(AVERAGE(E316:E335),2)</f>
        <v>26.84</v>
      </c>
      <c r="K335" s="0" t="n">
        <f aca="false">ROUND(AVERAGE(E306:E335),2)</f>
        <v>27.12</v>
      </c>
      <c r="L335" s="3" t="n">
        <f aca="false">ROUND((L334*13+E335)/14,2)</f>
        <v>27.2</v>
      </c>
      <c r="M335" s="2" t="e">
        <f aca="false">TrueRange(C335,D335,E334)</f>
        <v>#VALUE!</v>
      </c>
      <c r="N335" s="3" t="e">
        <f aca="false">ROUND((N334*13+M335)/14,2)</f>
        <v>#VALUE!</v>
      </c>
      <c r="O335" s="2" t="e">
        <f aca="false">PDM(C335,D335,C334,D334)</f>
        <v>#VALUE!</v>
      </c>
      <c r="P335" s="2" t="e">
        <f aca="false">NDM(C335,D335,C334,D334)</f>
        <v>#VALUE!</v>
      </c>
      <c r="Q335" s="0" t="e">
        <f aca="false">ROUND((Q334*13+O335)/14,2)</f>
        <v>#VALUE!</v>
      </c>
      <c r="R335" s="0" t="e">
        <f aca="false">ROUND((R334*13+P335)/14,2)</f>
        <v>#VALUE!</v>
      </c>
      <c r="S335" s="0" t="e">
        <f aca="false">ROUND((Q335/N335)*100,2)</f>
        <v>#VALUE!</v>
      </c>
      <c r="T335" s="0" t="e">
        <f aca="false">ROUND((R335/N335)*100,2)</f>
        <v>#VALUE!</v>
      </c>
      <c r="U335" s="0" t="e">
        <f aca="false">ROUND((ABS(S335-T335)/(S335+T335))*100,2)</f>
        <v>#VALUE!</v>
      </c>
      <c r="V335" s="0" t="e">
        <f aca="false">ROUND((V334*13+U335)/14,2)</f>
        <v>#VALUE!</v>
      </c>
    </row>
    <row r="336" customFormat="false" ht="15" hidden="false" customHeight="false" outlineLevel="0" collapsed="false">
      <c r="A336" s="1" t="n">
        <v>39598</v>
      </c>
      <c r="B336" s="0" t="n">
        <v>27.07</v>
      </c>
      <c r="C336" s="0" t="n">
        <v>27.1</v>
      </c>
      <c r="D336" s="0" t="n">
        <v>26.63</v>
      </c>
      <c r="E336" s="0" t="n">
        <v>26.76</v>
      </c>
      <c r="F336" s="0" t="n">
        <v>17771800</v>
      </c>
      <c r="G336" s="0" t="n">
        <v>26.76</v>
      </c>
      <c r="H336" s="0" t="n">
        <f aca="false">ROUND(AVERAGE(E327:E336),2)</f>
        <v>27.34</v>
      </c>
      <c r="I336" s="0" t="n">
        <f aca="false">ROUND(AVERAGE(E323:E336),2)</f>
        <v>27.15</v>
      </c>
      <c r="J336" s="0" t="n">
        <f aca="false">ROUND(AVERAGE(E317:E336),2)</f>
        <v>26.83</v>
      </c>
      <c r="K336" s="0" t="n">
        <f aca="false">ROUND(AVERAGE(E307:E336),2)</f>
        <v>27.08</v>
      </c>
      <c r="L336" s="3" t="n">
        <f aca="false">ROUND((L335*13+E336)/14,2)</f>
        <v>27.17</v>
      </c>
      <c r="M336" s="2" t="e">
        <f aca="false">TrueRange(C336,D336,E335)</f>
        <v>#VALUE!</v>
      </c>
      <c r="N336" s="3" t="e">
        <f aca="false">ROUND((N335*13+M336)/14,2)</f>
        <v>#VALUE!</v>
      </c>
      <c r="O336" s="2" t="e">
        <f aca="false">PDM(C336,D336,C335,D335)</f>
        <v>#VALUE!</v>
      </c>
      <c r="P336" s="2" t="e">
        <f aca="false">NDM(C336,D336,C335,D335)</f>
        <v>#VALUE!</v>
      </c>
      <c r="Q336" s="0" t="e">
        <f aca="false">ROUND((Q335*13+O336)/14,2)</f>
        <v>#VALUE!</v>
      </c>
      <c r="R336" s="0" t="e">
        <f aca="false">ROUND((R335*13+P336)/14,2)</f>
        <v>#VALUE!</v>
      </c>
      <c r="S336" s="0" t="e">
        <f aca="false">ROUND((Q336/N336)*100,2)</f>
        <v>#VALUE!</v>
      </c>
      <c r="T336" s="0" t="e">
        <f aca="false">ROUND((R336/N336)*100,2)</f>
        <v>#VALUE!</v>
      </c>
      <c r="U336" s="0" t="e">
        <f aca="false">ROUND((ABS(S336-T336)/(S336+T336))*100,2)</f>
        <v>#VALUE!</v>
      </c>
      <c r="V336" s="0" t="e">
        <f aca="false">ROUND((V335*13+U336)/14,2)</f>
        <v>#VALUE!</v>
      </c>
    </row>
    <row r="337" customFormat="false" ht="15" hidden="false" customHeight="false" outlineLevel="0" collapsed="false">
      <c r="A337" s="1" t="n">
        <v>39601</v>
      </c>
      <c r="B337" s="0" t="n">
        <v>26.8</v>
      </c>
      <c r="C337" s="0" t="n">
        <v>26.81</v>
      </c>
      <c r="D337" s="0" t="n">
        <v>26.03</v>
      </c>
      <c r="E337" s="0" t="n">
        <v>26.4</v>
      </c>
      <c r="F337" s="0" t="n">
        <v>26379400</v>
      </c>
      <c r="G337" s="0" t="n">
        <v>26.4</v>
      </c>
      <c r="H337" s="0" t="n">
        <f aca="false">ROUND(AVERAGE(E328:E337),2)</f>
        <v>27.21</v>
      </c>
      <c r="I337" s="0" t="n">
        <f aca="false">ROUND(AVERAGE(E324:E337),2)</f>
        <v>27.23</v>
      </c>
      <c r="J337" s="0" t="n">
        <f aca="false">ROUND(AVERAGE(E318:E337),2)</f>
        <v>26.72</v>
      </c>
      <c r="K337" s="0" t="n">
        <f aca="false">ROUND(AVERAGE(E308:E337),2)</f>
        <v>27.01</v>
      </c>
      <c r="L337" s="3" t="n">
        <f aca="false">ROUND((L336*13+E337)/14,2)</f>
        <v>27.12</v>
      </c>
      <c r="M337" s="2" t="e">
        <f aca="false">TrueRange(C337,D337,E336)</f>
        <v>#VALUE!</v>
      </c>
      <c r="N337" s="3" t="e">
        <f aca="false">ROUND((N336*13+M337)/14,2)</f>
        <v>#VALUE!</v>
      </c>
      <c r="O337" s="2" t="e">
        <f aca="false">PDM(C337,D337,C336,D336)</f>
        <v>#VALUE!</v>
      </c>
      <c r="P337" s="2" t="e">
        <f aca="false">NDM(C337,D337,C336,D336)</f>
        <v>#VALUE!</v>
      </c>
      <c r="Q337" s="0" t="e">
        <f aca="false">ROUND((Q336*13+O337)/14,2)</f>
        <v>#VALUE!</v>
      </c>
      <c r="R337" s="0" t="e">
        <f aca="false">ROUND((R336*13+P337)/14,2)</f>
        <v>#VALUE!</v>
      </c>
      <c r="S337" s="0" t="e">
        <f aca="false">ROUND((Q337/N337)*100,2)</f>
        <v>#VALUE!</v>
      </c>
      <c r="T337" s="0" t="e">
        <f aca="false">ROUND((R337/N337)*100,2)</f>
        <v>#VALUE!</v>
      </c>
      <c r="U337" s="0" t="e">
        <f aca="false">ROUND((ABS(S337-T337)/(S337+T337))*100,2)</f>
        <v>#VALUE!</v>
      </c>
      <c r="V337" s="0" t="e">
        <f aca="false">ROUND((V336*13+U337)/14,2)</f>
        <v>#VALUE!</v>
      </c>
    </row>
    <row r="338" customFormat="false" ht="15" hidden="false" customHeight="false" outlineLevel="0" collapsed="false">
      <c r="A338" s="1" t="n">
        <v>39602</v>
      </c>
      <c r="B338" s="0" t="n">
        <v>26.36</v>
      </c>
      <c r="C338" s="0" t="n">
        <v>26.6</v>
      </c>
      <c r="D338" s="0" t="n">
        <v>25.78</v>
      </c>
      <c r="E338" s="0" t="n">
        <v>26.15</v>
      </c>
      <c r="F338" s="0" t="n">
        <v>25586000</v>
      </c>
      <c r="G338" s="0" t="n">
        <v>26.15</v>
      </c>
      <c r="H338" s="0" t="n">
        <f aca="false">ROUND(AVERAGE(E329:E338),2)</f>
        <v>27.06</v>
      </c>
      <c r="I338" s="0" t="n">
        <f aca="false">ROUND(AVERAGE(E325:E338),2)</f>
        <v>27.2</v>
      </c>
      <c r="J338" s="0" t="n">
        <f aca="false">ROUND(AVERAGE(E319:E338),2)</f>
        <v>26.81</v>
      </c>
      <c r="K338" s="0" t="n">
        <f aca="false">ROUND(AVERAGE(E309:E338),2)</f>
        <v>26.93</v>
      </c>
      <c r="L338" s="3" t="n">
        <f aca="false">ROUND((L337*13+E338)/14,2)</f>
        <v>27.05</v>
      </c>
      <c r="M338" s="2" t="e">
        <f aca="false">TrueRange(C338,D338,E337)</f>
        <v>#VALUE!</v>
      </c>
      <c r="N338" s="3" t="e">
        <f aca="false">ROUND((N337*13+M338)/14,2)</f>
        <v>#VALUE!</v>
      </c>
      <c r="O338" s="2" t="e">
        <f aca="false">PDM(C338,D338,C337,D337)</f>
        <v>#VALUE!</v>
      </c>
      <c r="P338" s="2" t="e">
        <f aca="false">NDM(C338,D338,C337,D337)</f>
        <v>#VALUE!</v>
      </c>
      <c r="Q338" s="0" t="e">
        <f aca="false">ROUND((Q337*13+O338)/14,2)</f>
        <v>#VALUE!</v>
      </c>
      <c r="R338" s="0" t="e">
        <f aca="false">ROUND((R337*13+P338)/14,2)</f>
        <v>#VALUE!</v>
      </c>
      <c r="S338" s="0" t="e">
        <f aca="false">ROUND((Q338/N338)*100,2)</f>
        <v>#VALUE!</v>
      </c>
      <c r="T338" s="0" t="e">
        <f aca="false">ROUND((R338/N338)*100,2)</f>
        <v>#VALUE!</v>
      </c>
      <c r="U338" s="0" t="e">
        <f aca="false">ROUND((ABS(S338-T338)/(S338+T338))*100,2)</f>
        <v>#VALUE!</v>
      </c>
      <c r="V338" s="0" t="e">
        <f aca="false">ROUND((V337*13+U338)/14,2)</f>
        <v>#VALUE!</v>
      </c>
    </row>
    <row r="339" customFormat="false" ht="15" hidden="false" customHeight="false" outlineLevel="0" collapsed="false">
      <c r="A339" s="1" t="n">
        <v>39603</v>
      </c>
      <c r="B339" s="0" t="n">
        <v>26.25</v>
      </c>
      <c r="C339" s="0" t="n">
        <v>27.05</v>
      </c>
      <c r="D339" s="0" t="n">
        <v>26.16</v>
      </c>
      <c r="E339" s="0" t="n">
        <v>26.85</v>
      </c>
      <c r="F339" s="0" t="n">
        <v>29973600</v>
      </c>
      <c r="G339" s="0" t="n">
        <v>26.85</v>
      </c>
      <c r="H339" s="0" t="n">
        <f aca="false">ROUND(AVERAGE(E330:E339),2)</f>
        <v>27</v>
      </c>
      <c r="I339" s="0" t="n">
        <f aca="false">ROUND(AVERAGE(E326:E339),2)</f>
        <v>27.18</v>
      </c>
      <c r="J339" s="0" t="n">
        <f aca="false">ROUND(AVERAGE(E320:E339),2)</f>
        <v>26.86</v>
      </c>
      <c r="K339" s="0" t="n">
        <f aca="false">ROUND(AVERAGE(E310:E339),2)</f>
        <v>26.87</v>
      </c>
      <c r="L339" s="3" t="n">
        <f aca="false">ROUND((L338*13+E339)/14,2)</f>
        <v>27.04</v>
      </c>
      <c r="M339" s="2" t="e">
        <f aca="false">TrueRange(C339,D339,E338)</f>
        <v>#VALUE!</v>
      </c>
      <c r="N339" s="3" t="e">
        <f aca="false">ROUND((N338*13+M339)/14,2)</f>
        <v>#VALUE!</v>
      </c>
      <c r="O339" s="2" t="e">
        <f aca="false">PDM(C339,D339,C338,D338)</f>
        <v>#VALUE!</v>
      </c>
      <c r="P339" s="2" t="e">
        <f aca="false">NDM(C339,D339,C338,D338)</f>
        <v>#VALUE!</v>
      </c>
      <c r="Q339" s="0" t="e">
        <f aca="false">ROUND((Q338*13+O339)/14,2)</f>
        <v>#VALUE!</v>
      </c>
      <c r="R339" s="0" t="e">
        <f aca="false">ROUND((R338*13+P339)/14,2)</f>
        <v>#VALUE!</v>
      </c>
      <c r="S339" s="0" t="e">
        <f aca="false">ROUND((Q339/N339)*100,2)</f>
        <v>#VALUE!</v>
      </c>
      <c r="T339" s="0" t="e">
        <f aca="false">ROUND((R339/N339)*100,2)</f>
        <v>#VALUE!</v>
      </c>
      <c r="U339" s="0" t="e">
        <f aca="false">ROUND((ABS(S339-T339)/(S339+T339))*100,2)</f>
        <v>#VALUE!</v>
      </c>
      <c r="V339" s="0" t="e">
        <f aca="false">ROUND((V338*13+U339)/14,2)</f>
        <v>#VALUE!</v>
      </c>
    </row>
    <row r="340" customFormat="false" ht="15" hidden="false" customHeight="false" outlineLevel="0" collapsed="false">
      <c r="A340" s="1" t="n">
        <v>39604</v>
      </c>
      <c r="B340" s="0" t="n">
        <v>26.46</v>
      </c>
      <c r="C340" s="0" t="n">
        <v>26.64</v>
      </c>
      <c r="D340" s="0" t="n">
        <v>25.97</v>
      </c>
      <c r="E340" s="0" t="n">
        <v>26.36</v>
      </c>
      <c r="F340" s="0" t="n">
        <v>30167300</v>
      </c>
      <c r="G340" s="0" t="n">
        <v>26.36</v>
      </c>
      <c r="H340" s="0" t="n">
        <f aca="false">ROUND(AVERAGE(E331:E340),2)</f>
        <v>26.9</v>
      </c>
      <c r="I340" s="0" t="n">
        <f aca="false">ROUND(AVERAGE(E327:E340),2)</f>
        <v>27.08</v>
      </c>
      <c r="J340" s="0" t="n">
        <f aca="false">ROUND(AVERAGE(E321:E340),2)</f>
        <v>26.9</v>
      </c>
      <c r="K340" s="0" t="n">
        <f aca="false">ROUND(AVERAGE(E311:E340),2)</f>
        <v>26.82</v>
      </c>
      <c r="L340" s="3" t="n">
        <f aca="false">ROUND((L339*13+E340)/14,2)</f>
        <v>26.99</v>
      </c>
      <c r="M340" s="2" t="e">
        <f aca="false">TrueRange(C340,D340,E339)</f>
        <v>#VALUE!</v>
      </c>
      <c r="N340" s="3" t="e">
        <f aca="false">ROUND((N339*13+M340)/14,2)</f>
        <v>#VALUE!</v>
      </c>
      <c r="O340" s="2" t="e">
        <f aca="false">PDM(C340,D340,C339,D339)</f>
        <v>#VALUE!</v>
      </c>
      <c r="P340" s="2" t="e">
        <f aca="false">NDM(C340,D340,C339,D339)</f>
        <v>#VALUE!</v>
      </c>
      <c r="Q340" s="0" t="e">
        <f aca="false">ROUND((Q339*13+O340)/14,2)</f>
        <v>#VALUE!</v>
      </c>
      <c r="R340" s="0" t="e">
        <f aca="false">ROUND((R339*13+P340)/14,2)</f>
        <v>#VALUE!</v>
      </c>
      <c r="S340" s="0" t="e">
        <f aca="false">ROUND((Q340/N340)*100,2)</f>
        <v>#VALUE!</v>
      </c>
      <c r="T340" s="0" t="e">
        <f aca="false">ROUND((R340/N340)*100,2)</f>
        <v>#VALUE!</v>
      </c>
      <c r="U340" s="0" t="e">
        <f aca="false">ROUND((ABS(S340-T340)/(S340+T340))*100,2)</f>
        <v>#VALUE!</v>
      </c>
      <c r="V340" s="0" t="e">
        <f aca="false">ROUND((V339*13+U340)/14,2)</f>
        <v>#VALUE!</v>
      </c>
    </row>
    <row r="341" customFormat="false" ht="15" hidden="false" customHeight="false" outlineLevel="0" collapsed="false">
      <c r="A341" s="1" t="n">
        <v>39605</v>
      </c>
      <c r="B341" s="0" t="n">
        <v>26.5</v>
      </c>
      <c r="C341" s="0" t="n">
        <v>27.08</v>
      </c>
      <c r="D341" s="0" t="n">
        <v>26.03</v>
      </c>
      <c r="E341" s="0" t="n">
        <v>26.44</v>
      </c>
      <c r="F341" s="0" t="n">
        <v>37746600</v>
      </c>
      <c r="G341" s="0" t="n">
        <v>26.44</v>
      </c>
      <c r="H341" s="0" t="n">
        <f aca="false">ROUND(AVERAGE(E332:E341),2)</f>
        <v>26.79</v>
      </c>
      <c r="I341" s="0" t="n">
        <f aca="false">ROUND(AVERAGE(E328:E341),2)</f>
        <v>27</v>
      </c>
      <c r="J341" s="0" t="n">
        <f aca="false">ROUND(AVERAGE(E322:E341),2)</f>
        <v>26.91</v>
      </c>
      <c r="K341" s="0" t="n">
        <f aca="false">ROUND(AVERAGE(E312:E341),2)</f>
        <v>26.79</v>
      </c>
      <c r="L341" s="3" t="n">
        <f aca="false">ROUND((L340*13+E341)/14,2)</f>
        <v>26.95</v>
      </c>
      <c r="M341" s="2" t="e">
        <f aca="false">TrueRange(C341,D341,E340)</f>
        <v>#VALUE!</v>
      </c>
      <c r="N341" s="3" t="e">
        <f aca="false">ROUND((N340*13+M341)/14,2)</f>
        <v>#VALUE!</v>
      </c>
      <c r="O341" s="2" t="e">
        <f aca="false">PDM(C341,D341,C340,D340)</f>
        <v>#VALUE!</v>
      </c>
      <c r="P341" s="2" t="e">
        <f aca="false">NDM(C341,D341,C340,D340)</f>
        <v>#VALUE!</v>
      </c>
      <c r="Q341" s="0" t="e">
        <f aca="false">ROUND((Q340*13+O341)/14,2)</f>
        <v>#VALUE!</v>
      </c>
      <c r="R341" s="0" t="e">
        <f aca="false">ROUND((R340*13+P341)/14,2)</f>
        <v>#VALUE!</v>
      </c>
      <c r="S341" s="0" t="e">
        <f aca="false">ROUND((Q341/N341)*100,2)</f>
        <v>#VALUE!</v>
      </c>
      <c r="T341" s="0" t="e">
        <f aca="false">ROUND((R341/N341)*100,2)</f>
        <v>#VALUE!</v>
      </c>
      <c r="U341" s="0" t="e">
        <f aca="false">ROUND((ABS(S341-T341)/(S341+T341))*100,2)</f>
        <v>#VALUE!</v>
      </c>
      <c r="V341" s="0" t="e">
        <f aca="false">ROUND((V340*13+U341)/14,2)</f>
        <v>#VALUE!</v>
      </c>
    </row>
    <row r="342" customFormat="false" ht="15" hidden="false" customHeight="false" outlineLevel="0" collapsed="false">
      <c r="A342" s="1" t="n">
        <v>39608</v>
      </c>
      <c r="B342" s="0" t="n">
        <v>26.5</v>
      </c>
      <c r="C342" s="0" t="n">
        <v>26.86</v>
      </c>
      <c r="D342" s="0" t="n">
        <v>26.1</v>
      </c>
      <c r="E342" s="0" t="n">
        <v>26.58</v>
      </c>
      <c r="F342" s="0" t="n">
        <v>17278300</v>
      </c>
      <c r="G342" s="0" t="n">
        <v>26.58</v>
      </c>
      <c r="H342" s="0" t="n">
        <f aca="false">ROUND(AVERAGE(E333:E342),2)</f>
        <v>26.68</v>
      </c>
      <c r="I342" s="0" t="n">
        <f aca="false">ROUND(AVERAGE(E329:E342),2)</f>
        <v>26.92</v>
      </c>
      <c r="J342" s="0" t="n">
        <f aca="false">ROUND(AVERAGE(E323:E342),2)</f>
        <v>26.94</v>
      </c>
      <c r="K342" s="0" t="n">
        <f aca="false">ROUND(AVERAGE(E313:E342),2)</f>
        <v>26.78</v>
      </c>
      <c r="L342" s="3" t="n">
        <f aca="false">ROUND((L341*13+E342)/14,2)</f>
        <v>26.92</v>
      </c>
      <c r="M342" s="2" t="e">
        <f aca="false">TrueRange(C342,D342,E341)</f>
        <v>#VALUE!</v>
      </c>
      <c r="N342" s="3" t="e">
        <f aca="false">ROUND((N341*13+M342)/14,2)</f>
        <v>#VALUE!</v>
      </c>
      <c r="O342" s="2" t="e">
        <f aca="false">PDM(C342,D342,C341,D341)</f>
        <v>#VALUE!</v>
      </c>
      <c r="P342" s="2" t="e">
        <f aca="false">NDM(C342,D342,C341,D341)</f>
        <v>#VALUE!</v>
      </c>
      <c r="Q342" s="0" t="e">
        <f aca="false">ROUND((Q341*13+O342)/14,2)</f>
        <v>#VALUE!</v>
      </c>
      <c r="R342" s="0" t="e">
        <f aca="false">ROUND((R341*13+P342)/14,2)</f>
        <v>#VALUE!</v>
      </c>
      <c r="S342" s="0" t="e">
        <f aca="false">ROUND((Q342/N342)*100,2)</f>
        <v>#VALUE!</v>
      </c>
      <c r="T342" s="0" t="e">
        <f aca="false">ROUND((R342/N342)*100,2)</f>
        <v>#VALUE!</v>
      </c>
      <c r="U342" s="0" t="e">
        <f aca="false">ROUND((ABS(S342-T342)/(S342+T342))*100,2)</f>
        <v>#VALUE!</v>
      </c>
      <c r="V342" s="0" t="e">
        <f aca="false">ROUND((V341*13+U342)/14,2)</f>
        <v>#VALUE!</v>
      </c>
    </row>
    <row r="343" customFormat="false" ht="15" hidden="false" customHeight="false" outlineLevel="0" collapsed="false">
      <c r="A343" s="1" t="n">
        <v>39609</v>
      </c>
      <c r="B343" s="0" t="n">
        <v>26.32</v>
      </c>
      <c r="C343" s="0" t="n">
        <v>26.58</v>
      </c>
      <c r="D343" s="0" t="n">
        <v>26.25</v>
      </c>
      <c r="E343" s="0" t="n">
        <v>26.4</v>
      </c>
      <c r="F343" s="0" t="n">
        <v>11854000</v>
      </c>
      <c r="G343" s="0" t="n">
        <v>26.4</v>
      </c>
      <c r="H343" s="0" t="n">
        <f aca="false">ROUND(AVERAGE(E334:E343),2)</f>
        <v>26.62</v>
      </c>
      <c r="I343" s="0" t="n">
        <f aca="false">ROUND(AVERAGE(E330:E343),2)</f>
        <v>26.84</v>
      </c>
      <c r="J343" s="0" t="n">
        <f aca="false">ROUND(AVERAGE(E324:E343),2)</f>
        <v>27</v>
      </c>
      <c r="K343" s="0" t="n">
        <f aca="false">ROUND(AVERAGE(E314:E343),2)</f>
        <v>26.78</v>
      </c>
      <c r="L343" s="3" t="n">
        <f aca="false">ROUND((L342*13+E343)/14,2)</f>
        <v>26.88</v>
      </c>
      <c r="M343" s="2" t="e">
        <f aca="false">TrueRange(C343,D343,E342)</f>
        <v>#VALUE!</v>
      </c>
      <c r="N343" s="3" t="e">
        <f aca="false">ROUND((N342*13+M343)/14,2)</f>
        <v>#VALUE!</v>
      </c>
      <c r="O343" s="2" t="e">
        <f aca="false">PDM(C343,D343,C342,D342)</f>
        <v>#VALUE!</v>
      </c>
      <c r="P343" s="2" t="e">
        <f aca="false">NDM(C343,D343,C342,D342)</f>
        <v>#VALUE!</v>
      </c>
      <c r="Q343" s="0" t="e">
        <f aca="false">ROUND((Q342*13+O343)/14,2)</f>
        <v>#VALUE!</v>
      </c>
      <c r="R343" s="0" t="e">
        <f aca="false">ROUND((R342*13+P343)/14,2)</f>
        <v>#VALUE!</v>
      </c>
      <c r="S343" s="0" t="e">
        <f aca="false">ROUND((Q343/N343)*100,2)</f>
        <v>#VALUE!</v>
      </c>
      <c r="T343" s="0" t="e">
        <f aca="false">ROUND((R343/N343)*100,2)</f>
        <v>#VALUE!</v>
      </c>
      <c r="U343" s="0" t="e">
        <f aca="false">ROUND((ABS(S343-T343)/(S343+T343))*100,2)</f>
        <v>#VALUE!</v>
      </c>
      <c r="V343" s="0" t="e">
        <f aca="false">ROUND((V342*13+U343)/14,2)</f>
        <v>#VALUE!</v>
      </c>
    </row>
    <row r="344" customFormat="false" ht="15" hidden="false" customHeight="false" outlineLevel="0" collapsed="false">
      <c r="A344" s="1" t="n">
        <v>39610</v>
      </c>
      <c r="B344" s="0" t="n">
        <v>26.42</v>
      </c>
      <c r="C344" s="0" t="n">
        <v>26.46</v>
      </c>
      <c r="D344" s="0" t="n">
        <v>26</v>
      </c>
      <c r="E344" s="0" t="n">
        <v>26.15</v>
      </c>
      <c r="F344" s="0" t="n">
        <v>13315400</v>
      </c>
      <c r="G344" s="0" t="n">
        <v>26.15</v>
      </c>
      <c r="H344" s="0" t="n">
        <f aca="false">ROUND(AVERAGE(E335:E344),2)</f>
        <v>26.52</v>
      </c>
      <c r="I344" s="0" t="n">
        <f aca="false">ROUND(AVERAGE(E331:E344),2)</f>
        <v>26.76</v>
      </c>
      <c r="J344" s="0" t="n">
        <f aca="false">ROUND(AVERAGE(E325:E344),2)</f>
        <v>26.98</v>
      </c>
      <c r="K344" s="0" t="n">
        <f aca="false">ROUND(AVERAGE(E315:E344),2)</f>
        <v>26.74</v>
      </c>
      <c r="L344" s="3" t="n">
        <f aca="false">ROUND((L343*13+E344)/14,2)</f>
        <v>26.83</v>
      </c>
      <c r="M344" s="2" t="e">
        <f aca="false">TrueRange(C344,D344,E343)</f>
        <v>#VALUE!</v>
      </c>
      <c r="N344" s="3" t="e">
        <f aca="false">ROUND((N343*13+M344)/14,2)</f>
        <v>#VALUE!</v>
      </c>
      <c r="O344" s="2" t="e">
        <f aca="false">PDM(C344,D344,C343,D343)</f>
        <v>#VALUE!</v>
      </c>
      <c r="P344" s="2" t="e">
        <f aca="false">NDM(C344,D344,C343,D343)</f>
        <v>#VALUE!</v>
      </c>
      <c r="Q344" s="0" t="e">
        <f aca="false">ROUND((Q343*13+O344)/14,2)</f>
        <v>#VALUE!</v>
      </c>
      <c r="R344" s="0" t="e">
        <f aca="false">ROUND((R343*13+P344)/14,2)</f>
        <v>#VALUE!</v>
      </c>
      <c r="S344" s="0" t="e">
        <f aca="false">ROUND((Q344/N344)*100,2)</f>
        <v>#VALUE!</v>
      </c>
      <c r="T344" s="0" t="e">
        <f aca="false">ROUND((R344/N344)*100,2)</f>
        <v>#VALUE!</v>
      </c>
      <c r="U344" s="0" t="e">
        <f aca="false">ROUND((ABS(S344-T344)/(S344+T344))*100,2)</f>
        <v>#VALUE!</v>
      </c>
      <c r="V344" s="0" t="e">
        <f aca="false">ROUND((V343*13+U344)/14,2)</f>
        <v>#VALUE!</v>
      </c>
    </row>
    <row r="345" customFormat="false" ht="15" hidden="false" customHeight="false" outlineLevel="0" collapsed="false">
      <c r="A345" s="1" t="n">
        <v>39611</v>
      </c>
      <c r="B345" s="0" t="n">
        <v>26.33</v>
      </c>
      <c r="C345" s="0" t="n">
        <v>26.33</v>
      </c>
      <c r="D345" s="0" t="n">
        <v>22.5</v>
      </c>
      <c r="E345" s="0" t="n">
        <v>23.52</v>
      </c>
      <c r="F345" s="0" t="n">
        <v>122412100</v>
      </c>
      <c r="G345" s="0" t="n">
        <v>23.52</v>
      </c>
      <c r="H345" s="0" t="n">
        <f aca="false">ROUND(AVERAGE(E336:E345),2)</f>
        <v>26.16</v>
      </c>
      <c r="I345" s="0" t="n">
        <f aca="false">ROUND(AVERAGE(E332:E345),2)</f>
        <v>26.47</v>
      </c>
      <c r="J345" s="0" t="n">
        <f aca="false">ROUND(AVERAGE(E326:E345),2)</f>
        <v>26.8</v>
      </c>
      <c r="K345" s="0" t="n">
        <f aca="false">ROUND(AVERAGE(E316:E345),2)</f>
        <v>26.61</v>
      </c>
      <c r="L345" s="3" t="n">
        <f aca="false">ROUND((L344*13+E345)/14,2)</f>
        <v>26.59</v>
      </c>
      <c r="M345" s="2" t="e">
        <f aca="false">TrueRange(C345,D345,E344)</f>
        <v>#VALUE!</v>
      </c>
      <c r="N345" s="3" t="e">
        <f aca="false">ROUND((N344*13+M345)/14,2)</f>
        <v>#VALUE!</v>
      </c>
      <c r="O345" s="2" t="e">
        <f aca="false">PDM(C345,D345,C344,D344)</f>
        <v>#VALUE!</v>
      </c>
      <c r="P345" s="2" t="e">
        <f aca="false">NDM(C345,D345,C344,D344)</f>
        <v>#VALUE!</v>
      </c>
      <c r="Q345" s="0" t="e">
        <f aca="false">ROUND((Q344*13+O345)/14,2)</f>
        <v>#VALUE!</v>
      </c>
      <c r="R345" s="0" t="e">
        <f aca="false">ROUND((R344*13+P345)/14,2)</f>
        <v>#VALUE!</v>
      </c>
      <c r="S345" s="0" t="e">
        <f aca="false">ROUND((Q345/N345)*100,2)</f>
        <v>#VALUE!</v>
      </c>
      <c r="T345" s="0" t="e">
        <f aca="false">ROUND((R345/N345)*100,2)</f>
        <v>#VALUE!</v>
      </c>
      <c r="U345" s="0" t="e">
        <f aca="false">ROUND((ABS(S345-T345)/(S345+T345))*100,2)</f>
        <v>#VALUE!</v>
      </c>
      <c r="V345" s="0" t="e">
        <f aca="false">ROUND((V344*13+U345)/14,2)</f>
        <v>#VALUE!</v>
      </c>
    </row>
    <row r="346" customFormat="false" ht="15" hidden="false" customHeight="false" outlineLevel="0" collapsed="false">
      <c r="A346" s="1" t="n">
        <v>39612</v>
      </c>
      <c r="B346" s="0" t="n">
        <v>22.82</v>
      </c>
      <c r="C346" s="0" t="n">
        <v>23.48</v>
      </c>
      <c r="D346" s="0" t="n">
        <v>21.75</v>
      </c>
      <c r="E346" s="0" t="n">
        <v>23.47</v>
      </c>
      <c r="F346" s="0" t="n">
        <v>118467700</v>
      </c>
      <c r="G346" s="0" t="n">
        <v>23.47</v>
      </c>
      <c r="H346" s="0" t="n">
        <f aca="false">ROUND(AVERAGE(E337:E346),2)</f>
        <v>25.83</v>
      </c>
      <c r="I346" s="0" t="n">
        <f aca="false">ROUND(AVERAGE(E333:E346),2)</f>
        <v>26.17</v>
      </c>
      <c r="J346" s="0" t="n">
        <f aca="false">ROUND(AVERAGE(E327:E346),2)</f>
        <v>26.59</v>
      </c>
      <c r="K346" s="0" t="n">
        <f aca="false">ROUND(AVERAGE(E317:E346),2)</f>
        <v>26.5</v>
      </c>
      <c r="L346" s="3" t="n">
        <f aca="false">ROUND((L345*13+E346)/14,2)</f>
        <v>26.37</v>
      </c>
      <c r="M346" s="2" t="e">
        <f aca="false">TrueRange(C346,D346,E345)</f>
        <v>#VALUE!</v>
      </c>
      <c r="N346" s="3" t="e">
        <f aca="false">ROUND((N345*13+M346)/14,2)</f>
        <v>#VALUE!</v>
      </c>
      <c r="O346" s="2" t="e">
        <f aca="false">PDM(C346,D346,C345,D345)</f>
        <v>#VALUE!</v>
      </c>
      <c r="P346" s="2" t="e">
        <f aca="false">NDM(C346,D346,C345,D345)</f>
        <v>#VALUE!</v>
      </c>
      <c r="Q346" s="0" t="e">
        <f aca="false">ROUND((Q345*13+O346)/14,2)</f>
        <v>#VALUE!</v>
      </c>
      <c r="R346" s="0" t="e">
        <f aca="false">ROUND((R345*13+P346)/14,2)</f>
        <v>#VALUE!</v>
      </c>
      <c r="S346" s="0" t="e">
        <f aca="false">ROUND((Q346/N346)*100,2)</f>
        <v>#VALUE!</v>
      </c>
      <c r="T346" s="0" t="e">
        <f aca="false">ROUND((R346/N346)*100,2)</f>
        <v>#VALUE!</v>
      </c>
      <c r="U346" s="0" t="e">
        <f aca="false">ROUND((ABS(S346-T346)/(S346+T346))*100,2)</f>
        <v>#VALUE!</v>
      </c>
      <c r="V346" s="0" t="e">
        <f aca="false">ROUND((V345*13+U346)/14,2)</f>
        <v>#VALUE!</v>
      </c>
    </row>
    <row r="347" customFormat="false" ht="15" hidden="false" customHeight="false" outlineLevel="0" collapsed="false">
      <c r="A347" s="1" t="n">
        <v>39615</v>
      </c>
      <c r="B347" s="0" t="n">
        <v>22.95</v>
      </c>
      <c r="C347" s="0" t="n">
        <v>23.58</v>
      </c>
      <c r="D347" s="0" t="n">
        <v>22.71</v>
      </c>
      <c r="E347" s="0" t="n">
        <v>23.54</v>
      </c>
      <c r="F347" s="0" t="n">
        <v>44711900</v>
      </c>
      <c r="G347" s="0" t="n">
        <v>23.54</v>
      </c>
      <c r="H347" s="0" t="n">
        <f aca="false">ROUND(AVERAGE(E338:E347),2)</f>
        <v>25.55</v>
      </c>
      <c r="I347" s="0" t="n">
        <f aca="false">ROUND(AVERAGE(E334:E347),2)</f>
        <v>25.92</v>
      </c>
      <c r="J347" s="0" t="n">
        <f aca="false">ROUND(AVERAGE(E328:E347),2)</f>
        <v>26.38</v>
      </c>
      <c r="K347" s="0" t="n">
        <f aca="false">ROUND(AVERAGE(E318:E347),2)</f>
        <v>26.33</v>
      </c>
      <c r="L347" s="3" t="n">
        <f aca="false">ROUND((L346*13+E347)/14,2)</f>
        <v>26.17</v>
      </c>
      <c r="M347" s="2" t="e">
        <f aca="false">TrueRange(C347,D347,E346)</f>
        <v>#VALUE!</v>
      </c>
      <c r="N347" s="3" t="e">
        <f aca="false">ROUND((N346*13+M347)/14,2)</f>
        <v>#VALUE!</v>
      </c>
      <c r="O347" s="2" t="e">
        <f aca="false">PDM(C347,D347,C346,D346)</f>
        <v>#VALUE!</v>
      </c>
      <c r="P347" s="2" t="e">
        <f aca="false">NDM(C347,D347,C346,D346)</f>
        <v>#VALUE!</v>
      </c>
      <c r="Q347" s="0" t="e">
        <f aca="false">ROUND((Q346*13+O347)/14,2)</f>
        <v>#VALUE!</v>
      </c>
      <c r="R347" s="0" t="e">
        <f aca="false">ROUND((R346*13+P347)/14,2)</f>
        <v>#VALUE!</v>
      </c>
      <c r="S347" s="0" t="e">
        <f aca="false">ROUND((Q347/N347)*100,2)</f>
        <v>#VALUE!</v>
      </c>
      <c r="T347" s="0" t="e">
        <f aca="false">ROUND((R347/N347)*100,2)</f>
        <v>#VALUE!</v>
      </c>
      <c r="U347" s="0" t="e">
        <f aca="false">ROUND((ABS(S347-T347)/(S347+T347))*100,2)</f>
        <v>#VALUE!</v>
      </c>
      <c r="V347" s="0" t="e">
        <f aca="false">ROUND((V346*13+U347)/14,2)</f>
        <v>#VALUE!</v>
      </c>
    </row>
    <row r="348" customFormat="false" ht="15" hidden="false" customHeight="false" outlineLevel="0" collapsed="false">
      <c r="A348" s="1" t="n">
        <v>39616</v>
      </c>
      <c r="B348" s="0" t="n">
        <v>23.58</v>
      </c>
      <c r="C348" s="0" t="n">
        <v>23.58</v>
      </c>
      <c r="D348" s="0" t="n">
        <v>22.9</v>
      </c>
      <c r="E348" s="0" t="n">
        <v>23.25</v>
      </c>
      <c r="F348" s="0" t="n">
        <v>22808800</v>
      </c>
      <c r="G348" s="0" t="n">
        <v>23.25</v>
      </c>
      <c r="H348" s="0" t="n">
        <f aca="false">ROUND(AVERAGE(E339:E348),2)</f>
        <v>25.26</v>
      </c>
      <c r="I348" s="0" t="n">
        <f aca="false">ROUND(AVERAGE(E335:E348),2)</f>
        <v>25.64</v>
      </c>
      <c r="J348" s="0" t="n">
        <f aca="false">ROUND(AVERAGE(E329:E348),2)</f>
        <v>26.16</v>
      </c>
      <c r="K348" s="0" t="n">
        <f aca="false">ROUND(AVERAGE(E319:E348),2)</f>
        <v>26.29</v>
      </c>
      <c r="L348" s="3" t="n">
        <f aca="false">ROUND((L347*13+E348)/14,2)</f>
        <v>25.96</v>
      </c>
      <c r="M348" s="2" t="e">
        <f aca="false">TrueRange(C348,D348,E347)</f>
        <v>#VALUE!</v>
      </c>
      <c r="N348" s="3" t="e">
        <f aca="false">ROUND((N347*13+M348)/14,2)</f>
        <v>#VALUE!</v>
      </c>
      <c r="O348" s="2" t="e">
        <f aca="false">PDM(C348,D348,C347,D347)</f>
        <v>#VALUE!</v>
      </c>
      <c r="P348" s="2" t="e">
        <f aca="false">NDM(C348,D348,C347,D347)</f>
        <v>#VALUE!</v>
      </c>
      <c r="Q348" s="0" t="e">
        <f aca="false">ROUND((Q347*13+O348)/14,2)</f>
        <v>#VALUE!</v>
      </c>
      <c r="R348" s="0" t="e">
        <f aca="false">ROUND((R347*13+P348)/14,2)</f>
        <v>#VALUE!</v>
      </c>
      <c r="S348" s="0" t="e">
        <f aca="false">ROUND((Q348/N348)*100,2)</f>
        <v>#VALUE!</v>
      </c>
      <c r="T348" s="0" t="e">
        <f aca="false">ROUND((R348/N348)*100,2)</f>
        <v>#VALUE!</v>
      </c>
      <c r="U348" s="0" t="e">
        <f aca="false">ROUND((ABS(S348-T348)/(S348+T348))*100,2)</f>
        <v>#VALUE!</v>
      </c>
      <c r="V348" s="0" t="e">
        <f aca="false">ROUND((V347*13+U348)/14,2)</f>
        <v>#VALUE!</v>
      </c>
    </row>
    <row r="349" customFormat="false" ht="15" hidden="false" customHeight="false" outlineLevel="0" collapsed="false">
      <c r="A349" s="1" t="n">
        <v>39617</v>
      </c>
      <c r="B349" s="0" t="n">
        <v>23.22</v>
      </c>
      <c r="C349" s="0" t="n">
        <v>23.22</v>
      </c>
      <c r="D349" s="0" t="n">
        <v>22.63</v>
      </c>
      <c r="E349" s="0" t="n">
        <v>22.91</v>
      </c>
      <c r="F349" s="0" t="n">
        <v>14255900</v>
      </c>
      <c r="G349" s="0" t="n">
        <v>22.91</v>
      </c>
      <c r="H349" s="0" t="n">
        <f aca="false">ROUND(AVERAGE(E340:E349),2)</f>
        <v>24.86</v>
      </c>
      <c r="I349" s="0" t="n">
        <f aca="false">ROUND(AVERAGE(E336:E349),2)</f>
        <v>25.34</v>
      </c>
      <c r="J349" s="0" t="n">
        <f aca="false">ROUND(AVERAGE(E330:E349),2)</f>
        <v>25.93</v>
      </c>
      <c r="K349" s="0" t="n">
        <f aca="false">ROUND(AVERAGE(E320:E349),2)</f>
        <v>26.2</v>
      </c>
      <c r="L349" s="3" t="n">
        <f aca="false">ROUND((L348*13+E349)/14,2)</f>
        <v>25.74</v>
      </c>
      <c r="M349" s="2" t="e">
        <f aca="false">TrueRange(C349,D349,E348)</f>
        <v>#VALUE!</v>
      </c>
      <c r="N349" s="3" t="e">
        <f aca="false">ROUND((N348*13+M349)/14,2)</f>
        <v>#VALUE!</v>
      </c>
      <c r="O349" s="2" t="e">
        <f aca="false">PDM(C349,D349,C348,D348)</f>
        <v>#VALUE!</v>
      </c>
      <c r="P349" s="2" t="e">
        <f aca="false">NDM(C349,D349,C348,D348)</f>
        <v>#VALUE!</v>
      </c>
      <c r="Q349" s="0" t="e">
        <f aca="false">ROUND((Q348*13+O349)/14,2)</f>
        <v>#VALUE!</v>
      </c>
      <c r="R349" s="0" t="e">
        <f aca="false">ROUND((R348*13+P349)/14,2)</f>
        <v>#VALUE!</v>
      </c>
      <c r="S349" s="0" t="e">
        <f aca="false">ROUND((Q349/N349)*100,2)</f>
        <v>#VALUE!</v>
      </c>
      <c r="T349" s="0" t="e">
        <f aca="false">ROUND((R349/N349)*100,2)</f>
        <v>#VALUE!</v>
      </c>
      <c r="U349" s="0" t="e">
        <f aca="false">ROUND((ABS(S349-T349)/(S349+T349))*100,2)</f>
        <v>#VALUE!</v>
      </c>
      <c r="V349" s="0" t="e">
        <f aca="false">ROUND((V348*13+U349)/14,2)</f>
        <v>#VALUE!</v>
      </c>
    </row>
    <row r="350" customFormat="false" ht="15" hidden="false" customHeight="false" outlineLevel="0" collapsed="false">
      <c r="A350" s="1" t="n">
        <v>39618</v>
      </c>
      <c r="B350" s="0" t="n">
        <v>22.78</v>
      </c>
      <c r="C350" s="0" t="n">
        <v>22.87</v>
      </c>
      <c r="D350" s="0" t="n">
        <v>22.37</v>
      </c>
      <c r="E350" s="0" t="n">
        <v>22.73</v>
      </c>
      <c r="F350" s="0" t="n">
        <v>19001300</v>
      </c>
      <c r="G350" s="0" t="n">
        <v>22.73</v>
      </c>
      <c r="H350" s="0" t="n">
        <f aca="false">ROUND(AVERAGE(E341:E350),2)</f>
        <v>24.5</v>
      </c>
      <c r="I350" s="0" t="n">
        <f aca="false">ROUND(AVERAGE(E337:E350),2)</f>
        <v>25.05</v>
      </c>
      <c r="J350" s="0" t="n">
        <f aca="false">ROUND(AVERAGE(E331:E350),2)</f>
        <v>25.7</v>
      </c>
      <c r="K350" s="0" t="n">
        <f aca="false">ROUND(AVERAGE(E321:E350),2)</f>
        <v>26.1</v>
      </c>
      <c r="L350" s="3" t="n">
        <f aca="false">ROUND((L349*13+E350)/14,2)</f>
        <v>25.53</v>
      </c>
      <c r="M350" s="2" t="e">
        <f aca="false">TrueRange(C350,D350,E349)</f>
        <v>#VALUE!</v>
      </c>
      <c r="N350" s="3" t="e">
        <f aca="false">ROUND((N349*13+M350)/14,2)</f>
        <v>#VALUE!</v>
      </c>
      <c r="O350" s="2" t="e">
        <f aca="false">PDM(C350,D350,C349,D349)</f>
        <v>#VALUE!</v>
      </c>
      <c r="P350" s="2" t="e">
        <f aca="false">NDM(C350,D350,C349,D349)</f>
        <v>#VALUE!</v>
      </c>
      <c r="Q350" s="0" t="e">
        <f aca="false">ROUND((Q349*13+O350)/14,2)</f>
        <v>#VALUE!</v>
      </c>
      <c r="R350" s="0" t="e">
        <f aca="false">ROUND((R349*13+P350)/14,2)</f>
        <v>#VALUE!</v>
      </c>
      <c r="S350" s="0" t="e">
        <f aca="false">ROUND((Q350/N350)*100,2)</f>
        <v>#VALUE!</v>
      </c>
      <c r="T350" s="0" t="e">
        <f aca="false">ROUND((R350/N350)*100,2)</f>
        <v>#VALUE!</v>
      </c>
      <c r="U350" s="0" t="e">
        <f aca="false">ROUND((ABS(S350-T350)/(S350+T350))*100,2)</f>
        <v>#VALUE!</v>
      </c>
      <c r="V350" s="0" t="e">
        <f aca="false">ROUND((V349*13+U350)/14,2)</f>
        <v>#VALUE!</v>
      </c>
    </row>
    <row r="351" customFormat="false" ht="15" hidden="false" customHeight="false" outlineLevel="0" collapsed="false">
      <c r="A351" s="1" t="n">
        <v>39619</v>
      </c>
      <c r="B351" s="0" t="n">
        <v>22.49</v>
      </c>
      <c r="C351" s="0" t="n">
        <v>22.53</v>
      </c>
      <c r="D351" s="0" t="n">
        <v>21.9</v>
      </c>
      <c r="E351" s="0" t="n">
        <v>21.99</v>
      </c>
      <c r="F351" s="0" t="n">
        <v>34606900</v>
      </c>
      <c r="G351" s="0" t="n">
        <v>21.99</v>
      </c>
      <c r="H351" s="0" t="n">
        <f aca="false">ROUND(AVERAGE(E342:E351),2)</f>
        <v>24.05</v>
      </c>
      <c r="I351" s="0" t="n">
        <f aca="false">ROUND(AVERAGE(E338:E351),2)</f>
        <v>24.74</v>
      </c>
      <c r="J351" s="0" t="n">
        <f aca="false">ROUND(AVERAGE(E332:E351),2)</f>
        <v>25.42</v>
      </c>
      <c r="K351" s="0" t="n">
        <f aca="false">ROUND(AVERAGE(E322:E351),2)</f>
        <v>25.96</v>
      </c>
      <c r="L351" s="3" t="n">
        <f aca="false">ROUND((L350*13+E351)/14,2)</f>
        <v>25.28</v>
      </c>
      <c r="M351" s="2" t="e">
        <f aca="false">TrueRange(C351,D351,E350)</f>
        <v>#VALUE!</v>
      </c>
      <c r="N351" s="3" t="e">
        <f aca="false">ROUND((N350*13+M351)/14,2)</f>
        <v>#VALUE!</v>
      </c>
      <c r="O351" s="2" t="e">
        <f aca="false">PDM(C351,D351,C350,D350)</f>
        <v>#VALUE!</v>
      </c>
      <c r="P351" s="2" t="e">
        <f aca="false">NDM(C351,D351,C350,D350)</f>
        <v>#VALUE!</v>
      </c>
      <c r="Q351" s="0" t="e">
        <f aca="false">ROUND((Q350*13+O351)/14,2)</f>
        <v>#VALUE!</v>
      </c>
      <c r="R351" s="0" t="e">
        <f aca="false">ROUND((R350*13+P351)/14,2)</f>
        <v>#VALUE!</v>
      </c>
      <c r="S351" s="0" t="e">
        <f aca="false">ROUND((Q351/N351)*100,2)</f>
        <v>#VALUE!</v>
      </c>
      <c r="T351" s="0" t="e">
        <f aca="false">ROUND((R351/N351)*100,2)</f>
        <v>#VALUE!</v>
      </c>
      <c r="U351" s="0" t="e">
        <f aca="false">ROUND((ABS(S351-T351)/(S351+T351))*100,2)</f>
        <v>#VALUE!</v>
      </c>
      <c r="V351" s="0" t="e">
        <f aca="false">ROUND((V350*13+U351)/14,2)</f>
        <v>#VALUE!</v>
      </c>
    </row>
    <row r="352" customFormat="false" ht="15" hidden="false" customHeight="false" outlineLevel="0" collapsed="false">
      <c r="A352" s="1" t="n">
        <v>39622</v>
      </c>
      <c r="B352" s="0" t="n">
        <v>22.07</v>
      </c>
      <c r="C352" s="0" t="n">
        <v>22.12</v>
      </c>
      <c r="D352" s="0" t="n">
        <v>21.3</v>
      </c>
      <c r="E352" s="0" t="n">
        <v>21.45</v>
      </c>
      <c r="F352" s="0" t="n">
        <v>29819200</v>
      </c>
      <c r="G352" s="0" t="n">
        <v>21.45</v>
      </c>
      <c r="H352" s="0" t="n">
        <f aca="false">ROUND(AVERAGE(E343:E352),2)</f>
        <v>23.54</v>
      </c>
      <c r="I352" s="0" t="n">
        <f aca="false">ROUND(AVERAGE(E339:E352),2)</f>
        <v>24.4</v>
      </c>
      <c r="J352" s="0" t="n">
        <f aca="false">ROUND(AVERAGE(E333:E352),2)</f>
        <v>25.11</v>
      </c>
      <c r="K352" s="0" t="n">
        <f aca="false">ROUND(AVERAGE(E323:E352),2)</f>
        <v>25.81</v>
      </c>
      <c r="L352" s="3" t="n">
        <f aca="false">ROUND((L351*13+E352)/14,2)</f>
        <v>25.01</v>
      </c>
      <c r="M352" s="2" t="e">
        <f aca="false">TrueRange(C352,D352,E351)</f>
        <v>#VALUE!</v>
      </c>
      <c r="N352" s="3" t="e">
        <f aca="false">ROUND((N351*13+M352)/14,2)</f>
        <v>#VALUE!</v>
      </c>
      <c r="O352" s="2" t="e">
        <f aca="false">PDM(C352,D352,C351,D351)</f>
        <v>#VALUE!</v>
      </c>
      <c r="P352" s="2" t="e">
        <f aca="false">NDM(C352,D352,C351,D351)</f>
        <v>#VALUE!</v>
      </c>
      <c r="Q352" s="0" t="e">
        <f aca="false">ROUND((Q351*13+O352)/14,2)</f>
        <v>#VALUE!</v>
      </c>
      <c r="R352" s="0" t="e">
        <f aca="false">ROUND((R351*13+P352)/14,2)</f>
        <v>#VALUE!</v>
      </c>
      <c r="S352" s="0" t="e">
        <f aca="false">ROUND((Q352/N352)*100,2)</f>
        <v>#VALUE!</v>
      </c>
      <c r="T352" s="0" t="e">
        <f aca="false">ROUND((R352/N352)*100,2)</f>
        <v>#VALUE!</v>
      </c>
      <c r="U352" s="0" t="e">
        <f aca="false">ROUND((ABS(S352-T352)/(S352+T352))*100,2)</f>
        <v>#VALUE!</v>
      </c>
      <c r="V352" s="0" t="e">
        <f aca="false">ROUND((V351*13+U352)/14,2)</f>
        <v>#VALUE!</v>
      </c>
    </row>
    <row r="353" customFormat="false" ht="15" hidden="false" customHeight="false" outlineLevel="0" collapsed="false">
      <c r="A353" s="1" t="n">
        <v>39623</v>
      </c>
      <c r="B353" s="0" t="n">
        <v>21.17</v>
      </c>
      <c r="C353" s="0" t="n">
        <v>23.71</v>
      </c>
      <c r="D353" s="0" t="n">
        <v>20.6</v>
      </c>
      <c r="E353" s="0" t="n">
        <v>22.04</v>
      </c>
      <c r="F353" s="0" t="n">
        <v>85211700</v>
      </c>
      <c r="G353" s="0" t="n">
        <v>22.04</v>
      </c>
      <c r="H353" s="0" t="n">
        <f aca="false">ROUND(AVERAGE(E344:E353),2)</f>
        <v>23.11</v>
      </c>
      <c r="I353" s="0" t="n">
        <f aca="false">ROUND(AVERAGE(E340:E353),2)</f>
        <v>24.06</v>
      </c>
      <c r="J353" s="0" t="n">
        <f aca="false">ROUND(AVERAGE(E334:E353),2)</f>
        <v>24.86</v>
      </c>
      <c r="K353" s="0" t="n">
        <f aca="false">ROUND(AVERAGE(E324:E353),2)</f>
        <v>25.7</v>
      </c>
      <c r="L353" s="3" t="n">
        <f aca="false">ROUND((L352*13+E353)/14,2)</f>
        <v>24.8</v>
      </c>
      <c r="M353" s="2" t="e">
        <f aca="false">TrueRange(C353,D353,E352)</f>
        <v>#VALUE!</v>
      </c>
      <c r="N353" s="3" t="e">
        <f aca="false">ROUND((N352*13+M353)/14,2)</f>
        <v>#VALUE!</v>
      </c>
      <c r="O353" s="2" t="e">
        <f aca="false">PDM(C353,D353,C352,D352)</f>
        <v>#VALUE!</v>
      </c>
      <c r="P353" s="2" t="e">
        <f aca="false">NDM(C353,D353,C352,D352)</f>
        <v>#VALUE!</v>
      </c>
      <c r="Q353" s="0" t="e">
        <f aca="false">ROUND((Q352*13+O353)/14,2)</f>
        <v>#VALUE!</v>
      </c>
      <c r="R353" s="0" t="e">
        <f aca="false">ROUND((R352*13+P353)/14,2)</f>
        <v>#VALUE!</v>
      </c>
      <c r="S353" s="0" t="e">
        <f aca="false">ROUND((Q353/N353)*100,2)</f>
        <v>#VALUE!</v>
      </c>
      <c r="T353" s="0" t="e">
        <f aca="false">ROUND((R353/N353)*100,2)</f>
        <v>#VALUE!</v>
      </c>
      <c r="U353" s="0" t="e">
        <f aca="false">ROUND((ABS(S353-T353)/(S353+T353))*100,2)</f>
        <v>#VALUE!</v>
      </c>
      <c r="V353" s="0" t="e">
        <f aca="false">ROUND((V352*13+U353)/14,2)</f>
        <v>#VALUE!</v>
      </c>
    </row>
    <row r="354" customFormat="false" ht="15" hidden="false" customHeight="false" outlineLevel="0" collapsed="false">
      <c r="A354" s="1" t="n">
        <v>39624</v>
      </c>
      <c r="B354" s="0" t="n">
        <v>22</v>
      </c>
      <c r="C354" s="0" t="n">
        <v>22.24</v>
      </c>
      <c r="D354" s="0" t="n">
        <v>21.86</v>
      </c>
      <c r="E354" s="0" t="n">
        <v>22.01</v>
      </c>
      <c r="F354" s="0" t="n">
        <v>19530900</v>
      </c>
      <c r="G354" s="0" t="n">
        <v>22.01</v>
      </c>
      <c r="H354" s="0" t="n">
        <f aca="false">ROUND(AVERAGE(E345:E354),2)</f>
        <v>22.69</v>
      </c>
      <c r="I354" s="0" t="n">
        <f aca="false">ROUND(AVERAGE(E341:E354),2)</f>
        <v>23.75</v>
      </c>
      <c r="J354" s="0" t="n">
        <f aca="false">ROUND(AVERAGE(E335:E354),2)</f>
        <v>24.6</v>
      </c>
      <c r="K354" s="0" t="n">
        <f aca="false">ROUND(AVERAGE(E325:E354),2)</f>
        <v>25.55</v>
      </c>
      <c r="L354" s="3" t="n">
        <f aca="false">ROUND((L353*13+E354)/14,2)</f>
        <v>24.6</v>
      </c>
      <c r="M354" s="2" t="e">
        <f aca="false">TrueRange(C354,D354,E353)</f>
        <v>#VALUE!</v>
      </c>
      <c r="N354" s="3" t="e">
        <f aca="false">ROUND((N353*13+M354)/14,2)</f>
        <v>#VALUE!</v>
      </c>
      <c r="O354" s="2" t="e">
        <f aca="false">PDM(C354,D354,C353,D353)</f>
        <v>#VALUE!</v>
      </c>
      <c r="P354" s="2" t="e">
        <f aca="false">NDM(C354,D354,C353,D353)</f>
        <v>#VALUE!</v>
      </c>
      <c r="Q354" s="0" t="e">
        <f aca="false">ROUND((Q353*13+O354)/14,2)</f>
        <v>#VALUE!</v>
      </c>
      <c r="R354" s="0" t="e">
        <f aca="false">ROUND((R353*13+P354)/14,2)</f>
        <v>#VALUE!</v>
      </c>
      <c r="S354" s="0" t="e">
        <f aca="false">ROUND((Q354/N354)*100,2)</f>
        <v>#VALUE!</v>
      </c>
      <c r="T354" s="0" t="e">
        <f aca="false">ROUND((R354/N354)*100,2)</f>
        <v>#VALUE!</v>
      </c>
      <c r="U354" s="0" t="e">
        <f aca="false">ROUND((ABS(S354-T354)/(S354+T354))*100,2)</f>
        <v>#VALUE!</v>
      </c>
      <c r="V354" s="0" t="e">
        <f aca="false">ROUND((V353*13+U354)/14,2)</f>
        <v>#VALUE!</v>
      </c>
    </row>
    <row r="355" customFormat="false" ht="15" hidden="false" customHeight="false" outlineLevel="0" collapsed="false">
      <c r="A355" s="1" t="n">
        <v>39625</v>
      </c>
      <c r="B355" s="0" t="n">
        <v>21.59</v>
      </c>
      <c r="C355" s="0" t="n">
        <v>21.89</v>
      </c>
      <c r="D355" s="0" t="n">
        <v>21.28</v>
      </c>
      <c r="E355" s="0" t="n">
        <v>21.37</v>
      </c>
      <c r="F355" s="0" t="n">
        <v>23993900</v>
      </c>
      <c r="G355" s="0" t="n">
        <v>21.37</v>
      </c>
      <c r="H355" s="0" t="n">
        <f aca="false">ROUND(AVERAGE(E346:E355),2)</f>
        <v>22.48</v>
      </c>
      <c r="I355" s="0" t="n">
        <f aca="false">ROUND(AVERAGE(E342:E355),2)</f>
        <v>23.39</v>
      </c>
      <c r="J355" s="0" t="n">
        <f aca="false">ROUND(AVERAGE(E336:E355),2)</f>
        <v>24.32</v>
      </c>
      <c r="K355" s="0" t="n">
        <f aca="false">ROUND(AVERAGE(E326:E355),2)</f>
        <v>25.36</v>
      </c>
      <c r="L355" s="3" t="n">
        <f aca="false">ROUND((L354*13+E355)/14,2)</f>
        <v>24.37</v>
      </c>
      <c r="M355" s="2" t="e">
        <f aca="false">TrueRange(C355,D355,E354)</f>
        <v>#VALUE!</v>
      </c>
      <c r="N355" s="3" t="e">
        <f aca="false">ROUND((N354*13+M355)/14,2)</f>
        <v>#VALUE!</v>
      </c>
      <c r="O355" s="2" t="e">
        <f aca="false">PDM(C355,D355,C354,D354)</f>
        <v>#VALUE!</v>
      </c>
      <c r="P355" s="2" t="e">
        <f aca="false">NDM(C355,D355,C354,D354)</f>
        <v>#VALUE!</v>
      </c>
      <c r="Q355" s="0" t="e">
        <f aca="false">ROUND((Q354*13+O355)/14,2)</f>
        <v>#VALUE!</v>
      </c>
      <c r="R355" s="0" t="e">
        <f aca="false">ROUND((R354*13+P355)/14,2)</f>
        <v>#VALUE!</v>
      </c>
      <c r="S355" s="0" t="e">
        <f aca="false">ROUND((Q355/N355)*100,2)</f>
        <v>#VALUE!</v>
      </c>
      <c r="T355" s="0" t="e">
        <f aca="false">ROUND((R355/N355)*100,2)</f>
        <v>#VALUE!</v>
      </c>
      <c r="U355" s="0" t="e">
        <f aca="false">ROUND((ABS(S355-T355)/(S355+T355))*100,2)</f>
        <v>#VALUE!</v>
      </c>
      <c r="V355" s="0" t="e">
        <f aca="false">ROUND((V354*13+U355)/14,2)</f>
        <v>#VALUE!</v>
      </c>
    </row>
    <row r="356" customFormat="false" ht="15" hidden="false" customHeight="false" outlineLevel="0" collapsed="false">
      <c r="A356" s="1" t="n">
        <v>39626</v>
      </c>
      <c r="B356" s="0" t="n">
        <v>21.29</v>
      </c>
      <c r="C356" s="0" t="n">
        <v>21.46</v>
      </c>
      <c r="D356" s="0" t="n">
        <v>20.7</v>
      </c>
      <c r="E356" s="0" t="n">
        <v>21.33</v>
      </c>
      <c r="F356" s="0" t="n">
        <v>30236800</v>
      </c>
      <c r="G356" s="0" t="n">
        <v>21.33</v>
      </c>
      <c r="H356" s="0" t="n">
        <f aca="false">ROUND(AVERAGE(E347:E356),2)</f>
        <v>22.26</v>
      </c>
      <c r="I356" s="0" t="n">
        <f aca="false">ROUND(AVERAGE(E343:E356),2)</f>
        <v>23.01</v>
      </c>
      <c r="J356" s="0" t="n">
        <f aca="false">ROUND(AVERAGE(E337:E356),2)</f>
        <v>24.05</v>
      </c>
      <c r="K356" s="0" t="n">
        <f aca="false">ROUND(AVERAGE(E327:E356),2)</f>
        <v>25.14</v>
      </c>
      <c r="L356" s="3" t="n">
        <f aca="false">ROUND((L355*13+E356)/14,2)</f>
        <v>24.15</v>
      </c>
      <c r="M356" s="2" t="e">
        <f aca="false">TrueRange(C356,D356,E355)</f>
        <v>#VALUE!</v>
      </c>
      <c r="N356" s="3" t="e">
        <f aca="false">ROUND((N355*13+M356)/14,2)</f>
        <v>#VALUE!</v>
      </c>
      <c r="O356" s="2" t="e">
        <f aca="false">PDM(C356,D356,C355,D355)</f>
        <v>#VALUE!</v>
      </c>
      <c r="P356" s="2" t="e">
        <f aca="false">NDM(C356,D356,C355,D355)</f>
        <v>#VALUE!</v>
      </c>
      <c r="Q356" s="0" t="e">
        <f aca="false">ROUND((Q355*13+O356)/14,2)</f>
        <v>#VALUE!</v>
      </c>
      <c r="R356" s="0" t="e">
        <f aca="false">ROUND((R355*13+P356)/14,2)</f>
        <v>#VALUE!</v>
      </c>
      <c r="S356" s="0" t="e">
        <f aca="false">ROUND((Q356/N356)*100,2)</f>
        <v>#VALUE!</v>
      </c>
      <c r="T356" s="0" t="e">
        <f aca="false">ROUND((R356/N356)*100,2)</f>
        <v>#VALUE!</v>
      </c>
      <c r="U356" s="0" t="e">
        <f aca="false">ROUND((ABS(S356-T356)/(S356+T356))*100,2)</f>
        <v>#VALUE!</v>
      </c>
      <c r="V356" s="0" t="e">
        <f aca="false">ROUND((V355*13+U356)/14,2)</f>
        <v>#VALUE!</v>
      </c>
    </row>
    <row r="357" customFormat="false" ht="15" hidden="false" customHeight="false" outlineLevel="0" collapsed="false">
      <c r="A357" s="1" t="n">
        <v>39629</v>
      </c>
      <c r="B357" s="0" t="n">
        <v>21.12</v>
      </c>
      <c r="C357" s="0" t="n">
        <v>21.2</v>
      </c>
      <c r="D357" s="0" t="n">
        <v>20.6</v>
      </c>
      <c r="E357" s="0" t="n">
        <v>20.66</v>
      </c>
      <c r="F357" s="0" t="n">
        <v>17173500</v>
      </c>
      <c r="G357" s="0" t="n">
        <v>20.66</v>
      </c>
      <c r="H357" s="0" t="n">
        <f aca="false">ROUND(AVERAGE(E348:E357),2)</f>
        <v>21.97</v>
      </c>
      <c r="I357" s="0" t="n">
        <f aca="false">ROUND(AVERAGE(E344:E357),2)</f>
        <v>22.6</v>
      </c>
      <c r="J357" s="0" t="n">
        <f aca="false">ROUND(AVERAGE(E338:E357),2)</f>
        <v>23.76</v>
      </c>
      <c r="K357" s="0" t="n">
        <f aca="false">ROUND(AVERAGE(E328:E357),2)</f>
        <v>24.91</v>
      </c>
      <c r="L357" s="3" t="n">
        <f aca="false">ROUND((L356*13+E357)/14,2)</f>
        <v>23.9</v>
      </c>
      <c r="M357" s="2" t="e">
        <f aca="false">TrueRange(C357,D357,E356)</f>
        <v>#VALUE!</v>
      </c>
      <c r="N357" s="3" t="e">
        <f aca="false">ROUND((N356*13+M357)/14,2)</f>
        <v>#VALUE!</v>
      </c>
      <c r="O357" s="2" t="e">
        <f aca="false">PDM(C357,D357,C356,D356)</f>
        <v>#VALUE!</v>
      </c>
      <c r="P357" s="2" t="e">
        <f aca="false">NDM(C357,D357,C356,D356)</f>
        <v>#VALUE!</v>
      </c>
      <c r="Q357" s="0" t="e">
        <f aca="false">ROUND((Q356*13+O357)/14,2)</f>
        <v>#VALUE!</v>
      </c>
      <c r="R357" s="0" t="e">
        <f aca="false">ROUND((R356*13+P357)/14,2)</f>
        <v>#VALUE!</v>
      </c>
      <c r="S357" s="0" t="e">
        <f aca="false">ROUND((Q357/N357)*100,2)</f>
        <v>#VALUE!</v>
      </c>
      <c r="T357" s="0" t="e">
        <f aca="false">ROUND((R357/N357)*100,2)</f>
        <v>#VALUE!</v>
      </c>
      <c r="U357" s="0" t="e">
        <f aca="false">ROUND((ABS(S357-T357)/(S357+T357))*100,2)</f>
        <v>#VALUE!</v>
      </c>
      <c r="V357" s="0" t="e">
        <f aca="false">ROUND((V356*13+U357)/14,2)</f>
        <v>#VALUE!</v>
      </c>
    </row>
    <row r="358" customFormat="false" ht="15" hidden="false" customHeight="false" outlineLevel="0" collapsed="false">
      <c r="A358" s="1" t="n">
        <v>39630</v>
      </c>
      <c r="B358" s="0" t="n">
        <v>20.48</v>
      </c>
      <c r="C358" s="0" t="n">
        <v>20.49</v>
      </c>
      <c r="D358" s="0" t="n">
        <v>19.59</v>
      </c>
      <c r="E358" s="0" t="n">
        <v>20.2</v>
      </c>
      <c r="F358" s="0" t="n">
        <v>36634700</v>
      </c>
      <c r="G358" s="0" t="n">
        <v>20.2</v>
      </c>
      <c r="H358" s="0" t="n">
        <f aca="false">ROUND(AVERAGE(E349:E358),2)</f>
        <v>21.67</v>
      </c>
      <c r="I358" s="0" t="n">
        <f aca="false">ROUND(AVERAGE(E345:E358),2)</f>
        <v>22.18</v>
      </c>
      <c r="J358" s="0" t="n">
        <f aca="false">ROUND(AVERAGE(E339:E358),2)</f>
        <v>23.46</v>
      </c>
      <c r="K358" s="0" t="n">
        <f aca="false">ROUND(AVERAGE(E329:E358),2)</f>
        <v>24.66</v>
      </c>
      <c r="L358" s="3" t="n">
        <f aca="false">ROUND((L357*13+E358)/14,2)</f>
        <v>23.64</v>
      </c>
      <c r="M358" s="2" t="e">
        <f aca="false">TrueRange(C358,D358,E357)</f>
        <v>#VALUE!</v>
      </c>
      <c r="N358" s="3" t="e">
        <f aca="false">ROUND((N357*13+M358)/14,2)</f>
        <v>#VALUE!</v>
      </c>
      <c r="O358" s="2" t="e">
        <f aca="false">PDM(C358,D358,C357,D357)</f>
        <v>#VALUE!</v>
      </c>
      <c r="P358" s="2" t="e">
        <f aca="false">NDM(C358,D358,C357,D357)</f>
        <v>#VALUE!</v>
      </c>
      <c r="Q358" s="0" t="e">
        <f aca="false">ROUND((Q357*13+O358)/14,2)</f>
        <v>#VALUE!</v>
      </c>
      <c r="R358" s="0" t="e">
        <f aca="false">ROUND((R357*13+P358)/14,2)</f>
        <v>#VALUE!</v>
      </c>
      <c r="S358" s="0" t="e">
        <f aca="false">ROUND((Q358/N358)*100,2)</f>
        <v>#VALUE!</v>
      </c>
      <c r="T358" s="0" t="e">
        <f aca="false">ROUND((R358/N358)*100,2)</f>
        <v>#VALUE!</v>
      </c>
      <c r="U358" s="0" t="e">
        <f aca="false">ROUND((ABS(S358-T358)/(S358+T358))*100,2)</f>
        <v>#VALUE!</v>
      </c>
      <c r="V358" s="0" t="e">
        <f aca="false">ROUND((V357*13+U358)/14,2)</f>
        <v>#VALUE!</v>
      </c>
    </row>
    <row r="359" customFormat="false" ht="15" hidden="false" customHeight="false" outlineLevel="0" collapsed="false">
      <c r="A359" s="1" t="n">
        <v>39631</v>
      </c>
      <c r="B359" s="0" t="n">
        <v>21.89</v>
      </c>
      <c r="C359" s="0" t="n">
        <v>21.9</v>
      </c>
      <c r="D359" s="0" t="n">
        <v>20.67</v>
      </c>
      <c r="E359" s="0" t="n">
        <v>20.88</v>
      </c>
      <c r="F359" s="0" t="n">
        <v>58418100</v>
      </c>
      <c r="G359" s="0" t="n">
        <v>20.88</v>
      </c>
      <c r="H359" s="0" t="n">
        <f aca="false">ROUND(AVERAGE(E350:E359),2)</f>
        <v>21.47</v>
      </c>
      <c r="I359" s="0" t="n">
        <f aca="false">ROUND(AVERAGE(E346:E359),2)</f>
        <v>21.99</v>
      </c>
      <c r="J359" s="0" t="n">
        <f aca="false">ROUND(AVERAGE(E340:E359),2)</f>
        <v>23.16</v>
      </c>
      <c r="K359" s="0" t="n">
        <f aca="false">ROUND(AVERAGE(E330:E359),2)</f>
        <v>24.44</v>
      </c>
      <c r="L359" s="3" t="n">
        <f aca="false">ROUND((L358*13+E359)/14,2)</f>
        <v>23.44</v>
      </c>
      <c r="M359" s="2" t="e">
        <f aca="false">TrueRange(C359,D359,E358)</f>
        <v>#VALUE!</v>
      </c>
      <c r="N359" s="3" t="e">
        <f aca="false">ROUND((N358*13+M359)/14,2)</f>
        <v>#VALUE!</v>
      </c>
      <c r="O359" s="2" t="e">
        <f aca="false">PDM(C359,D359,C358,D358)</f>
        <v>#VALUE!</v>
      </c>
      <c r="P359" s="2" t="e">
        <f aca="false">NDM(C359,D359,C358,D358)</f>
        <v>#VALUE!</v>
      </c>
      <c r="Q359" s="0" t="e">
        <f aca="false">ROUND((Q358*13+O359)/14,2)</f>
        <v>#VALUE!</v>
      </c>
      <c r="R359" s="0" t="e">
        <f aca="false">ROUND((R358*13+P359)/14,2)</f>
        <v>#VALUE!</v>
      </c>
      <c r="S359" s="0" t="e">
        <f aca="false">ROUND((Q359/N359)*100,2)</f>
        <v>#VALUE!</v>
      </c>
      <c r="T359" s="0" t="e">
        <f aca="false">ROUND((R359/N359)*100,2)</f>
        <v>#VALUE!</v>
      </c>
      <c r="U359" s="0" t="e">
        <f aca="false">ROUND((ABS(S359-T359)/(S359+T359))*100,2)</f>
        <v>#VALUE!</v>
      </c>
      <c r="V359" s="0" t="e">
        <f aca="false">ROUND((V358*13+U359)/14,2)</f>
        <v>#VALUE!</v>
      </c>
    </row>
    <row r="360" customFormat="false" ht="15" hidden="false" customHeight="false" outlineLevel="0" collapsed="false">
      <c r="A360" s="1" t="n">
        <v>39632</v>
      </c>
      <c r="B360" s="0" t="n">
        <v>21.35</v>
      </c>
      <c r="C360" s="0" t="n">
        <v>21.75</v>
      </c>
      <c r="D360" s="0" t="n">
        <v>21.03</v>
      </c>
      <c r="E360" s="0" t="n">
        <v>21.35</v>
      </c>
      <c r="F360" s="0" t="n">
        <v>21923800</v>
      </c>
      <c r="G360" s="0" t="n">
        <v>21.35</v>
      </c>
      <c r="H360" s="0" t="n">
        <f aca="false">ROUND(AVERAGE(E351:E360),2)</f>
        <v>21.33</v>
      </c>
      <c r="I360" s="0" t="n">
        <f aca="false">ROUND(AVERAGE(E347:E360),2)</f>
        <v>21.84</v>
      </c>
      <c r="J360" s="0" t="n">
        <f aca="false">ROUND(AVERAGE(E341:E360),2)</f>
        <v>22.91</v>
      </c>
      <c r="K360" s="0" t="n">
        <f aca="false">ROUND(AVERAGE(E331:E360),2)</f>
        <v>24.24</v>
      </c>
      <c r="L360" s="3" t="n">
        <f aca="false">ROUND((L359*13+E360)/14,2)</f>
        <v>23.29</v>
      </c>
      <c r="M360" s="2" t="e">
        <f aca="false">TrueRange(C360,D360,E359)</f>
        <v>#VALUE!</v>
      </c>
      <c r="N360" s="3" t="e">
        <f aca="false">ROUND((N359*13+M360)/14,2)</f>
        <v>#VALUE!</v>
      </c>
      <c r="O360" s="2" t="e">
        <f aca="false">PDM(C360,D360,C359,D359)</f>
        <v>#VALUE!</v>
      </c>
      <c r="P360" s="2" t="e">
        <f aca="false">NDM(C360,D360,C359,D359)</f>
        <v>#VALUE!</v>
      </c>
      <c r="Q360" s="0" t="e">
        <f aca="false">ROUND((Q359*13+O360)/14,2)</f>
        <v>#VALUE!</v>
      </c>
      <c r="R360" s="0" t="e">
        <f aca="false">ROUND((R359*13+P360)/14,2)</f>
        <v>#VALUE!</v>
      </c>
      <c r="S360" s="0" t="e">
        <f aca="false">ROUND((Q360/N360)*100,2)</f>
        <v>#VALUE!</v>
      </c>
      <c r="T360" s="0" t="e">
        <f aca="false">ROUND((R360/N360)*100,2)</f>
        <v>#VALUE!</v>
      </c>
      <c r="U360" s="0" t="e">
        <f aca="false">ROUND((ABS(S360-T360)/(S360+T360))*100,2)</f>
        <v>#VALUE!</v>
      </c>
      <c r="V360" s="0" t="e">
        <f aca="false">ROUND((V359*13+U360)/14,2)</f>
        <v>#VALUE!</v>
      </c>
    </row>
    <row r="361" customFormat="false" ht="15" hidden="false" customHeight="false" outlineLevel="0" collapsed="false">
      <c r="A361" s="1" t="n">
        <v>39636</v>
      </c>
      <c r="B361" s="0" t="n">
        <v>23.4</v>
      </c>
      <c r="C361" s="0" t="n">
        <v>24.25</v>
      </c>
      <c r="D361" s="0" t="n">
        <v>22.92</v>
      </c>
      <c r="E361" s="0" t="n">
        <v>23.91</v>
      </c>
      <c r="F361" s="0" t="n">
        <v>84245900</v>
      </c>
      <c r="G361" s="0" t="n">
        <v>23.91</v>
      </c>
      <c r="H361" s="0" t="n">
        <f aca="false">ROUND(AVERAGE(E352:E361),2)</f>
        <v>21.52</v>
      </c>
      <c r="I361" s="0" t="n">
        <f aca="false">ROUND(AVERAGE(E348:E361),2)</f>
        <v>21.86</v>
      </c>
      <c r="J361" s="0" t="n">
        <f aca="false">ROUND(AVERAGE(E342:E361),2)</f>
        <v>22.79</v>
      </c>
      <c r="K361" s="0" t="n">
        <f aca="false">ROUND(AVERAGE(E332:E361),2)</f>
        <v>24.12</v>
      </c>
      <c r="L361" s="3" t="n">
        <f aca="false">ROUND((L360*13+E361)/14,2)</f>
        <v>23.33</v>
      </c>
      <c r="M361" s="2" t="e">
        <f aca="false">TrueRange(C361,D361,E360)</f>
        <v>#VALUE!</v>
      </c>
      <c r="N361" s="3" t="e">
        <f aca="false">ROUND((N360*13+M361)/14,2)</f>
        <v>#VALUE!</v>
      </c>
      <c r="O361" s="2" t="e">
        <f aca="false">PDM(C361,D361,C360,D360)</f>
        <v>#VALUE!</v>
      </c>
      <c r="P361" s="2" t="e">
        <f aca="false">NDM(C361,D361,C360,D360)</f>
        <v>#VALUE!</v>
      </c>
      <c r="Q361" s="0" t="e">
        <f aca="false">ROUND((Q360*13+O361)/14,2)</f>
        <v>#VALUE!</v>
      </c>
      <c r="R361" s="0" t="e">
        <f aca="false">ROUND((R360*13+P361)/14,2)</f>
        <v>#VALUE!</v>
      </c>
      <c r="S361" s="0" t="e">
        <f aca="false">ROUND((Q361/N361)*100,2)</f>
        <v>#VALUE!</v>
      </c>
      <c r="T361" s="0" t="e">
        <f aca="false">ROUND((R361/N361)*100,2)</f>
        <v>#VALUE!</v>
      </c>
      <c r="U361" s="0" t="e">
        <f aca="false">ROUND((ABS(S361-T361)/(S361+T361))*100,2)</f>
        <v>#VALUE!</v>
      </c>
      <c r="V361" s="0" t="e">
        <f aca="false">ROUND((V360*13+U361)/14,2)</f>
        <v>#VALUE!</v>
      </c>
    </row>
    <row r="362" customFormat="false" ht="15" hidden="false" customHeight="false" outlineLevel="0" collapsed="false">
      <c r="A362" s="1" t="n">
        <v>39637</v>
      </c>
      <c r="B362" s="0" t="n">
        <v>23.83</v>
      </c>
      <c r="C362" s="0" t="n">
        <v>24.66</v>
      </c>
      <c r="D362" s="0" t="n">
        <v>23.81</v>
      </c>
      <c r="E362" s="0" t="n">
        <v>24.64</v>
      </c>
      <c r="F362" s="0" t="n">
        <v>34234600</v>
      </c>
      <c r="G362" s="0" t="n">
        <v>24.64</v>
      </c>
      <c r="H362" s="0" t="n">
        <f aca="false">ROUND(AVERAGE(E353:E362),2)</f>
        <v>21.84</v>
      </c>
      <c r="I362" s="0" t="n">
        <f aca="false">ROUND(AVERAGE(E349:E362),2)</f>
        <v>21.96</v>
      </c>
      <c r="J362" s="0" t="n">
        <f aca="false">ROUND(AVERAGE(E343:E362),2)</f>
        <v>22.69</v>
      </c>
      <c r="K362" s="0" t="n">
        <f aca="false">ROUND(AVERAGE(E333:E362),2)</f>
        <v>24.02</v>
      </c>
      <c r="L362" s="3" t="n">
        <f aca="false">ROUND((L361*13+E362)/14,2)</f>
        <v>23.42</v>
      </c>
      <c r="M362" s="2" t="e">
        <f aca="false">TrueRange(C362,D362,E361)</f>
        <v>#VALUE!</v>
      </c>
      <c r="N362" s="3" t="e">
        <f aca="false">ROUND((N361*13+M362)/14,2)</f>
        <v>#VALUE!</v>
      </c>
      <c r="O362" s="2" t="e">
        <f aca="false">PDM(C362,D362,C361,D361)</f>
        <v>#VALUE!</v>
      </c>
      <c r="P362" s="2" t="e">
        <f aca="false">NDM(C362,D362,C361,D361)</f>
        <v>#VALUE!</v>
      </c>
      <c r="Q362" s="0" t="e">
        <f aca="false">ROUND((Q361*13+O362)/14,2)</f>
        <v>#VALUE!</v>
      </c>
      <c r="R362" s="0" t="e">
        <f aca="false">ROUND((R361*13+P362)/14,2)</f>
        <v>#VALUE!</v>
      </c>
      <c r="S362" s="0" t="e">
        <f aca="false">ROUND((Q362/N362)*100,2)</f>
        <v>#VALUE!</v>
      </c>
      <c r="T362" s="0" t="e">
        <f aca="false">ROUND((R362/N362)*100,2)</f>
        <v>#VALUE!</v>
      </c>
      <c r="U362" s="0" t="e">
        <f aca="false">ROUND((ABS(S362-T362)/(S362+T362))*100,2)</f>
        <v>#VALUE!</v>
      </c>
      <c r="V362" s="0" t="e">
        <f aca="false">ROUND((V361*13+U362)/14,2)</f>
        <v>#VALUE!</v>
      </c>
    </row>
    <row r="363" customFormat="false" ht="15" hidden="false" customHeight="false" outlineLevel="0" collapsed="false">
      <c r="A363" s="1" t="n">
        <v>39638</v>
      </c>
      <c r="B363" s="0" t="n">
        <v>24.74</v>
      </c>
      <c r="C363" s="0" t="n">
        <v>24.8</v>
      </c>
      <c r="D363" s="0" t="n">
        <v>23.82</v>
      </c>
      <c r="E363" s="0" t="n">
        <v>23.82</v>
      </c>
      <c r="F363" s="0" t="n">
        <v>21980400</v>
      </c>
      <c r="G363" s="0" t="n">
        <v>23.82</v>
      </c>
      <c r="H363" s="0" t="n">
        <f aca="false">ROUND(AVERAGE(E354:E363),2)</f>
        <v>22.02</v>
      </c>
      <c r="I363" s="0" t="n">
        <f aca="false">ROUND(AVERAGE(E350:E363),2)</f>
        <v>22.03</v>
      </c>
      <c r="J363" s="0" t="n">
        <f aca="false">ROUND(AVERAGE(E344:E363),2)</f>
        <v>22.56</v>
      </c>
      <c r="K363" s="0" t="n">
        <f aca="false">ROUND(AVERAGE(E334:E363),2)</f>
        <v>23.91</v>
      </c>
      <c r="L363" s="3" t="n">
        <f aca="false">ROUND((L362*13+E363)/14,2)</f>
        <v>23.45</v>
      </c>
      <c r="M363" s="2" t="e">
        <f aca="false">TrueRange(C363,D363,E362)</f>
        <v>#VALUE!</v>
      </c>
      <c r="N363" s="3" t="e">
        <f aca="false">ROUND((N362*13+M363)/14,2)</f>
        <v>#VALUE!</v>
      </c>
      <c r="O363" s="2" t="e">
        <f aca="false">PDM(C363,D363,C362,D362)</f>
        <v>#VALUE!</v>
      </c>
      <c r="P363" s="2" t="e">
        <f aca="false">NDM(C363,D363,C362,D362)</f>
        <v>#VALUE!</v>
      </c>
      <c r="Q363" s="0" t="e">
        <f aca="false">ROUND((Q362*13+O363)/14,2)</f>
        <v>#VALUE!</v>
      </c>
      <c r="R363" s="0" t="e">
        <f aca="false">ROUND((R362*13+P363)/14,2)</f>
        <v>#VALUE!</v>
      </c>
      <c r="S363" s="0" t="e">
        <f aca="false">ROUND((Q363/N363)*100,2)</f>
        <v>#VALUE!</v>
      </c>
      <c r="T363" s="0" t="e">
        <f aca="false">ROUND((R363/N363)*100,2)</f>
        <v>#VALUE!</v>
      </c>
      <c r="U363" s="0" t="e">
        <f aca="false">ROUND((ABS(S363-T363)/(S363+T363))*100,2)</f>
        <v>#VALUE!</v>
      </c>
      <c r="V363" s="0" t="e">
        <f aca="false">ROUND((V362*13+U363)/14,2)</f>
        <v>#VALUE!</v>
      </c>
    </row>
    <row r="364" customFormat="false" ht="15" hidden="false" customHeight="false" outlineLevel="0" collapsed="false">
      <c r="A364" s="1" t="n">
        <v>39639</v>
      </c>
      <c r="B364" s="0" t="n">
        <v>23.76</v>
      </c>
      <c r="C364" s="0" t="n">
        <v>24.1</v>
      </c>
      <c r="D364" s="0" t="n">
        <v>23.04</v>
      </c>
      <c r="E364" s="0" t="n">
        <v>23.5</v>
      </c>
      <c r="F364" s="0" t="n">
        <v>18501800</v>
      </c>
      <c r="G364" s="0" t="n">
        <v>23.5</v>
      </c>
      <c r="H364" s="0" t="n">
        <f aca="false">ROUND(AVERAGE(E355:E364),2)</f>
        <v>22.17</v>
      </c>
      <c r="I364" s="0" t="n">
        <f aca="false">ROUND(AVERAGE(E351:E364),2)</f>
        <v>22.08</v>
      </c>
      <c r="J364" s="0" t="n">
        <f aca="false">ROUND(AVERAGE(E345:E364),2)</f>
        <v>22.43</v>
      </c>
      <c r="K364" s="0" t="n">
        <f aca="false">ROUND(AVERAGE(E335:E364),2)</f>
        <v>23.79</v>
      </c>
      <c r="L364" s="3" t="n">
        <f aca="false">ROUND((L363*13+E364)/14,2)</f>
        <v>23.45</v>
      </c>
      <c r="M364" s="2" t="e">
        <f aca="false">TrueRange(C364,D364,E363)</f>
        <v>#VALUE!</v>
      </c>
      <c r="N364" s="3" t="e">
        <f aca="false">ROUND((N363*13+M364)/14,2)</f>
        <v>#VALUE!</v>
      </c>
      <c r="O364" s="2" t="e">
        <f aca="false">PDM(C364,D364,C363,D363)</f>
        <v>#VALUE!</v>
      </c>
      <c r="P364" s="2" t="e">
        <f aca="false">NDM(C364,D364,C363,D363)</f>
        <v>#VALUE!</v>
      </c>
      <c r="Q364" s="0" t="e">
        <f aca="false">ROUND((Q363*13+O364)/14,2)</f>
        <v>#VALUE!</v>
      </c>
      <c r="R364" s="0" t="e">
        <f aca="false">ROUND((R363*13+P364)/14,2)</f>
        <v>#VALUE!</v>
      </c>
      <c r="S364" s="0" t="e">
        <f aca="false">ROUND((Q364/N364)*100,2)</f>
        <v>#VALUE!</v>
      </c>
      <c r="T364" s="0" t="e">
        <f aca="false">ROUND((R364/N364)*100,2)</f>
        <v>#VALUE!</v>
      </c>
      <c r="U364" s="0" t="e">
        <f aca="false">ROUND((ABS(S364-T364)/(S364+T364))*100,2)</f>
        <v>#VALUE!</v>
      </c>
      <c r="V364" s="0" t="e">
        <f aca="false">ROUND((V363*13+U364)/14,2)</f>
        <v>#VALUE!</v>
      </c>
    </row>
    <row r="365" customFormat="false" ht="15" hidden="false" customHeight="false" outlineLevel="0" collapsed="false">
      <c r="A365" s="1" t="n">
        <v>39640</v>
      </c>
      <c r="B365" s="0" t="n">
        <v>23</v>
      </c>
      <c r="C365" s="0" t="n">
        <v>23.89</v>
      </c>
      <c r="D365" s="0" t="n">
        <v>22.64</v>
      </c>
      <c r="E365" s="0" t="n">
        <v>23.57</v>
      </c>
      <c r="F365" s="0" t="n">
        <v>23141900</v>
      </c>
      <c r="G365" s="0" t="n">
        <v>23.57</v>
      </c>
      <c r="H365" s="0" t="n">
        <f aca="false">ROUND(AVERAGE(E356:E365),2)</f>
        <v>22.39</v>
      </c>
      <c r="I365" s="0" t="n">
        <f aca="false">ROUND(AVERAGE(E352:E365),2)</f>
        <v>22.2</v>
      </c>
      <c r="J365" s="0" t="n">
        <f aca="false">ROUND(AVERAGE(E346:E365),2)</f>
        <v>22.43</v>
      </c>
      <c r="K365" s="0" t="n">
        <f aca="false">ROUND(AVERAGE(E336:E365),2)</f>
        <v>23.67</v>
      </c>
      <c r="L365" s="3" t="n">
        <f aca="false">ROUND((L364*13+E365)/14,2)</f>
        <v>23.46</v>
      </c>
      <c r="M365" s="2" t="e">
        <f aca="false">TrueRange(C365,D365,E364)</f>
        <v>#VALUE!</v>
      </c>
      <c r="N365" s="3" t="e">
        <f aca="false">ROUND((N364*13+M365)/14,2)</f>
        <v>#VALUE!</v>
      </c>
      <c r="O365" s="2" t="e">
        <f aca="false">PDM(C365,D365,C364,D364)</f>
        <v>#VALUE!</v>
      </c>
      <c r="P365" s="2" t="e">
        <f aca="false">NDM(C365,D365,C364,D364)</f>
        <v>#VALUE!</v>
      </c>
      <c r="Q365" s="0" t="e">
        <f aca="false">ROUND((Q364*13+O365)/14,2)</f>
        <v>#VALUE!</v>
      </c>
      <c r="R365" s="0" t="e">
        <f aca="false">ROUND((R364*13+P365)/14,2)</f>
        <v>#VALUE!</v>
      </c>
      <c r="S365" s="0" t="e">
        <f aca="false">ROUND((Q365/N365)*100,2)</f>
        <v>#VALUE!</v>
      </c>
      <c r="T365" s="0" t="e">
        <f aca="false">ROUND((R365/N365)*100,2)</f>
        <v>#VALUE!</v>
      </c>
      <c r="U365" s="0" t="e">
        <f aca="false">ROUND((ABS(S365-T365)/(S365+T365))*100,2)</f>
        <v>#VALUE!</v>
      </c>
      <c r="V365" s="0" t="e">
        <f aca="false">ROUND((V364*13+U365)/14,2)</f>
        <v>#VALUE!</v>
      </c>
    </row>
    <row r="366" customFormat="false" ht="15" hidden="false" customHeight="false" outlineLevel="0" collapsed="false">
      <c r="A366" s="1" t="n">
        <v>39643</v>
      </c>
      <c r="B366" s="0" t="n">
        <v>23.12</v>
      </c>
      <c r="C366" s="0" t="n">
        <v>23.24</v>
      </c>
      <c r="D366" s="0" t="n">
        <v>22.22</v>
      </c>
      <c r="E366" s="0" t="n">
        <v>22.57</v>
      </c>
      <c r="F366" s="0" t="n">
        <v>22785000</v>
      </c>
      <c r="G366" s="0" t="n">
        <v>22.57</v>
      </c>
      <c r="H366" s="0" t="n">
        <f aca="false">ROUND(AVERAGE(E357:E366),2)</f>
        <v>22.51</v>
      </c>
      <c r="I366" s="0" t="n">
        <f aca="false">ROUND(AVERAGE(E353:E366),2)</f>
        <v>22.28</v>
      </c>
      <c r="J366" s="0" t="n">
        <f aca="false">ROUND(AVERAGE(E347:E366),2)</f>
        <v>22.39</v>
      </c>
      <c r="K366" s="0" t="n">
        <f aca="false">ROUND(AVERAGE(E337:E366),2)</f>
        <v>23.53</v>
      </c>
      <c r="L366" s="3" t="n">
        <f aca="false">ROUND((L365*13+E366)/14,2)</f>
        <v>23.4</v>
      </c>
      <c r="M366" s="2" t="e">
        <f aca="false">TrueRange(C366,D366,E365)</f>
        <v>#VALUE!</v>
      </c>
      <c r="N366" s="3" t="e">
        <f aca="false">ROUND((N365*13+M366)/14,2)</f>
        <v>#VALUE!</v>
      </c>
      <c r="O366" s="2" t="e">
        <f aca="false">PDM(C366,D366,C365,D365)</f>
        <v>#VALUE!</v>
      </c>
      <c r="P366" s="2" t="e">
        <f aca="false">NDM(C366,D366,C365,D365)</f>
        <v>#VALUE!</v>
      </c>
      <c r="Q366" s="0" t="e">
        <f aca="false">ROUND((Q365*13+O366)/14,2)</f>
        <v>#VALUE!</v>
      </c>
      <c r="R366" s="0" t="e">
        <f aca="false">ROUND((R365*13+P366)/14,2)</f>
        <v>#VALUE!</v>
      </c>
      <c r="S366" s="0" t="e">
        <f aca="false">ROUND((Q366/N366)*100,2)</f>
        <v>#VALUE!</v>
      </c>
      <c r="T366" s="0" t="e">
        <f aca="false">ROUND((R366/N366)*100,2)</f>
        <v>#VALUE!</v>
      </c>
      <c r="U366" s="0" t="e">
        <f aca="false">ROUND((ABS(S366-T366)/(S366+T366))*100,2)</f>
        <v>#VALUE!</v>
      </c>
      <c r="V366" s="0" t="e">
        <f aca="false">ROUND((V365*13+U366)/14,2)</f>
        <v>#VALUE!</v>
      </c>
    </row>
    <row r="367" customFormat="false" ht="15" hidden="false" customHeight="false" outlineLevel="0" collapsed="false">
      <c r="A367" s="1" t="n">
        <v>39644</v>
      </c>
      <c r="B367" s="0" t="n">
        <v>21.79</v>
      </c>
      <c r="C367" s="0" t="n">
        <v>22.08</v>
      </c>
      <c r="D367" s="0" t="n">
        <v>21.18</v>
      </c>
      <c r="E367" s="0" t="n">
        <v>21.54</v>
      </c>
      <c r="F367" s="0" t="n">
        <v>25740900</v>
      </c>
      <c r="G367" s="0" t="n">
        <v>21.54</v>
      </c>
      <c r="H367" s="0" t="n">
        <f aca="false">ROUND(AVERAGE(E358:E367),2)</f>
        <v>22.6</v>
      </c>
      <c r="I367" s="0" t="n">
        <f aca="false">ROUND(AVERAGE(E354:E367),2)</f>
        <v>22.24</v>
      </c>
      <c r="J367" s="0" t="n">
        <f aca="false">ROUND(AVERAGE(E348:E367),2)</f>
        <v>22.29</v>
      </c>
      <c r="K367" s="0" t="n">
        <f aca="false">ROUND(AVERAGE(E338:E367),2)</f>
        <v>23.37</v>
      </c>
      <c r="L367" s="3" t="n">
        <f aca="false">ROUND((L366*13+E367)/14,2)</f>
        <v>23.27</v>
      </c>
      <c r="M367" s="2" t="e">
        <f aca="false">TrueRange(C367,D367,E366)</f>
        <v>#VALUE!</v>
      </c>
      <c r="N367" s="3" t="e">
        <f aca="false">ROUND((N366*13+M367)/14,2)</f>
        <v>#VALUE!</v>
      </c>
      <c r="O367" s="2" t="e">
        <f aca="false">PDM(C367,D367,C366,D366)</f>
        <v>#VALUE!</v>
      </c>
      <c r="P367" s="2" t="e">
        <f aca="false">NDM(C367,D367,C366,D366)</f>
        <v>#VALUE!</v>
      </c>
      <c r="Q367" s="0" t="e">
        <f aca="false">ROUND((Q366*13+O367)/14,2)</f>
        <v>#VALUE!</v>
      </c>
      <c r="R367" s="0" t="e">
        <f aca="false">ROUND((R366*13+P367)/14,2)</f>
        <v>#VALUE!</v>
      </c>
      <c r="S367" s="0" t="e">
        <f aca="false">ROUND((Q367/N367)*100,2)</f>
        <v>#VALUE!</v>
      </c>
      <c r="T367" s="0" t="e">
        <f aca="false">ROUND((R367/N367)*100,2)</f>
        <v>#VALUE!</v>
      </c>
      <c r="U367" s="0" t="e">
        <f aca="false">ROUND((ABS(S367-T367)/(S367+T367))*100,2)</f>
        <v>#VALUE!</v>
      </c>
      <c r="V367" s="0" t="e">
        <f aca="false">ROUND((V366*13+U367)/14,2)</f>
        <v>#VALUE!</v>
      </c>
    </row>
    <row r="368" customFormat="false" ht="15" hidden="false" customHeight="false" outlineLevel="0" collapsed="false">
      <c r="A368" s="1" t="n">
        <v>39645</v>
      </c>
      <c r="B368" s="0" t="n">
        <v>21.7</v>
      </c>
      <c r="C368" s="0" t="n">
        <v>22.6</v>
      </c>
      <c r="D368" s="0" t="n">
        <v>21.59</v>
      </c>
      <c r="E368" s="0" t="n">
        <v>22.48</v>
      </c>
      <c r="F368" s="0" t="n">
        <v>20738700</v>
      </c>
      <c r="G368" s="0" t="n">
        <v>22.48</v>
      </c>
      <c r="H368" s="0" t="n">
        <f aca="false">ROUND(AVERAGE(E359:E368),2)</f>
        <v>22.83</v>
      </c>
      <c r="I368" s="0" t="n">
        <f aca="false">ROUND(AVERAGE(E355:E368),2)</f>
        <v>22.27</v>
      </c>
      <c r="J368" s="0" t="n">
        <f aca="false">ROUND(AVERAGE(E349:E368),2)</f>
        <v>22.25</v>
      </c>
      <c r="K368" s="0" t="n">
        <f aca="false">ROUND(AVERAGE(E339:E368),2)</f>
        <v>23.25</v>
      </c>
      <c r="L368" s="3" t="n">
        <f aca="false">ROUND((L367*13+E368)/14,2)</f>
        <v>23.21</v>
      </c>
      <c r="M368" s="2" t="e">
        <f aca="false">TrueRange(C368,D368,E367)</f>
        <v>#VALUE!</v>
      </c>
      <c r="N368" s="3" t="e">
        <f aca="false">ROUND((N367*13+M368)/14,2)</f>
        <v>#VALUE!</v>
      </c>
      <c r="O368" s="2" t="e">
        <f aca="false">PDM(C368,D368,C367,D367)</f>
        <v>#VALUE!</v>
      </c>
      <c r="P368" s="2" t="e">
        <f aca="false">NDM(C368,D368,C367,D367)</f>
        <v>#VALUE!</v>
      </c>
      <c r="Q368" s="0" t="e">
        <f aca="false">ROUND((Q367*13+O368)/14,2)</f>
        <v>#VALUE!</v>
      </c>
      <c r="R368" s="0" t="e">
        <f aca="false">ROUND((R367*13+P368)/14,2)</f>
        <v>#VALUE!</v>
      </c>
      <c r="S368" s="0" t="e">
        <f aca="false">ROUND((Q368/N368)*100,2)</f>
        <v>#VALUE!</v>
      </c>
      <c r="T368" s="0" t="e">
        <f aca="false">ROUND((R368/N368)*100,2)</f>
        <v>#VALUE!</v>
      </c>
      <c r="U368" s="0" t="e">
        <f aca="false">ROUND((ABS(S368-T368)/(S368+T368))*100,2)</f>
        <v>#VALUE!</v>
      </c>
      <c r="V368" s="0" t="e">
        <f aca="false">ROUND((V367*13+U368)/14,2)</f>
        <v>#VALUE!</v>
      </c>
    </row>
    <row r="369" customFormat="false" ht="15" hidden="false" customHeight="false" outlineLevel="0" collapsed="false">
      <c r="A369" s="1" t="n">
        <v>39646</v>
      </c>
      <c r="B369" s="0" t="n">
        <v>23.49</v>
      </c>
      <c r="C369" s="0" t="n">
        <v>23.49</v>
      </c>
      <c r="D369" s="0" t="n">
        <v>22.41</v>
      </c>
      <c r="E369" s="0" t="n">
        <v>22.44</v>
      </c>
      <c r="F369" s="0" t="n">
        <v>31947900</v>
      </c>
      <c r="G369" s="0" t="n">
        <v>22.44</v>
      </c>
      <c r="H369" s="0" t="n">
        <f aca="false">ROUND(AVERAGE(E360:E369),2)</f>
        <v>22.98</v>
      </c>
      <c r="I369" s="0" t="n">
        <f aca="false">ROUND(AVERAGE(E356:E369),2)</f>
        <v>22.35</v>
      </c>
      <c r="J369" s="0" t="n">
        <f aca="false">ROUND(AVERAGE(E350:E369),2)</f>
        <v>22.22</v>
      </c>
      <c r="K369" s="0" t="n">
        <f aca="false">ROUND(AVERAGE(E340:E369),2)</f>
        <v>23.1</v>
      </c>
      <c r="L369" s="3" t="n">
        <f aca="false">ROUND((L368*13+E369)/14,2)</f>
        <v>23.16</v>
      </c>
      <c r="M369" s="2" t="e">
        <f aca="false">TrueRange(C369,D369,E368)</f>
        <v>#VALUE!</v>
      </c>
      <c r="N369" s="3" t="e">
        <f aca="false">ROUND((N368*13+M369)/14,2)</f>
        <v>#VALUE!</v>
      </c>
      <c r="O369" s="2" t="e">
        <f aca="false">PDM(C369,D369,C368,D368)</f>
        <v>#VALUE!</v>
      </c>
      <c r="P369" s="2" t="e">
        <f aca="false">NDM(C369,D369,C368,D368)</f>
        <v>#VALUE!</v>
      </c>
      <c r="Q369" s="0" t="e">
        <f aca="false">ROUND((Q368*13+O369)/14,2)</f>
        <v>#VALUE!</v>
      </c>
      <c r="R369" s="0" t="e">
        <f aca="false">ROUND((R368*13+P369)/14,2)</f>
        <v>#VALUE!</v>
      </c>
      <c r="S369" s="0" t="e">
        <f aca="false">ROUND((Q369/N369)*100,2)</f>
        <v>#VALUE!</v>
      </c>
      <c r="T369" s="0" t="e">
        <f aca="false">ROUND((R369/N369)*100,2)</f>
        <v>#VALUE!</v>
      </c>
      <c r="U369" s="0" t="e">
        <f aca="false">ROUND((ABS(S369-T369)/(S369+T369))*100,2)</f>
        <v>#VALUE!</v>
      </c>
      <c r="V369" s="0" t="e">
        <f aca="false">ROUND((V368*13+U369)/14,2)</f>
        <v>#VALUE!</v>
      </c>
    </row>
    <row r="370" customFormat="false" ht="15" hidden="false" customHeight="false" outlineLevel="0" collapsed="false">
      <c r="A370" s="1" t="n">
        <v>39647</v>
      </c>
      <c r="B370" s="0" t="n">
        <v>22.55</v>
      </c>
      <c r="C370" s="0" t="n">
        <v>22.55</v>
      </c>
      <c r="D370" s="0" t="n">
        <v>21.86</v>
      </c>
      <c r="E370" s="0" t="n">
        <v>22.45</v>
      </c>
      <c r="F370" s="0" t="n">
        <v>23375400</v>
      </c>
      <c r="G370" s="0" t="n">
        <v>22.45</v>
      </c>
      <c r="H370" s="0" t="n">
        <f aca="false">ROUND(AVERAGE(E361:E370),2)</f>
        <v>23.09</v>
      </c>
      <c r="I370" s="0" t="n">
        <f aca="false">ROUND(AVERAGE(E357:E370),2)</f>
        <v>22.43</v>
      </c>
      <c r="J370" s="0" t="n">
        <f aca="false">ROUND(AVERAGE(E351:E370),2)</f>
        <v>22.21</v>
      </c>
      <c r="K370" s="0" t="n">
        <f aca="false">ROUND(AVERAGE(E341:E370),2)</f>
        <v>22.97</v>
      </c>
      <c r="L370" s="3" t="n">
        <f aca="false">ROUND((L369*13+E370)/14,2)</f>
        <v>23.11</v>
      </c>
      <c r="M370" s="2" t="e">
        <f aca="false">TrueRange(C370,D370,E369)</f>
        <v>#VALUE!</v>
      </c>
      <c r="N370" s="3" t="e">
        <f aca="false">ROUND((N369*13+M370)/14,2)</f>
        <v>#VALUE!</v>
      </c>
      <c r="O370" s="2" t="e">
        <f aca="false">PDM(C370,D370,C369,D369)</f>
        <v>#VALUE!</v>
      </c>
      <c r="P370" s="2" t="e">
        <f aca="false">NDM(C370,D370,C369,D369)</f>
        <v>#VALUE!</v>
      </c>
      <c r="Q370" s="0" t="e">
        <f aca="false">ROUND((Q369*13+O370)/14,2)</f>
        <v>#VALUE!</v>
      </c>
      <c r="R370" s="0" t="e">
        <f aca="false">ROUND((R369*13+P370)/14,2)</f>
        <v>#VALUE!</v>
      </c>
      <c r="S370" s="0" t="e">
        <f aca="false">ROUND((Q370/N370)*100,2)</f>
        <v>#VALUE!</v>
      </c>
      <c r="T370" s="0" t="e">
        <f aca="false">ROUND((R370/N370)*100,2)</f>
        <v>#VALUE!</v>
      </c>
      <c r="U370" s="0" t="e">
        <f aca="false">ROUND((ABS(S370-T370)/(S370+T370))*100,2)</f>
        <v>#VALUE!</v>
      </c>
      <c r="V370" s="0" t="e">
        <f aca="false">ROUND((V369*13+U370)/14,2)</f>
        <v>#VALUE!</v>
      </c>
    </row>
    <row r="371" customFormat="false" ht="15" hidden="false" customHeight="false" outlineLevel="0" collapsed="false">
      <c r="A371" s="1" t="n">
        <v>39650</v>
      </c>
      <c r="B371" s="0" t="n">
        <v>21.66</v>
      </c>
      <c r="C371" s="0" t="n">
        <v>22.19</v>
      </c>
      <c r="D371" s="0" t="n">
        <v>21.65</v>
      </c>
      <c r="E371" s="0" t="n">
        <v>21.67</v>
      </c>
      <c r="F371" s="0" t="n">
        <v>24645600</v>
      </c>
      <c r="G371" s="0" t="n">
        <v>21.67</v>
      </c>
      <c r="H371" s="0" t="n">
        <f aca="false">ROUND(AVERAGE(E362:E371),2)</f>
        <v>22.87</v>
      </c>
      <c r="I371" s="0" t="n">
        <f aca="false">ROUND(AVERAGE(E358:E371),2)</f>
        <v>22.5</v>
      </c>
      <c r="J371" s="0" t="n">
        <f aca="false">ROUND(AVERAGE(E352:E371),2)</f>
        <v>22.19</v>
      </c>
      <c r="K371" s="0" t="n">
        <f aca="false">ROUND(AVERAGE(E342:E371),2)</f>
        <v>22.81</v>
      </c>
      <c r="L371" s="3" t="n">
        <f aca="false">ROUND((L370*13+E371)/14,2)</f>
        <v>23.01</v>
      </c>
      <c r="M371" s="2" t="e">
        <f aca="false">TrueRange(C371,D371,E370)</f>
        <v>#VALUE!</v>
      </c>
      <c r="N371" s="3" t="e">
        <f aca="false">ROUND((N370*13+M371)/14,2)</f>
        <v>#VALUE!</v>
      </c>
      <c r="O371" s="2" t="e">
        <f aca="false">PDM(C371,D371,C370,D370)</f>
        <v>#VALUE!</v>
      </c>
      <c r="P371" s="2" t="e">
        <f aca="false">NDM(C371,D371,C370,D370)</f>
        <v>#VALUE!</v>
      </c>
      <c r="Q371" s="0" t="e">
        <f aca="false">ROUND((Q370*13+O371)/14,2)</f>
        <v>#VALUE!</v>
      </c>
      <c r="R371" s="0" t="e">
        <f aca="false">ROUND((R370*13+P371)/14,2)</f>
        <v>#VALUE!</v>
      </c>
      <c r="S371" s="0" t="e">
        <f aca="false">ROUND((Q371/N371)*100,2)</f>
        <v>#VALUE!</v>
      </c>
      <c r="T371" s="0" t="e">
        <f aca="false">ROUND((R371/N371)*100,2)</f>
        <v>#VALUE!</v>
      </c>
      <c r="U371" s="0" t="e">
        <f aca="false">ROUND((ABS(S371-T371)/(S371+T371))*100,2)</f>
        <v>#VALUE!</v>
      </c>
      <c r="V371" s="0" t="e">
        <f aca="false">ROUND((V370*13+U371)/14,2)</f>
        <v>#VALUE!</v>
      </c>
    </row>
    <row r="372" customFormat="false" ht="15" hidden="false" customHeight="false" outlineLevel="0" collapsed="false">
      <c r="A372" s="1" t="n">
        <v>39651</v>
      </c>
      <c r="B372" s="0" t="n">
        <v>21.39</v>
      </c>
      <c r="C372" s="0" t="n">
        <v>21.7</v>
      </c>
      <c r="D372" s="0" t="n">
        <v>20.85</v>
      </c>
      <c r="E372" s="0" t="n">
        <v>21.4</v>
      </c>
      <c r="F372" s="0" t="n">
        <v>29786500</v>
      </c>
      <c r="G372" s="0" t="n">
        <v>21.4</v>
      </c>
      <c r="H372" s="0" t="n">
        <f aca="false">ROUND(AVERAGE(E363:E372),2)</f>
        <v>22.54</v>
      </c>
      <c r="I372" s="0" t="n">
        <f aca="false">ROUND(AVERAGE(E359:E372),2)</f>
        <v>22.59</v>
      </c>
      <c r="J372" s="0" t="n">
        <f aca="false">ROUND(AVERAGE(E353:E372),2)</f>
        <v>22.19</v>
      </c>
      <c r="K372" s="0" t="n">
        <f aca="false">ROUND(AVERAGE(E343:E372),2)</f>
        <v>22.64</v>
      </c>
      <c r="L372" s="3" t="n">
        <f aca="false">ROUND((L371*13+E372)/14,2)</f>
        <v>22.9</v>
      </c>
      <c r="M372" s="2" t="e">
        <f aca="false">TrueRange(C372,D372,E371)</f>
        <v>#VALUE!</v>
      </c>
      <c r="N372" s="3" t="e">
        <f aca="false">ROUND((N371*13+M372)/14,2)</f>
        <v>#VALUE!</v>
      </c>
      <c r="O372" s="2" t="e">
        <f aca="false">PDM(C372,D372,C371,D371)</f>
        <v>#VALUE!</v>
      </c>
      <c r="P372" s="2" t="e">
        <f aca="false">NDM(C372,D372,C371,D371)</f>
        <v>#VALUE!</v>
      </c>
      <c r="Q372" s="0" t="e">
        <f aca="false">ROUND((Q371*13+O372)/14,2)</f>
        <v>#VALUE!</v>
      </c>
      <c r="R372" s="0" t="e">
        <f aca="false">ROUND((R371*13+P372)/14,2)</f>
        <v>#VALUE!</v>
      </c>
      <c r="S372" s="0" t="e">
        <f aca="false">ROUND((Q372/N372)*100,2)</f>
        <v>#VALUE!</v>
      </c>
      <c r="T372" s="0" t="e">
        <f aca="false">ROUND((R372/N372)*100,2)</f>
        <v>#VALUE!</v>
      </c>
      <c r="U372" s="0" t="e">
        <f aca="false">ROUND((ABS(S372-T372)/(S372+T372))*100,2)</f>
        <v>#VALUE!</v>
      </c>
      <c r="V372" s="0" t="e">
        <f aca="false">ROUND((V371*13+U372)/14,2)</f>
        <v>#VALUE!</v>
      </c>
    </row>
    <row r="373" customFormat="false" ht="15" hidden="false" customHeight="false" outlineLevel="0" collapsed="false">
      <c r="A373" s="1" t="n">
        <v>39652</v>
      </c>
      <c r="B373" s="0" t="n">
        <v>21.91</v>
      </c>
      <c r="C373" s="0" t="n">
        <v>22.48</v>
      </c>
      <c r="D373" s="0" t="n">
        <v>20</v>
      </c>
      <c r="E373" s="0" t="n">
        <v>20.39</v>
      </c>
      <c r="F373" s="0" t="n">
        <v>48279700</v>
      </c>
      <c r="G373" s="0" t="n">
        <v>20.39</v>
      </c>
      <c r="H373" s="0" t="n">
        <f aca="false">ROUND(AVERAGE(E364:E373),2)</f>
        <v>22.2</v>
      </c>
      <c r="I373" s="0" t="n">
        <f aca="false">ROUND(AVERAGE(E360:E373),2)</f>
        <v>22.55</v>
      </c>
      <c r="J373" s="0" t="n">
        <f aca="false">ROUND(AVERAGE(E354:E373),2)</f>
        <v>22.11</v>
      </c>
      <c r="K373" s="0" t="n">
        <f aca="false">ROUND(AVERAGE(E344:E373),2)</f>
        <v>22.44</v>
      </c>
      <c r="L373" s="3" t="n">
        <f aca="false">ROUND((L372*13+E373)/14,2)</f>
        <v>22.72</v>
      </c>
      <c r="M373" s="2" t="e">
        <f aca="false">TrueRange(C373,D373,E372)</f>
        <v>#VALUE!</v>
      </c>
      <c r="N373" s="3" t="e">
        <f aca="false">ROUND((N372*13+M373)/14,2)</f>
        <v>#VALUE!</v>
      </c>
      <c r="O373" s="2" t="e">
        <f aca="false">PDM(C373,D373,C372,D372)</f>
        <v>#VALUE!</v>
      </c>
      <c r="P373" s="2" t="e">
        <f aca="false">NDM(C373,D373,C372,D372)</f>
        <v>#VALUE!</v>
      </c>
      <c r="Q373" s="0" t="e">
        <f aca="false">ROUND((Q372*13+O373)/14,2)</f>
        <v>#VALUE!</v>
      </c>
      <c r="R373" s="0" t="e">
        <f aca="false">ROUND((R372*13+P373)/14,2)</f>
        <v>#VALUE!</v>
      </c>
      <c r="S373" s="0" t="e">
        <f aca="false">ROUND((Q373/N373)*100,2)</f>
        <v>#VALUE!</v>
      </c>
      <c r="T373" s="0" t="e">
        <f aca="false">ROUND((R373/N373)*100,2)</f>
        <v>#VALUE!</v>
      </c>
      <c r="U373" s="0" t="e">
        <f aca="false">ROUND((ABS(S373-T373)/(S373+T373))*100,2)</f>
        <v>#VALUE!</v>
      </c>
      <c r="V373" s="0" t="e">
        <f aca="false">ROUND((V372*13+U373)/14,2)</f>
        <v>#VALUE!</v>
      </c>
    </row>
    <row r="374" customFormat="false" ht="15" hidden="false" customHeight="false" outlineLevel="0" collapsed="false">
      <c r="A374" s="1" t="n">
        <v>39653</v>
      </c>
      <c r="B374" s="0" t="n">
        <v>20.61</v>
      </c>
      <c r="C374" s="0" t="n">
        <v>21.06</v>
      </c>
      <c r="D374" s="0" t="n">
        <v>20.05</v>
      </c>
      <c r="E374" s="0" t="n">
        <v>20.53</v>
      </c>
      <c r="F374" s="0" t="n">
        <v>24422500</v>
      </c>
      <c r="G374" s="0" t="n">
        <v>20.53</v>
      </c>
      <c r="H374" s="0" t="n">
        <f aca="false">ROUND(AVERAGE(E365:E374),2)</f>
        <v>21.9</v>
      </c>
      <c r="I374" s="0" t="n">
        <f aca="false">ROUND(AVERAGE(E361:E374),2)</f>
        <v>22.49</v>
      </c>
      <c r="J374" s="0" t="n">
        <f aca="false">ROUND(AVERAGE(E355:E374),2)</f>
        <v>22.04</v>
      </c>
      <c r="K374" s="0" t="n">
        <f aca="false">ROUND(AVERAGE(E345:E374),2)</f>
        <v>22.25</v>
      </c>
      <c r="L374" s="3" t="n">
        <f aca="false">ROUND((L373*13+E374)/14,2)</f>
        <v>22.56</v>
      </c>
      <c r="M374" s="2" t="e">
        <f aca="false">TrueRange(C374,D374,E373)</f>
        <v>#VALUE!</v>
      </c>
      <c r="N374" s="3" t="e">
        <f aca="false">ROUND((N373*13+M374)/14,2)</f>
        <v>#VALUE!</v>
      </c>
      <c r="O374" s="2" t="e">
        <f aca="false">PDM(C374,D374,C373,D373)</f>
        <v>#VALUE!</v>
      </c>
      <c r="P374" s="2" t="e">
        <f aca="false">NDM(C374,D374,C373,D373)</f>
        <v>#VALUE!</v>
      </c>
      <c r="Q374" s="0" t="e">
        <f aca="false">ROUND((Q373*13+O374)/14,2)</f>
        <v>#VALUE!</v>
      </c>
      <c r="R374" s="0" t="e">
        <f aca="false">ROUND((R373*13+P374)/14,2)</f>
        <v>#VALUE!</v>
      </c>
      <c r="S374" s="0" t="e">
        <f aca="false">ROUND((Q374/N374)*100,2)</f>
        <v>#VALUE!</v>
      </c>
      <c r="T374" s="0" t="e">
        <f aca="false">ROUND((R374/N374)*100,2)</f>
        <v>#VALUE!</v>
      </c>
      <c r="U374" s="0" t="e">
        <f aca="false">ROUND((ABS(S374-T374)/(S374+T374))*100,2)</f>
        <v>#VALUE!</v>
      </c>
      <c r="V374" s="0" t="e">
        <f aca="false">ROUND((V373*13+U374)/14,2)</f>
        <v>#VALUE!</v>
      </c>
    </row>
    <row r="375" customFormat="false" ht="15" hidden="false" customHeight="false" outlineLevel="0" collapsed="false">
      <c r="A375" s="1" t="n">
        <v>39654</v>
      </c>
      <c r="B375" s="0" t="n">
        <v>20.55</v>
      </c>
      <c r="C375" s="0" t="n">
        <v>21.19</v>
      </c>
      <c r="D375" s="0" t="n">
        <v>20.28</v>
      </c>
      <c r="E375" s="0" t="n">
        <v>21.13</v>
      </c>
      <c r="F375" s="0" t="n">
        <v>20406200</v>
      </c>
      <c r="G375" s="0" t="n">
        <v>21.13</v>
      </c>
      <c r="H375" s="0" t="n">
        <f aca="false">ROUND(AVERAGE(E366:E375),2)</f>
        <v>21.66</v>
      </c>
      <c r="I375" s="0" t="n">
        <f aca="false">ROUND(AVERAGE(E362:E375),2)</f>
        <v>22.3</v>
      </c>
      <c r="J375" s="0" t="n">
        <f aca="false">ROUND(AVERAGE(E356:E375),2)</f>
        <v>22.02</v>
      </c>
      <c r="K375" s="0" t="n">
        <f aca="false">ROUND(AVERAGE(E346:E375),2)</f>
        <v>22.17</v>
      </c>
      <c r="L375" s="3" t="n">
        <f aca="false">ROUND((L374*13+E375)/14,2)</f>
        <v>22.46</v>
      </c>
      <c r="M375" s="2" t="e">
        <f aca="false">TrueRange(C375,D375,E374)</f>
        <v>#VALUE!</v>
      </c>
      <c r="N375" s="3" t="e">
        <f aca="false">ROUND((N374*13+M375)/14,2)</f>
        <v>#VALUE!</v>
      </c>
      <c r="O375" s="2" t="e">
        <f aca="false">PDM(C375,D375,C374,D374)</f>
        <v>#VALUE!</v>
      </c>
      <c r="P375" s="2" t="e">
        <f aca="false">NDM(C375,D375,C374,D374)</f>
        <v>#VALUE!</v>
      </c>
      <c r="Q375" s="0" t="e">
        <f aca="false">ROUND((Q374*13+O375)/14,2)</f>
        <v>#VALUE!</v>
      </c>
      <c r="R375" s="0" t="e">
        <f aca="false">ROUND((R374*13+P375)/14,2)</f>
        <v>#VALUE!</v>
      </c>
      <c r="S375" s="0" t="e">
        <f aca="false">ROUND((Q375/N375)*100,2)</f>
        <v>#VALUE!</v>
      </c>
      <c r="T375" s="0" t="e">
        <f aca="false">ROUND((R375/N375)*100,2)</f>
        <v>#VALUE!</v>
      </c>
      <c r="U375" s="0" t="e">
        <f aca="false">ROUND((ABS(S375-T375)/(S375+T375))*100,2)</f>
        <v>#VALUE!</v>
      </c>
      <c r="V375" s="0" t="e">
        <f aca="false">ROUND((V374*13+U375)/14,2)</f>
        <v>#VALUE!</v>
      </c>
    </row>
    <row r="376" customFormat="false" ht="15" hidden="false" customHeight="false" outlineLevel="0" collapsed="false">
      <c r="A376" s="1" t="n">
        <v>39657</v>
      </c>
      <c r="B376" s="0" t="n">
        <v>20.99</v>
      </c>
      <c r="C376" s="0" t="n">
        <v>21.17</v>
      </c>
      <c r="D376" s="0" t="n">
        <v>20.06</v>
      </c>
      <c r="E376" s="0" t="n">
        <v>20.12</v>
      </c>
      <c r="F376" s="0" t="n">
        <v>13733800</v>
      </c>
      <c r="G376" s="0" t="n">
        <v>20.12</v>
      </c>
      <c r="H376" s="0" t="n">
        <f aca="false">ROUND(AVERAGE(E367:E376),2)</f>
        <v>21.42</v>
      </c>
      <c r="I376" s="0" t="n">
        <f aca="false">ROUND(AVERAGE(E363:E376),2)</f>
        <v>21.97</v>
      </c>
      <c r="J376" s="0" t="n">
        <f aca="false">ROUND(AVERAGE(E357:E376),2)</f>
        <v>21.96</v>
      </c>
      <c r="K376" s="0" t="n">
        <f aca="false">ROUND(AVERAGE(E347:E376),2)</f>
        <v>22.06</v>
      </c>
      <c r="L376" s="3" t="n">
        <f aca="false">ROUND((L375*13+E376)/14,2)</f>
        <v>22.29</v>
      </c>
      <c r="M376" s="2" t="e">
        <f aca="false">TrueRange(C376,D376,E375)</f>
        <v>#VALUE!</v>
      </c>
      <c r="N376" s="3" t="e">
        <f aca="false">ROUND((N375*13+M376)/14,2)</f>
        <v>#VALUE!</v>
      </c>
      <c r="O376" s="2" t="e">
        <f aca="false">PDM(C376,D376,C375,D375)</f>
        <v>#VALUE!</v>
      </c>
      <c r="P376" s="2" t="e">
        <f aca="false">NDM(C376,D376,C375,D375)</f>
        <v>#VALUE!</v>
      </c>
      <c r="Q376" s="0" t="e">
        <f aca="false">ROUND((Q375*13+O376)/14,2)</f>
        <v>#VALUE!</v>
      </c>
      <c r="R376" s="0" t="e">
        <f aca="false">ROUND((R375*13+P376)/14,2)</f>
        <v>#VALUE!</v>
      </c>
      <c r="S376" s="0" t="e">
        <f aca="false">ROUND((Q376/N376)*100,2)</f>
        <v>#VALUE!</v>
      </c>
      <c r="T376" s="0" t="e">
        <f aca="false">ROUND((R376/N376)*100,2)</f>
        <v>#VALUE!</v>
      </c>
      <c r="U376" s="0" t="e">
        <f aca="false">ROUND((ABS(S376-T376)/(S376+T376))*100,2)</f>
        <v>#VALUE!</v>
      </c>
      <c r="V376" s="0" t="e">
        <f aca="false">ROUND((V375*13+U376)/14,2)</f>
        <v>#VALUE!</v>
      </c>
    </row>
    <row r="377" customFormat="false" ht="15" hidden="false" customHeight="false" outlineLevel="0" collapsed="false">
      <c r="A377" s="1" t="n">
        <v>39658</v>
      </c>
      <c r="B377" s="0" t="n">
        <v>20.01</v>
      </c>
      <c r="C377" s="0" t="n">
        <v>20.34</v>
      </c>
      <c r="D377" s="0" t="n">
        <v>19.68</v>
      </c>
      <c r="E377" s="0" t="n">
        <v>20.15</v>
      </c>
      <c r="F377" s="0" t="n">
        <v>17023800</v>
      </c>
      <c r="G377" s="0" t="n">
        <v>20.15</v>
      </c>
      <c r="H377" s="0" t="n">
        <f aca="false">ROUND(AVERAGE(E368:E377),2)</f>
        <v>21.28</v>
      </c>
      <c r="I377" s="0" t="n">
        <f aca="false">ROUND(AVERAGE(E364:E377),2)</f>
        <v>21.71</v>
      </c>
      <c r="J377" s="0" t="n">
        <f aca="false">ROUND(AVERAGE(E358:E377),2)</f>
        <v>21.94</v>
      </c>
      <c r="K377" s="0" t="n">
        <f aca="false">ROUND(AVERAGE(E348:E377),2)</f>
        <v>21.95</v>
      </c>
      <c r="L377" s="3" t="n">
        <f aca="false">ROUND((L376*13+E377)/14,2)</f>
        <v>22.14</v>
      </c>
      <c r="M377" s="2" t="e">
        <f aca="false">TrueRange(C377,D377,E376)</f>
        <v>#VALUE!</v>
      </c>
      <c r="N377" s="3" t="e">
        <f aca="false">ROUND((N376*13+M377)/14,2)</f>
        <v>#VALUE!</v>
      </c>
      <c r="O377" s="2" t="e">
        <f aca="false">PDM(C377,D377,C376,D376)</f>
        <v>#VALUE!</v>
      </c>
      <c r="P377" s="2" t="e">
        <f aca="false">NDM(C377,D377,C376,D376)</f>
        <v>#VALUE!</v>
      </c>
      <c r="Q377" s="0" t="e">
        <f aca="false">ROUND((Q376*13+O377)/14,2)</f>
        <v>#VALUE!</v>
      </c>
      <c r="R377" s="0" t="e">
        <f aca="false">ROUND((R376*13+P377)/14,2)</f>
        <v>#VALUE!</v>
      </c>
      <c r="S377" s="0" t="e">
        <f aca="false">ROUND((Q377/N377)*100,2)</f>
        <v>#VALUE!</v>
      </c>
      <c r="T377" s="0" t="e">
        <f aca="false">ROUND((R377/N377)*100,2)</f>
        <v>#VALUE!</v>
      </c>
      <c r="U377" s="0" t="e">
        <f aca="false">ROUND((ABS(S377-T377)/(S377+T377))*100,2)</f>
        <v>#VALUE!</v>
      </c>
      <c r="V377" s="0" t="e">
        <f aca="false">ROUND((V376*13+U377)/14,2)</f>
        <v>#VALUE!</v>
      </c>
    </row>
    <row r="378" customFormat="false" ht="15" hidden="false" customHeight="false" outlineLevel="0" collapsed="false">
      <c r="A378" s="1" t="n">
        <v>39659</v>
      </c>
      <c r="B378" s="0" t="n">
        <v>20.18</v>
      </c>
      <c r="C378" s="0" t="n">
        <v>20.18</v>
      </c>
      <c r="D378" s="0" t="n">
        <v>19.96</v>
      </c>
      <c r="E378" s="0" t="n">
        <v>20.03</v>
      </c>
      <c r="F378" s="0" t="n">
        <v>25016800</v>
      </c>
      <c r="G378" s="0" t="n">
        <v>20.03</v>
      </c>
      <c r="H378" s="0" t="n">
        <f aca="false">ROUND(AVERAGE(E369:E378),2)</f>
        <v>21.03</v>
      </c>
      <c r="I378" s="0" t="n">
        <f aca="false">ROUND(AVERAGE(E365:E378),2)</f>
        <v>21.46</v>
      </c>
      <c r="J378" s="0" t="n">
        <f aca="false">ROUND(AVERAGE(E359:E378),2)</f>
        <v>21.93</v>
      </c>
      <c r="K378" s="0" t="n">
        <f aca="false">ROUND(AVERAGE(E349:E378),2)</f>
        <v>21.84</v>
      </c>
      <c r="L378" s="3" t="n">
        <f aca="false">ROUND((L377*13+E378)/14,2)</f>
        <v>21.99</v>
      </c>
      <c r="M378" s="2" t="e">
        <f aca="false">TrueRange(C378,D378,E377)</f>
        <v>#VALUE!</v>
      </c>
      <c r="N378" s="3" t="e">
        <f aca="false">ROUND((N377*13+M378)/14,2)</f>
        <v>#VALUE!</v>
      </c>
      <c r="O378" s="2" t="e">
        <f aca="false">PDM(C378,D378,C377,D377)</f>
        <v>#VALUE!</v>
      </c>
      <c r="P378" s="2" t="e">
        <f aca="false">NDM(C378,D378,C377,D377)</f>
        <v>#VALUE!</v>
      </c>
      <c r="Q378" s="0" t="e">
        <f aca="false">ROUND((Q377*13+O378)/14,2)</f>
        <v>#VALUE!</v>
      </c>
      <c r="R378" s="0" t="e">
        <f aca="false">ROUND((R377*13+P378)/14,2)</f>
        <v>#VALUE!</v>
      </c>
      <c r="S378" s="0" t="e">
        <f aca="false">ROUND((Q378/N378)*100,2)</f>
        <v>#VALUE!</v>
      </c>
      <c r="T378" s="0" t="e">
        <f aca="false">ROUND((R378/N378)*100,2)</f>
        <v>#VALUE!</v>
      </c>
      <c r="U378" s="0" t="e">
        <f aca="false">ROUND((ABS(S378-T378)/(S378+T378))*100,2)</f>
        <v>#VALUE!</v>
      </c>
      <c r="V378" s="0" t="e">
        <f aca="false">ROUND((V377*13+U378)/14,2)</f>
        <v>#VALUE!</v>
      </c>
    </row>
    <row r="379" customFormat="false" ht="15" hidden="false" customHeight="false" outlineLevel="0" collapsed="false">
      <c r="A379" s="1" t="n">
        <v>39660</v>
      </c>
      <c r="B379" s="0" t="n">
        <v>19.89</v>
      </c>
      <c r="C379" s="0" t="n">
        <v>20.15</v>
      </c>
      <c r="D379" s="0" t="n">
        <v>19.85</v>
      </c>
      <c r="E379" s="0" t="n">
        <v>19.89</v>
      </c>
      <c r="F379" s="0" t="n">
        <v>16621100</v>
      </c>
      <c r="G379" s="0" t="n">
        <v>19.89</v>
      </c>
      <c r="H379" s="0" t="n">
        <f aca="false">ROUND(AVERAGE(E370:E379),2)</f>
        <v>20.78</v>
      </c>
      <c r="I379" s="0" t="n">
        <f aca="false">ROUND(AVERAGE(E366:E379),2)</f>
        <v>21.2</v>
      </c>
      <c r="J379" s="0" t="n">
        <f aca="false">ROUND(AVERAGE(E360:E379),2)</f>
        <v>21.88</v>
      </c>
      <c r="K379" s="0" t="n">
        <f aca="false">ROUND(AVERAGE(E350:E379),2)</f>
        <v>21.74</v>
      </c>
      <c r="L379" s="3" t="n">
        <f aca="false">ROUND((L378*13+E379)/14,2)</f>
        <v>21.84</v>
      </c>
      <c r="M379" s="2" t="e">
        <f aca="false">TrueRange(C379,D379,E378)</f>
        <v>#VALUE!</v>
      </c>
      <c r="N379" s="3" t="e">
        <f aca="false">ROUND((N378*13+M379)/14,2)</f>
        <v>#VALUE!</v>
      </c>
      <c r="O379" s="2" t="e">
        <f aca="false">PDM(C379,D379,C378,D378)</f>
        <v>#VALUE!</v>
      </c>
      <c r="P379" s="2" t="e">
        <f aca="false">NDM(C379,D379,C378,D378)</f>
        <v>#VALUE!</v>
      </c>
      <c r="Q379" s="0" t="e">
        <f aca="false">ROUND((Q378*13+O379)/14,2)</f>
        <v>#VALUE!</v>
      </c>
      <c r="R379" s="0" t="e">
        <f aca="false">ROUND((R378*13+P379)/14,2)</f>
        <v>#VALUE!</v>
      </c>
      <c r="S379" s="0" t="e">
        <f aca="false">ROUND((Q379/N379)*100,2)</f>
        <v>#VALUE!</v>
      </c>
      <c r="T379" s="0" t="e">
        <f aca="false">ROUND((R379/N379)*100,2)</f>
        <v>#VALUE!</v>
      </c>
      <c r="U379" s="0" t="e">
        <f aca="false">ROUND((ABS(S379-T379)/(S379+T379))*100,2)</f>
        <v>#VALUE!</v>
      </c>
      <c r="V379" s="0" t="e">
        <f aca="false">ROUND((V378*13+U379)/14,2)</f>
        <v>#VALUE!</v>
      </c>
    </row>
    <row r="380" customFormat="false" ht="15" hidden="false" customHeight="false" outlineLevel="0" collapsed="false">
      <c r="A380" s="1" t="n">
        <v>39661</v>
      </c>
      <c r="B380" s="0" t="n">
        <v>20.09</v>
      </c>
      <c r="C380" s="0" t="n">
        <v>20.12</v>
      </c>
      <c r="D380" s="0" t="n">
        <v>19.53</v>
      </c>
      <c r="E380" s="0" t="n">
        <v>19.8</v>
      </c>
      <c r="F380" s="0" t="n">
        <v>19777000</v>
      </c>
      <c r="G380" s="0" t="n">
        <v>19.8</v>
      </c>
      <c r="H380" s="0" t="n">
        <f aca="false">ROUND(AVERAGE(E371:E380),2)</f>
        <v>20.51</v>
      </c>
      <c r="I380" s="0" t="n">
        <f aca="false">ROUND(AVERAGE(E367:E380),2)</f>
        <v>21</v>
      </c>
      <c r="J380" s="0" t="n">
        <f aca="false">ROUND(AVERAGE(E361:E380),2)</f>
        <v>21.8</v>
      </c>
      <c r="K380" s="0" t="n">
        <f aca="false">ROUND(AVERAGE(E351:E380),2)</f>
        <v>21.64</v>
      </c>
      <c r="L380" s="3" t="n">
        <f aca="false">ROUND((L379*13+E380)/14,2)</f>
        <v>21.69</v>
      </c>
      <c r="M380" s="2" t="e">
        <f aca="false">TrueRange(C380,D380,E379)</f>
        <v>#VALUE!</v>
      </c>
      <c r="N380" s="3" t="e">
        <f aca="false">ROUND((N379*13+M380)/14,2)</f>
        <v>#VALUE!</v>
      </c>
      <c r="O380" s="2" t="e">
        <f aca="false">PDM(C380,D380,C379,D379)</f>
        <v>#VALUE!</v>
      </c>
      <c r="P380" s="2" t="e">
        <f aca="false">NDM(C380,D380,C379,D379)</f>
        <v>#VALUE!</v>
      </c>
      <c r="Q380" s="0" t="e">
        <f aca="false">ROUND((Q379*13+O380)/14,2)</f>
        <v>#VALUE!</v>
      </c>
      <c r="R380" s="0" t="e">
        <f aca="false">ROUND((R379*13+P380)/14,2)</f>
        <v>#VALUE!</v>
      </c>
      <c r="S380" s="0" t="e">
        <f aca="false">ROUND((Q380/N380)*100,2)</f>
        <v>#VALUE!</v>
      </c>
      <c r="T380" s="0" t="e">
        <f aca="false">ROUND((R380/N380)*100,2)</f>
        <v>#VALUE!</v>
      </c>
      <c r="U380" s="0" t="e">
        <f aca="false">ROUND((ABS(S380-T380)/(S380+T380))*100,2)</f>
        <v>#VALUE!</v>
      </c>
      <c r="V380" s="0" t="e">
        <f aca="false">ROUND((V379*13+U380)/14,2)</f>
        <v>#VALUE!</v>
      </c>
    </row>
    <row r="381" customFormat="false" ht="15" hidden="false" customHeight="false" outlineLevel="0" collapsed="false">
      <c r="A381" s="1" t="n">
        <v>39664</v>
      </c>
      <c r="B381" s="0" t="n">
        <v>19.77</v>
      </c>
      <c r="C381" s="0" t="n">
        <v>19.77</v>
      </c>
      <c r="D381" s="0" t="n">
        <v>19.21</v>
      </c>
      <c r="E381" s="0" t="n">
        <v>19.38</v>
      </c>
      <c r="F381" s="0" t="n">
        <v>14064400</v>
      </c>
      <c r="G381" s="0" t="n">
        <v>19.38</v>
      </c>
      <c r="H381" s="0" t="n">
        <f aca="false">ROUND(AVERAGE(E372:E381),2)</f>
        <v>20.28</v>
      </c>
      <c r="I381" s="0" t="n">
        <f aca="false">ROUND(AVERAGE(E368:E381),2)</f>
        <v>20.85</v>
      </c>
      <c r="J381" s="0" t="n">
        <f aca="false">ROUND(AVERAGE(E362:E381),2)</f>
        <v>21.58</v>
      </c>
      <c r="K381" s="0" t="n">
        <f aca="false">ROUND(AVERAGE(E352:E381),2)</f>
        <v>21.56</v>
      </c>
      <c r="L381" s="3" t="n">
        <f aca="false">ROUND((L380*13+E381)/14,2)</f>
        <v>21.53</v>
      </c>
      <c r="M381" s="2" t="e">
        <f aca="false">TrueRange(C381,D381,E380)</f>
        <v>#VALUE!</v>
      </c>
      <c r="N381" s="3" t="e">
        <f aca="false">ROUND((N380*13+M381)/14,2)</f>
        <v>#VALUE!</v>
      </c>
      <c r="O381" s="2" t="e">
        <f aca="false">PDM(C381,D381,C380,D380)</f>
        <v>#VALUE!</v>
      </c>
      <c r="P381" s="2" t="e">
        <f aca="false">NDM(C381,D381,C380,D380)</f>
        <v>#VALUE!</v>
      </c>
      <c r="Q381" s="0" t="e">
        <f aca="false">ROUND((Q380*13+O381)/14,2)</f>
        <v>#VALUE!</v>
      </c>
      <c r="R381" s="0" t="e">
        <f aca="false">ROUND((R380*13+P381)/14,2)</f>
        <v>#VALUE!</v>
      </c>
      <c r="S381" s="0" t="e">
        <f aca="false">ROUND((Q381/N381)*100,2)</f>
        <v>#VALUE!</v>
      </c>
      <c r="T381" s="0" t="e">
        <f aca="false">ROUND((R381/N381)*100,2)</f>
        <v>#VALUE!</v>
      </c>
      <c r="U381" s="0" t="e">
        <f aca="false">ROUND((ABS(S381-T381)/(S381+T381))*100,2)</f>
        <v>#VALUE!</v>
      </c>
      <c r="V381" s="0" t="e">
        <f aca="false">ROUND((V380*13+U381)/14,2)</f>
        <v>#VALUE!</v>
      </c>
    </row>
    <row r="382" customFormat="false" ht="15" hidden="false" customHeight="false" outlineLevel="0" collapsed="false">
      <c r="A382" s="1" t="n">
        <v>39665</v>
      </c>
      <c r="B382" s="0" t="n">
        <v>19.7</v>
      </c>
      <c r="C382" s="0" t="n">
        <v>19.91</v>
      </c>
      <c r="D382" s="0" t="n">
        <v>19.53</v>
      </c>
      <c r="E382" s="0" t="n">
        <v>19.82</v>
      </c>
      <c r="F382" s="0" t="n">
        <v>14415200</v>
      </c>
      <c r="G382" s="0" t="n">
        <v>19.82</v>
      </c>
      <c r="H382" s="0" t="n">
        <f aca="false">ROUND(AVERAGE(E373:E382),2)</f>
        <v>20.12</v>
      </c>
      <c r="I382" s="0" t="n">
        <f aca="false">ROUND(AVERAGE(E369:E382),2)</f>
        <v>20.66</v>
      </c>
      <c r="J382" s="0" t="n">
        <f aca="false">ROUND(AVERAGE(E363:E382),2)</f>
        <v>21.33</v>
      </c>
      <c r="K382" s="0" t="n">
        <f aca="false">ROUND(AVERAGE(E353:E382),2)</f>
        <v>21.5</v>
      </c>
      <c r="L382" s="3" t="n">
        <f aca="false">ROUND((L381*13+E382)/14,2)</f>
        <v>21.41</v>
      </c>
      <c r="M382" s="2" t="e">
        <f aca="false">TrueRange(C382,D382,E381)</f>
        <v>#VALUE!</v>
      </c>
      <c r="N382" s="3" t="e">
        <f aca="false">ROUND((N381*13+M382)/14,2)</f>
        <v>#VALUE!</v>
      </c>
      <c r="O382" s="2" t="e">
        <f aca="false">PDM(C382,D382,C381,D381)</f>
        <v>#VALUE!</v>
      </c>
      <c r="P382" s="2" t="e">
        <f aca="false">NDM(C382,D382,C381,D381)</f>
        <v>#VALUE!</v>
      </c>
      <c r="Q382" s="0" t="e">
        <f aca="false">ROUND((Q381*13+O382)/14,2)</f>
        <v>#VALUE!</v>
      </c>
      <c r="R382" s="0" t="e">
        <f aca="false">ROUND((R381*13+P382)/14,2)</f>
        <v>#VALUE!</v>
      </c>
      <c r="S382" s="0" t="e">
        <f aca="false">ROUND((Q382/N382)*100,2)</f>
        <v>#VALUE!</v>
      </c>
      <c r="T382" s="0" t="e">
        <f aca="false">ROUND((R382/N382)*100,2)</f>
        <v>#VALUE!</v>
      </c>
      <c r="U382" s="0" t="e">
        <f aca="false">ROUND((ABS(S382-T382)/(S382+T382))*100,2)</f>
        <v>#VALUE!</v>
      </c>
      <c r="V382" s="0" t="e">
        <f aca="false">ROUND((V381*13+U382)/14,2)</f>
        <v>#VALUE!</v>
      </c>
    </row>
    <row r="383" customFormat="false" ht="15" hidden="false" customHeight="false" outlineLevel="0" collapsed="false">
      <c r="A383" s="1" t="n">
        <v>39666</v>
      </c>
      <c r="B383" s="0" t="n">
        <v>19.77</v>
      </c>
      <c r="C383" s="0" t="n">
        <v>20.18</v>
      </c>
      <c r="D383" s="0" t="n">
        <v>19.53</v>
      </c>
      <c r="E383" s="0" t="n">
        <v>20</v>
      </c>
      <c r="F383" s="0" t="n">
        <v>14699000</v>
      </c>
      <c r="G383" s="0" t="n">
        <v>20</v>
      </c>
      <c r="H383" s="0" t="n">
        <f aca="false">ROUND(AVERAGE(E374:E383),2)</f>
        <v>20.09</v>
      </c>
      <c r="I383" s="0" t="n">
        <f aca="false">ROUND(AVERAGE(E370:E383),2)</f>
        <v>20.48</v>
      </c>
      <c r="J383" s="0" t="n">
        <f aca="false">ROUND(AVERAGE(E364:E383),2)</f>
        <v>21.14</v>
      </c>
      <c r="K383" s="0" t="n">
        <f aca="false">ROUND(AVERAGE(E354:E383),2)</f>
        <v>21.43</v>
      </c>
      <c r="L383" s="3" t="n">
        <f aca="false">ROUND((L382*13+E383)/14,2)</f>
        <v>21.31</v>
      </c>
      <c r="M383" s="2" t="e">
        <f aca="false">TrueRange(C383,D383,E382)</f>
        <v>#VALUE!</v>
      </c>
      <c r="N383" s="3" t="e">
        <f aca="false">ROUND((N382*13+M383)/14,2)</f>
        <v>#VALUE!</v>
      </c>
      <c r="O383" s="2" t="e">
        <f aca="false">PDM(C383,D383,C382,D382)</f>
        <v>#VALUE!</v>
      </c>
      <c r="P383" s="2" t="e">
        <f aca="false">NDM(C383,D383,C382,D382)</f>
        <v>#VALUE!</v>
      </c>
      <c r="Q383" s="0" t="e">
        <f aca="false">ROUND((Q382*13+O383)/14,2)</f>
        <v>#VALUE!</v>
      </c>
      <c r="R383" s="0" t="e">
        <f aca="false">ROUND((R382*13+P383)/14,2)</f>
        <v>#VALUE!</v>
      </c>
      <c r="S383" s="0" t="e">
        <f aca="false">ROUND((Q383/N383)*100,2)</f>
        <v>#VALUE!</v>
      </c>
      <c r="T383" s="0" t="e">
        <f aca="false">ROUND((R383/N383)*100,2)</f>
        <v>#VALUE!</v>
      </c>
      <c r="U383" s="0" t="e">
        <f aca="false">ROUND((ABS(S383-T383)/(S383+T383))*100,2)</f>
        <v>#VALUE!</v>
      </c>
      <c r="V383" s="0" t="e">
        <f aca="false">ROUND((V382*13+U383)/14,2)</f>
        <v>#VALUE!</v>
      </c>
    </row>
    <row r="384" customFormat="false" ht="15" hidden="false" customHeight="false" outlineLevel="0" collapsed="false">
      <c r="A384" s="1" t="n">
        <v>39667</v>
      </c>
      <c r="B384" s="0" t="n">
        <v>19.8</v>
      </c>
      <c r="C384" s="0" t="n">
        <v>20.25</v>
      </c>
      <c r="D384" s="0" t="n">
        <v>19.64</v>
      </c>
      <c r="E384" s="0" t="n">
        <v>20.19</v>
      </c>
      <c r="F384" s="0" t="n">
        <v>14017500</v>
      </c>
      <c r="G384" s="0" t="n">
        <v>20.19</v>
      </c>
      <c r="H384" s="0" t="n">
        <f aca="false">ROUND(AVERAGE(E375:E384),2)</f>
        <v>20.05</v>
      </c>
      <c r="I384" s="0" t="n">
        <f aca="false">ROUND(AVERAGE(E371:E384),2)</f>
        <v>20.32</v>
      </c>
      <c r="J384" s="0" t="n">
        <f aca="false">ROUND(AVERAGE(E365:E384),2)</f>
        <v>20.98</v>
      </c>
      <c r="K384" s="0" t="n">
        <f aca="false">ROUND(AVERAGE(E355:E384),2)</f>
        <v>21.37</v>
      </c>
      <c r="L384" s="3" t="n">
        <f aca="false">ROUND((L383*13+E384)/14,2)</f>
        <v>21.23</v>
      </c>
      <c r="M384" s="2" t="e">
        <f aca="false">TrueRange(C384,D384,E383)</f>
        <v>#VALUE!</v>
      </c>
      <c r="N384" s="3" t="e">
        <f aca="false">ROUND((N383*13+M384)/14,2)</f>
        <v>#VALUE!</v>
      </c>
      <c r="O384" s="2" t="e">
        <f aca="false">PDM(C384,D384,C383,D383)</f>
        <v>#VALUE!</v>
      </c>
      <c r="P384" s="2" t="e">
        <f aca="false">NDM(C384,D384,C383,D383)</f>
        <v>#VALUE!</v>
      </c>
      <c r="Q384" s="0" t="e">
        <f aca="false">ROUND((Q383*13+O384)/14,2)</f>
        <v>#VALUE!</v>
      </c>
      <c r="R384" s="0" t="e">
        <f aca="false">ROUND((R383*13+P384)/14,2)</f>
        <v>#VALUE!</v>
      </c>
      <c r="S384" s="0" t="e">
        <f aca="false">ROUND((Q384/N384)*100,2)</f>
        <v>#VALUE!</v>
      </c>
      <c r="T384" s="0" t="e">
        <f aca="false">ROUND((R384/N384)*100,2)</f>
        <v>#VALUE!</v>
      </c>
      <c r="U384" s="0" t="e">
        <f aca="false">ROUND((ABS(S384-T384)/(S384+T384))*100,2)</f>
        <v>#VALUE!</v>
      </c>
      <c r="V384" s="0" t="e">
        <f aca="false">ROUND((V383*13+U384)/14,2)</f>
        <v>#VALUE!</v>
      </c>
    </row>
    <row r="385" customFormat="false" ht="15" hidden="false" customHeight="false" outlineLevel="0" collapsed="false">
      <c r="A385" s="1" t="n">
        <v>39668</v>
      </c>
      <c r="B385" s="0" t="n">
        <v>20.19</v>
      </c>
      <c r="C385" s="0" t="n">
        <v>20.19</v>
      </c>
      <c r="D385" s="0" t="n">
        <v>19.87</v>
      </c>
      <c r="E385" s="0" t="n">
        <v>19.9</v>
      </c>
      <c r="F385" s="0" t="n">
        <v>13640000</v>
      </c>
      <c r="G385" s="0" t="n">
        <v>19.9</v>
      </c>
      <c r="H385" s="0" t="n">
        <f aca="false">ROUND(AVERAGE(E376:E385),2)</f>
        <v>19.93</v>
      </c>
      <c r="I385" s="0" t="n">
        <f aca="false">ROUND(AVERAGE(E372:E385),2)</f>
        <v>20.2</v>
      </c>
      <c r="J385" s="0" t="n">
        <f aca="false">ROUND(AVERAGE(E366:E385),2)</f>
        <v>20.79</v>
      </c>
      <c r="K385" s="0" t="n">
        <f aca="false">ROUND(AVERAGE(E356:E385),2)</f>
        <v>21.32</v>
      </c>
      <c r="L385" s="3" t="n">
        <f aca="false">ROUND((L384*13+E385)/14,2)</f>
        <v>21.14</v>
      </c>
      <c r="M385" s="2" t="e">
        <f aca="false">TrueRange(C385,D385,E384)</f>
        <v>#VALUE!</v>
      </c>
      <c r="N385" s="3" t="e">
        <f aca="false">ROUND((N384*13+M385)/14,2)</f>
        <v>#VALUE!</v>
      </c>
      <c r="O385" s="2" t="e">
        <f aca="false">PDM(C385,D385,C384,D384)</f>
        <v>#VALUE!</v>
      </c>
      <c r="P385" s="2" t="e">
        <f aca="false">NDM(C385,D385,C384,D384)</f>
        <v>#VALUE!</v>
      </c>
      <c r="Q385" s="0" t="e">
        <f aca="false">ROUND((Q384*13+O385)/14,2)</f>
        <v>#VALUE!</v>
      </c>
      <c r="R385" s="0" t="e">
        <f aca="false">ROUND((R384*13+P385)/14,2)</f>
        <v>#VALUE!</v>
      </c>
      <c r="S385" s="0" t="e">
        <f aca="false">ROUND((Q385/N385)*100,2)</f>
        <v>#VALUE!</v>
      </c>
      <c r="T385" s="0" t="e">
        <f aca="false">ROUND((R385/N385)*100,2)</f>
        <v>#VALUE!</v>
      </c>
      <c r="U385" s="0" t="e">
        <f aca="false">ROUND((ABS(S385-T385)/(S385+T385))*100,2)</f>
        <v>#VALUE!</v>
      </c>
      <c r="V385" s="0" t="e">
        <f aca="false">ROUND((V384*13+U385)/14,2)</f>
        <v>#VALUE!</v>
      </c>
    </row>
    <row r="386" customFormat="false" ht="15" hidden="false" customHeight="false" outlineLevel="0" collapsed="false">
      <c r="A386" s="1" t="n">
        <v>39671</v>
      </c>
      <c r="B386" s="0" t="n">
        <v>19.89</v>
      </c>
      <c r="C386" s="0" t="n">
        <v>20.28</v>
      </c>
      <c r="D386" s="0" t="n">
        <v>19.65</v>
      </c>
      <c r="E386" s="0" t="n">
        <v>20.26</v>
      </c>
      <c r="F386" s="0" t="n">
        <v>12903700</v>
      </c>
      <c r="G386" s="0" t="n">
        <v>20.26</v>
      </c>
      <c r="H386" s="0" t="n">
        <f aca="false">ROUND(AVERAGE(E377:E386),2)</f>
        <v>19.94</v>
      </c>
      <c r="I386" s="0" t="n">
        <f aca="false">ROUND(AVERAGE(E373:E386),2)</f>
        <v>20.11</v>
      </c>
      <c r="J386" s="0" t="n">
        <f aca="false">ROUND(AVERAGE(E367:E386),2)</f>
        <v>20.68</v>
      </c>
      <c r="K386" s="0" t="n">
        <f aca="false">ROUND(AVERAGE(E357:E386),2)</f>
        <v>21.29</v>
      </c>
      <c r="L386" s="3" t="n">
        <f aca="false">ROUND((L385*13+E386)/14,2)</f>
        <v>21.08</v>
      </c>
      <c r="M386" s="2" t="e">
        <f aca="false">TrueRange(C386,D386,E385)</f>
        <v>#VALUE!</v>
      </c>
      <c r="N386" s="3" t="e">
        <f aca="false">ROUND((N385*13+M386)/14,2)</f>
        <v>#VALUE!</v>
      </c>
      <c r="O386" s="2" t="e">
        <f aca="false">PDM(C386,D386,C385,D385)</f>
        <v>#VALUE!</v>
      </c>
      <c r="P386" s="2" t="e">
        <f aca="false">NDM(C386,D386,C385,D385)</f>
        <v>#VALUE!</v>
      </c>
      <c r="Q386" s="0" t="e">
        <f aca="false">ROUND((Q385*13+O386)/14,2)</f>
        <v>#VALUE!</v>
      </c>
      <c r="R386" s="0" t="e">
        <f aca="false">ROUND((R385*13+P386)/14,2)</f>
        <v>#VALUE!</v>
      </c>
      <c r="S386" s="0" t="e">
        <f aca="false">ROUND((Q386/N386)*100,2)</f>
        <v>#VALUE!</v>
      </c>
      <c r="T386" s="0" t="e">
        <f aca="false">ROUND((R386/N386)*100,2)</f>
        <v>#VALUE!</v>
      </c>
      <c r="U386" s="0" t="e">
        <f aca="false">ROUND((ABS(S386-T386)/(S386+T386))*100,2)</f>
        <v>#VALUE!</v>
      </c>
      <c r="V386" s="0" t="e">
        <f aca="false">ROUND((V385*13+U386)/14,2)</f>
        <v>#VALUE!</v>
      </c>
    </row>
    <row r="387" customFormat="false" ht="15" hidden="false" customHeight="false" outlineLevel="0" collapsed="false">
      <c r="A387" s="1" t="n">
        <v>39672</v>
      </c>
      <c r="B387" s="0" t="n">
        <v>20.21</v>
      </c>
      <c r="C387" s="0" t="n">
        <v>20.6</v>
      </c>
      <c r="D387" s="0" t="n">
        <v>20.04</v>
      </c>
      <c r="E387" s="0" t="n">
        <v>20.43</v>
      </c>
      <c r="F387" s="0" t="n">
        <v>13883700</v>
      </c>
      <c r="G387" s="0" t="n">
        <v>20.43</v>
      </c>
      <c r="H387" s="0" t="n">
        <f aca="false">ROUND(AVERAGE(E378:E387),2)</f>
        <v>19.97</v>
      </c>
      <c r="I387" s="0" t="n">
        <f aca="false">ROUND(AVERAGE(E374:E387),2)</f>
        <v>20.12</v>
      </c>
      <c r="J387" s="0" t="n">
        <f aca="false">ROUND(AVERAGE(E368:E387),2)</f>
        <v>20.62</v>
      </c>
      <c r="K387" s="0" t="n">
        <f aca="false">ROUND(AVERAGE(E358:E387),2)</f>
        <v>21.28</v>
      </c>
      <c r="L387" s="3" t="n">
        <f aca="false">ROUND((L386*13+E387)/14,2)</f>
        <v>21.03</v>
      </c>
      <c r="M387" s="2" t="e">
        <f aca="false">TrueRange(C387,D387,E386)</f>
        <v>#VALUE!</v>
      </c>
      <c r="N387" s="3" t="e">
        <f aca="false">ROUND((N386*13+M387)/14,2)</f>
        <v>#VALUE!</v>
      </c>
      <c r="O387" s="2" t="e">
        <f aca="false">PDM(C387,D387,C386,D386)</f>
        <v>#VALUE!</v>
      </c>
      <c r="P387" s="2" t="e">
        <f aca="false">NDM(C387,D387,C386,D386)</f>
        <v>#VALUE!</v>
      </c>
      <c r="Q387" s="0" t="e">
        <f aca="false">ROUND((Q386*13+O387)/14,2)</f>
        <v>#VALUE!</v>
      </c>
      <c r="R387" s="0" t="e">
        <f aca="false">ROUND((R386*13+P387)/14,2)</f>
        <v>#VALUE!</v>
      </c>
      <c r="S387" s="0" t="e">
        <f aca="false">ROUND((Q387/N387)*100,2)</f>
        <v>#VALUE!</v>
      </c>
      <c r="T387" s="0" t="e">
        <f aca="false">ROUND((R387/N387)*100,2)</f>
        <v>#VALUE!</v>
      </c>
      <c r="U387" s="0" t="e">
        <f aca="false">ROUND((ABS(S387-T387)/(S387+T387))*100,2)</f>
        <v>#VALUE!</v>
      </c>
      <c r="V387" s="0" t="e">
        <f aca="false">ROUND((V386*13+U387)/14,2)</f>
        <v>#VALUE!</v>
      </c>
    </row>
    <row r="388" customFormat="false" ht="15" hidden="false" customHeight="false" outlineLevel="0" collapsed="false">
      <c r="A388" s="1" t="n">
        <v>39673</v>
      </c>
      <c r="B388" s="0" t="n">
        <v>20.33</v>
      </c>
      <c r="C388" s="0" t="n">
        <v>20.48</v>
      </c>
      <c r="D388" s="0" t="n">
        <v>20.06</v>
      </c>
      <c r="E388" s="0" t="n">
        <v>20.36</v>
      </c>
      <c r="F388" s="0" t="n">
        <v>11954500</v>
      </c>
      <c r="G388" s="0" t="n">
        <v>20.36</v>
      </c>
      <c r="H388" s="0" t="n">
        <f aca="false">ROUND(AVERAGE(E379:E388),2)</f>
        <v>20</v>
      </c>
      <c r="I388" s="0" t="n">
        <f aca="false">ROUND(AVERAGE(E375:E388),2)</f>
        <v>20.1</v>
      </c>
      <c r="J388" s="0" t="n">
        <f aca="false">ROUND(AVERAGE(E369:E388),2)</f>
        <v>20.52</v>
      </c>
      <c r="K388" s="0" t="n">
        <f aca="false">ROUND(AVERAGE(E359:E388),2)</f>
        <v>21.29</v>
      </c>
      <c r="L388" s="3" t="n">
        <f aca="false">ROUND((L387*13+E388)/14,2)</f>
        <v>20.98</v>
      </c>
      <c r="M388" s="2" t="e">
        <f aca="false">TrueRange(C388,D388,E387)</f>
        <v>#VALUE!</v>
      </c>
      <c r="N388" s="3" t="e">
        <f aca="false">ROUND((N387*13+M388)/14,2)</f>
        <v>#VALUE!</v>
      </c>
      <c r="O388" s="2" t="e">
        <f aca="false">PDM(C388,D388,C387,D387)</f>
        <v>#VALUE!</v>
      </c>
      <c r="P388" s="2" t="e">
        <f aca="false">NDM(C388,D388,C387,D387)</f>
        <v>#VALUE!</v>
      </c>
      <c r="Q388" s="0" t="e">
        <f aca="false">ROUND((Q387*13+O388)/14,2)</f>
        <v>#VALUE!</v>
      </c>
      <c r="R388" s="0" t="e">
        <f aca="false">ROUND((R387*13+P388)/14,2)</f>
        <v>#VALUE!</v>
      </c>
      <c r="S388" s="0" t="e">
        <f aca="false">ROUND((Q388/N388)*100,2)</f>
        <v>#VALUE!</v>
      </c>
      <c r="T388" s="0" t="e">
        <f aca="false">ROUND((R388/N388)*100,2)</f>
        <v>#VALUE!</v>
      </c>
      <c r="U388" s="0" t="e">
        <f aca="false">ROUND((ABS(S388-T388)/(S388+T388))*100,2)</f>
        <v>#VALUE!</v>
      </c>
      <c r="V388" s="0" t="e">
        <f aca="false">ROUND((V387*13+U388)/14,2)</f>
        <v>#VALUE!</v>
      </c>
    </row>
    <row r="389" customFormat="false" ht="15" hidden="false" customHeight="false" outlineLevel="0" collapsed="false">
      <c r="A389" s="1" t="n">
        <v>39674</v>
      </c>
      <c r="B389" s="0" t="n">
        <v>20.2</v>
      </c>
      <c r="C389" s="0" t="n">
        <v>20.57</v>
      </c>
      <c r="D389" s="0" t="n">
        <v>20.14</v>
      </c>
      <c r="E389" s="0" t="n">
        <v>20.28</v>
      </c>
      <c r="F389" s="0" t="n">
        <v>11103300</v>
      </c>
      <c r="G389" s="0" t="n">
        <v>20.28</v>
      </c>
      <c r="H389" s="0" t="n">
        <f aca="false">ROUND(AVERAGE(E380:E389),2)</f>
        <v>20.04</v>
      </c>
      <c r="I389" s="0" t="n">
        <f aca="false">ROUND(AVERAGE(E376:E389),2)</f>
        <v>20.04</v>
      </c>
      <c r="J389" s="0" t="n">
        <f aca="false">ROUND(AVERAGE(E370:E389),2)</f>
        <v>20.41</v>
      </c>
      <c r="K389" s="0" t="n">
        <f aca="false">ROUND(AVERAGE(E360:E389),2)</f>
        <v>21.27</v>
      </c>
      <c r="L389" s="3" t="n">
        <f aca="false">ROUND((L388*13+E389)/14,2)</f>
        <v>20.93</v>
      </c>
      <c r="M389" s="2" t="e">
        <f aca="false">TrueRange(C389,D389,E388)</f>
        <v>#VALUE!</v>
      </c>
      <c r="N389" s="3" t="e">
        <f aca="false">ROUND((N388*13+M389)/14,2)</f>
        <v>#VALUE!</v>
      </c>
      <c r="O389" s="2" t="e">
        <f aca="false">PDM(C389,D389,C388,D388)</f>
        <v>#VALUE!</v>
      </c>
      <c r="P389" s="2" t="e">
        <f aca="false">NDM(C389,D389,C388,D388)</f>
        <v>#VALUE!</v>
      </c>
      <c r="Q389" s="0" t="e">
        <f aca="false">ROUND((Q388*13+O389)/14,2)</f>
        <v>#VALUE!</v>
      </c>
      <c r="R389" s="0" t="e">
        <f aca="false">ROUND((R388*13+P389)/14,2)</f>
        <v>#VALUE!</v>
      </c>
      <c r="S389" s="0" t="e">
        <f aca="false">ROUND((Q389/N389)*100,2)</f>
        <v>#VALUE!</v>
      </c>
      <c r="T389" s="0" t="e">
        <f aca="false">ROUND((R389/N389)*100,2)</f>
        <v>#VALUE!</v>
      </c>
      <c r="U389" s="0" t="e">
        <f aca="false">ROUND((ABS(S389-T389)/(S389+T389))*100,2)</f>
        <v>#VALUE!</v>
      </c>
      <c r="V389" s="0" t="e">
        <f aca="false">ROUND((V388*13+U389)/14,2)</f>
        <v>#VALUE!</v>
      </c>
    </row>
    <row r="390" customFormat="false" ht="15" hidden="false" customHeight="false" outlineLevel="0" collapsed="false">
      <c r="A390" s="1" t="n">
        <v>39675</v>
      </c>
      <c r="B390" s="0" t="n">
        <v>20.27</v>
      </c>
      <c r="C390" s="0" t="n">
        <v>20.82</v>
      </c>
      <c r="D390" s="0" t="n">
        <v>20.27</v>
      </c>
      <c r="E390" s="0" t="n">
        <v>20.44</v>
      </c>
      <c r="F390" s="0" t="n">
        <v>14945100</v>
      </c>
      <c r="G390" s="0" t="n">
        <v>20.44</v>
      </c>
      <c r="H390" s="0" t="n">
        <f aca="false">ROUND(AVERAGE(E381:E390),2)</f>
        <v>20.11</v>
      </c>
      <c r="I390" s="0" t="n">
        <f aca="false">ROUND(AVERAGE(E377:E390),2)</f>
        <v>20.07</v>
      </c>
      <c r="J390" s="0" t="n">
        <f aca="false">ROUND(AVERAGE(E371:E390),2)</f>
        <v>20.31</v>
      </c>
      <c r="K390" s="0" t="n">
        <f aca="false">ROUND(AVERAGE(E361:E390),2)</f>
        <v>21.24</v>
      </c>
      <c r="L390" s="3" t="n">
        <f aca="false">ROUND((L389*13+E390)/14,2)</f>
        <v>20.9</v>
      </c>
      <c r="M390" s="2" t="e">
        <f aca="false">TrueRange(C390,D390,E389)</f>
        <v>#VALUE!</v>
      </c>
      <c r="N390" s="3" t="e">
        <f aca="false">ROUND((N389*13+M390)/14,2)</f>
        <v>#VALUE!</v>
      </c>
      <c r="O390" s="2" t="e">
        <f aca="false">PDM(C390,D390,C389,D389)</f>
        <v>#VALUE!</v>
      </c>
      <c r="P390" s="2" t="e">
        <f aca="false">NDM(C390,D390,C389,D389)</f>
        <v>#VALUE!</v>
      </c>
      <c r="Q390" s="0" t="e">
        <f aca="false">ROUND((Q389*13+O390)/14,2)</f>
        <v>#VALUE!</v>
      </c>
      <c r="R390" s="0" t="e">
        <f aca="false">ROUND((R389*13+P390)/14,2)</f>
        <v>#VALUE!</v>
      </c>
      <c r="S390" s="0" t="e">
        <f aca="false">ROUND((Q390/N390)*100,2)</f>
        <v>#VALUE!</v>
      </c>
      <c r="T390" s="0" t="e">
        <f aca="false">ROUND((R390/N390)*100,2)</f>
        <v>#VALUE!</v>
      </c>
      <c r="U390" s="0" t="e">
        <f aca="false">ROUND((ABS(S390-T390)/(S390+T390))*100,2)</f>
        <v>#VALUE!</v>
      </c>
      <c r="V390" s="0" t="e">
        <f aca="false">ROUND((V389*13+U390)/14,2)</f>
        <v>#VALUE!</v>
      </c>
    </row>
    <row r="391" customFormat="false" ht="15" hidden="false" customHeight="false" outlineLevel="0" collapsed="false">
      <c r="A391" s="1" t="n">
        <v>39678</v>
      </c>
      <c r="B391" s="0" t="n">
        <v>20.47</v>
      </c>
      <c r="C391" s="0" t="n">
        <v>20.52</v>
      </c>
      <c r="D391" s="0" t="n">
        <v>19.66</v>
      </c>
      <c r="E391" s="0" t="n">
        <v>19.73</v>
      </c>
      <c r="F391" s="0" t="n">
        <v>14571600</v>
      </c>
      <c r="G391" s="0" t="n">
        <v>19.73</v>
      </c>
      <c r="H391" s="0" t="n">
        <f aca="false">ROUND(AVERAGE(E382:E391),2)</f>
        <v>20.14</v>
      </c>
      <c r="I391" s="0" t="n">
        <f aca="false">ROUND(AVERAGE(E378:E391),2)</f>
        <v>20.04</v>
      </c>
      <c r="J391" s="0" t="n">
        <f aca="false">ROUND(AVERAGE(E372:E391),2)</f>
        <v>20.21</v>
      </c>
      <c r="K391" s="0" t="n">
        <f aca="false">ROUND(AVERAGE(E362:E391),2)</f>
        <v>21.1</v>
      </c>
      <c r="L391" s="3" t="n">
        <f aca="false">ROUND((L390*13+E391)/14,2)</f>
        <v>20.82</v>
      </c>
      <c r="M391" s="2" t="e">
        <f aca="false">TrueRange(C391,D391,E390)</f>
        <v>#VALUE!</v>
      </c>
      <c r="N391" s="3" t="e">
        <f aca="false">ROUND((N390*13+M391)/14,2)</f>
        <v>#VALUE!</v>
      </c>
      <c r="O391" s="2" t="e">
        <f aca="false">PDM(C391,D391,C390,D390)</f>
        <v>#VALUE!</v>
      </c>
      <c r="P391" s="2" t="e">
        <f aca="false">NDM(C391,D391,C390,D390)</f>
        <v>#VALUE!</v>
      </c>
      <c r="Q391" s="0" t="e">
        <f aca="false">ROUND((Q390*13+O391)/14,2)</f>
        <v>#VALUE!</v>
      </c>
      <c r="R391" s="0" t="e">
        <f aca="false">ROUND((R390*13+P391)/14,2)</f>
        <v>#VALUE!</v>
      </c>
      <c r="S391" s="0" t="e">
        <f aca="false">ROUND((Q391/N391)*100,2)</f>
        <v>#VALUE!</v>
      </c>
      <c r="T391" s="0" t="e">
        <f aca="false">ROUND((R391/N391)*100,2)</f>
        <v>#VALUE!</v>
      </c>
      <c r="U391" s="0" t="e">
        <f aca="false">ROUND((ABS(S391-T391)/(S391+T391))*100,2)</f>
        <v>#VALUE!</v>
      </c>
      <c r="V391" s="0" t="e">
        <f aca="false">ROUND((V390*13+U391)/14,2)</f>
        <v>#VALUE!</v>
      </c>
    </row>
    <row r="392" customFormat="false" ht="15" hidden="false" customHeight="false" outlineLevel="0" collapsed="false">
      <c r="A392" s="1" t="n">
        <v>39679</v>
      </c>
      <c r="B392" s="0" t="n">
        <v>19.78</v>
      </c>
      <c r="C392" s="0" t="n">
        <v>19.91</v>
      </c>
      <c r="D392" s="0" t="n">
        <v>19.41</v>
      </c>
      <c r="E392" s="0" t="n">
        <v>19.42</v>
      </c>
      <c r="F392" s="0" t="n">
        <v>12837300</v>
      </c>
      <c r="G392" s="0" t="n">
        <v>19.42</v>
      </c>
      <c r="H392" s="0" t="n">
        <f aca="false">ROUND(AVERAGE(E383:E392),2)</f>
        <v>20.1</v>
      </c>
      <c r="I392" s="0" t="n">
        <f aca="false">ROUND(AVERAGE(E379:E392),2)</f>
        <v>19.99</v>
      </c>
      <c r="J392" s="0" t="n">
        <f aca="false">ROUND(AVERAGE(E373:E392),2)</f>
        <v>20.11</v>
      </c>
      <c r="K392" s="0" t="n">
        <f aca="false">ROUND(AVERAGE(E363:E392),2)</f>
        <v>20.92</v>
      </c>
      <c r="L392" s="3" t="n">
        <f aca="false">ROUND((L391*13+E392)/14,2)</f>
        <v>20.72</v>
      </c>
      <c r="M392" s="2" t="e">
        <f aca="false">TrueRange(C392,D392,E391)</f>
        <v>#VALUE!</v>
      </c>
      <c r="N392" s="3" t="e">
        <f aca="false">ROUND((N391*13+M392)/14,2)</f>
        <v>#VALUE!</v>
      </c>
      <c r="O392" s="2" t="e">
        <f aca="false">PDM(C392,D392,C391,D391)</f>
        <v>#VALUE!</v>
      </c>
      <c r="P392" s="2" t="e">
        <f aca="false">NDM(C392,D392,C391,D391)</f>
        <v>#VALUE!</v>
      </c>
      <c r="Q392" s="0" t="e">
        <f aca="false">ROUND((Q391*13+O392)/14,2)</f>
        <v>#VALUE!</v>
      </c>
      <c r="R392" s="0" t="e">
        <f aca="false">ROUND((R391*13+P392)/14,2)</f>
        <v>#VALUE!</v>
      </c>
      <c r="S392" s="0" t="e">
        <f aca="false">ROUND((Q392/N392)*100,2)</f>
        <v>#VALUE!</v>
      </c>
      <c r="T392" s="0" t="e">
        <f aca="false">ROUND((R392/N392)*100,2)</f>
        <v>#VALUE!</v>
      </c>
      <c r="U392" s="0" t="e">
        <f aca="false">ROUND((ABS(S392-T392)/(S392+T392))*100,2)</f>
        <v>#VALUE!</v>
      </c>
      <c r="V392" s="0" t="e">
        <f aca="false">ROUND((V391*13+U392)/14,2)</f>
        <v>#VALUE!</v>
      </c>
    </row>
    <row r="393" customFormat="false" ht="15" hidden="false" customHeight="false" outlineLevel="0" collapsed="false">
      <c r="A393" s="1" t="n">
        <v>39680</v>
      </c>
      <c r="B393" s="0" t="n">
        <v>19.57</v>
      </c>
      <c r="C393" s="0" t="n">
        <v>19.65</v>
      </c>
      <c r="D393" s="0" t="n">
        <v>19.1</v>
      </c>
      <c r="E393" s="0" t="n">
        <v>19.17</v>
      </c>
      <c r="F393" s="0" t="n">
        <v>16336900</v>
      </c>
      <c r="G393" s="0" t="n">
        <v>19.17</v>
      </c>
      <c r="H393" s="0" t="n">
        <f aca="false">ROUND(AVERAGE(E384:E393),2)</f>
        <v>20.02</v>
      </c>
      <c r="I393" s="0" t="n">
        <f aca="false">ROUND(AVERAGE(E380:E393),2)</f>
        <v>19.94</v>
      </c>
      <c r="J393" s="0" t="n">
        <f aca="false">ROUND(AVERAGE(E374:E393),2)</f>
        <v>20.05</v>
      </c>
      <c r="K393" s="0" t="n">
        <f aca="false">ROUND(AVERAGE(E364:E393),2)</f>
        <v>20.77</v>
      </c>
      <c r="L393" s="3" t="n">
        <f aca="false">ROUND((L392*13+E393)/14,2)</f>
        <v>20.61</v>
      </c>
      <c r="M393" s="2" t="e">
        <f aca="false">TrueRange(C393,D393,E392)</f>
        <v>#VALUE!</v>
      </c>
      <c r="N393" s="3" t="e">
        <f aca="false">ROUND((N392*13+M393)/14,2)</f>
        <v>#VALUE!</v>
      </c>
      <c r="O393" s="2" t="e">
        <f aca="false">PDM(C393,D393,C392,D392)</f>
        <v>#VALUE!</v>
      </c>
      <c r="P393" s="2" t="e">
        <f aca="false">NDM(C393,D393,C392,D392)</f>
        <v>#VALUE!</v>
      </c>
      <c r="Q393" s="0" t="e">
        <f aca="false">ROUND((Q392*13+O393)/14,2)</f>
        <v>#VALUE!</v>
      </c>
      <c r="R393" s="0" t="e">
        <f aca="false">ROUND((R392*13+P393)/14,2)</f>
        <v>#VALUE!</v>
      </c>
      <c r="S393" s="0" t="e">
        <f aca="false">ROUND((Q393/N393)*100,2)</f>
        <v>#VALUE!</v>
      </c>
      <c r="T393" s="0" t="e">
        <f aca="false">ROUND((R393/N393)*100,2)</f>
        <v>#VALUE!</v>
      </c>
      <c r="U393" s="0" t="e">
        <f aca="false">ROUND((ABS(S393-T393)/(S393+T393))*100,2)</f>
        <v>#VALUE!</v>
      </c>
      <c r="V393" s="0" t="e">
        <f aca="false">ROUND((V392*13+U393)/14,2)</f>
        <v>#VALUE!</v>
      </c>
    </row>
    <row r="394" customFormat="false" ht="15" hidden="false" customHeight="false" outlineLevel="0" collapsed="false">
      <c r="A394" s="1" t="n">
        <v>39681</v>
      </c>
      <c r="B394" s="0" t="n">
        <v>19.06</v>
      </c>
      <c r="C394" s="0" t="n">
        <v>19.18</v>
      </c>
      <c r="D394" s="0" t="n">
        <v>18.87</v>
      </c>
      <c r="E394" s="0" t="n">
        <v>19.11</v>
      </c>
      <c r="F394" s="0" t="n">
        <v>16995100</v>
      </c>
      <c r="G394" s="0" t="n">
        <v>19.11</v>
      </c>
      <c r="H394" s="0" t="n">
        <f aca="false">ROUND(AVERAGE(E385:E394),2)</f>
        <v>19.91</v>
      </c>
      <c r="I394" s="0" t="n">
        <f aca="false">ROUND(AVERAGE(E381:E394),2)</f>
        <v>19.89</v>
      </c>
      <c r="J394" s="0" t="n">
        <f aca="false">ROUND(AVERAGE(E375:E394),2)</f>
        <v>19.98</v>
      </c>
      <c r="K394" s="0" t="n">
        <f aca="false">ROUND(AVERAGE(E365:E394),2)</f>
        <v>20.62</v>
      </c>
      <c r="L394" s="3" t="n">
        <f aca="false">ROUND((L393*13+E394)/14,2)</f>
        <v>20.5</v>
      </c>
      <c r="M394" s="2" t="e">
        <f aca="false">TrueRange(C394,D394,E393)</f>
        <v>#VALUE!</v>
      </c>
      <c r="N394" s="3" t="e">
        <f aca="false">ROUND((N393*13+M394)/14,2)</f>
        <v>#VALUE!</v>
      </c>
      <c r="O394" s="2" t="e">
        <f aca="false">PDM(C394,D394,C393,D393)</f>
        <v>#VALUE!</v>
      </c>
      <c r="P394" s="2" t="e">
        <f aca="false">NDM(C394,D394,C393,D393)</f>
        <v>#VALUE!</v>
      </c>
      <c r="Q394" s="0" t="e">
        <f aca="false">ROUND((Q393*13+O394)/14,2)</f>
        <v>#VALUE!</v>
      </c>
      <c r="R394" s="0" t="e">
        <f aca="false">ROUND((R393*13+P394)/14,2)</f>
        <v>#VALUE!</v>
      </c>
      <c r="S394" s="0" t="e">
        <f aca="false">ROUND((Q394/N394)*100,2)</f>
        <v>#VALUE!</v>
      </c>
      <c r="T394" s="0" t="e">
        <f aca="false">ROUND((R394/N394)*100,2)</f>
        <v>#VALUE!</v>
      </c>
      <c r="U394" s="0" t="e">
        <f aca="false">ROUND((ABS(S394-T394)/(S394+T394))*100,2)</f>
        <v>#VALUE!</v>
      </c>
      <c r="V394" s="0" t="e">
        <f aca="false">ROUND((V393*13+U394)/14,2)</f>
        <v>#VALUE!</v>
      </c>
    </row>
    <row r="395" customFormat="false" ht="15" hidden="false" customHeight="false" outlineLevel="0" collapsed="false">
      <c r="A395" s="1" t="n">
        <v>39682</v>
      </c>
      <c r="B395" s="0" t="n">
        <v>19.11</v>
      </c>
      <c r="C395" s="0" t="n">
        <v>19.68</v>
      </c>
      <c r="D395" s="0" t="n">
        <v>19.1</v>
      </c>
      <c r="E395" s="0" t="n">
        <v>19.53</v>
      </c>
      <c r="F395" s="0" t="n">
        <v>11087500</v>
      </c>
      <c r="G395" s="0" t="n">
        <v>19.53</v>
      </c>
      <c r="H395" s="0" t="n">
        <f aca="false">ROUND(AVERAGE(E386:E395),2)</f>
        <v>19.87</v>
      </c>
      <c r="I395" s="0" t="n">
        <f aca="false">ROUND(AVERAGE(E382:E395),2)</f>
        <v>19.9</v>
      </c>
      <c r="J395" s="0" t="n">
        <f aca="false">ROUND(AVERAGE(E376:E395),2)</f>
        <v>19.9</v>
      </c>
      <c r="K395" s="0" t="n">
        <f aca="false">ROUND(AVERAGE(E366:E395),2)</f>
        <v>20.49</v>
      </c>
      <c r="L395" s="3" t="n">
        <f aca="false">ROUND((L394*13+E395)/14,2)</f>
        <v>20.43</v>
      </c>
      <c r="M395" s="2" t="e">
        <f aca="false">TrueRange(C395,D395,E394)</f>
        <v>#VALUE!</v>
      </c>
      <c r="N395" s="3" t="e">
        <f aca="false">ROUND((N394*13+M395)/14,2)</f>
        <v>#VALUE!</v>
      </c>
      <c r="O395" s="2" t="e">
        <f aca="false">PDM(C395,D395,C394,D394)</f>
        <v>#VALUE!</v>
      </c>
      <c r="P395" s="2" t="e">
        <f aca="false">NDM(C395,D395,C394,D394)</f>
        <v>#VALUE!</v>
      </c>
      <c r="Q395" s="0" t="e">
        <f aca="false">ROUND((Q394*13+O395)/14,2)</f>
        <v>#VALUE!</v>
      </c>
      <c r="R395" s="0" t="e">
        <f aca="false">ROUND((R394*13+P395)/14,2)</f>
        <v>#VALUE!</v>
      </c>
      <c r="S395" s="0" t="e">
        <f aca="false">ROUND((Q395/N395)*100,2)</f>
        <v>#VALUE!</v>
      </c>
      <c r="T395" s="0" t="e">
        <f aca="false">ROUND((R395/N395)*100,2)</f>
        <v>#VALUE!</v>
      </c>
      <c r="U395" s="0" t="e">
        <f aca="false">ROUND((ABS(S395-T395)/(S395+T395))*100,2)</f>
        <v>#VALUE!</v>
      </c>
      <c r="V395" s="0" t="e">
        <f aca="false">ROUND((V394*13+U395)/14,2)</f>
        <v>#VALUE!</v>
      </c>
    </row>
    <row r="396" customFormat="false" ht="15" hidden="false" customHeight="false" outlineLevel="0" collapsed="false">
      <c r="A396" s="1" t="n">
        <v>39685</v>
      </c>
      <c r="B396" s="0" t="n">
        <v>19.34</v>
      </c>
      <c r="C396" s="0" t="n">
        <v>19.4</v>
      </c>
      <c r="D396" s="0" t="n">
        <v>19.05</v>
      </c>
      <c r="E396" s="0" t="n">
        <v>19.09</v>
      </c>
      <c r="F396" s="0" t="n">
        <v>13779300</v>
      </c>
      <c r="G396" s="0" t="n">
        <v>19.09</v>
      </c>
      <c r="H396" s="0" t="n">
        <f aca="false">ROUND(AVERAGE(E387:E396),2)</f>
        <v>19.76</v>
      </c>
      <c r="I396" s="0" t="n">
        <f aca="false">ROUND(AVERAGE(E383:E396),2)</f>
        <v>19.85</v>
      </c>
      <c r="J396" s="0" t="n">
        <f aca="false">ROUND(AVERAGE(E377:E396),2)</f>
        <v>19.85</v>
      </c>
      <c r="K396" s="0" t="n">
        <f aca="false">ROUND(AVERAGE(E367:E396),2)</f>
        <v>20.37</v>
      </c>
      <c r="L396" s="3" t="n">
        <f aca="false">ROUND((L395*13+E396)/14,2)</f>
        <v>20.33</v>
      </c>
      <c r="M396" s="2" t="e">
        <f aca="false">TrueRange(C396,D396,E395)</f>
        <v>#VALUE!</v>
      </c>
      <c r="N396" s="3" t="e">
        <f aca="false">ROUND((N395*13+M396)/14,2)</f>
        <v>#VALUE!</v>
      </c>
      <c r="O396" s="2" t="e">
        <f aca="false">PDM(C396,D396,C395,D395)</f>
        <v>#VALUE!</v>
      </c>
      <c r="P396" s="2" t="e">
        <f aca="false">NDM(C396,D396,C395,D395)</f>
        <v>#VALUE!</v>
      </c>
      <c r="Q396" s="0" t="e">
        <f aca="false">ROUND((Q395*13+O396)/14,2)</f>
        <v>#VALUE!</v>
      </c>
      <c r="R396" s="0" t="e">
        <f aca="false">ROUND((R395*13+P396)/14,2)</f>
        <v>#VALUE!</v>
      </c>
      <c r="S396" s="0" t="e">
        <f aca="false">ROUND((Q396/N396)*100,2)</f>
        <v>#VALUE!</v>
      </c>
      <c r="T396" s="0" t="e">
        <f aca="false">ROUND((R396/N396)*100,2)</f>
        <v>#VALUE!</v>
      </c>
      <c r="U396" s="0" t="e">
        <f aca="false">ROUND((ABS(S396-T396)/(S396+T396))*100,2)</f>
        <v>#VALUE!</v>
      </c>
      <c r="V396" s="0" t="e">
        <f aca="false">ROUND((V395*13+U396)/14,2)</f>
        <v>#VALUE!</v>
      </c>
    </row>
    <row r="397" customFormat="false" ht="15" hidden="false" customHeight="false" outlineLevel="0" collapsed="false">
      <c r="A397" s="1" t="n">
        <v>39686</v>
      </c>
      <c r="B397" s="0" t="n">
        <v>19.12</v>
      </c>
      <c r="C397" s="0" t="n">
        <v>19.2</v>
      </c>
      <c r="D397" s="0" t="n">
        <v>19</v>
      </c>
      <c r="E397" s="0" t="n">
        <v>19.09</v>
      </c>
      <c r="F397" s="0" t="n">
        <v>8770500</v>
      </c>
      <c r="G397" s="0" t="n">
        <v>19.09</v>
      </c>
      <c r="H397" s="0" t="n">
        <f aca="false">ROUND(AVERAGE(E388:E397),2)</f>
        <v>19.62</v>
      </c>
      <c r="I397" s="0" t="n">
        <f aca="false">ROUND(AVERAGE(E384:E397),2)</f>
        <v>19.79</v>
      </c>
      <c r="J397" s="0" t="n">
        <f aca="false">ROUND(AVERAGE(E378:E397),2)</f>
        <v>19.8</v>
      </c>
      <c r="K397" s="0" t="n">
        <f aca="false">ROUND(AVERAGE(E368:E397),2)</f>
        <v>20.29</v>
      </c>
      <c r="L397" s="3" t="n">
        <f aca="false">ROUND((L396*13+E397)/14,2)</f>
        <v>20.24</v>
      </c>
      <c r="M397" s="2" t="e">
        <f aca="false">TrueRange(C397,D397,E396)</f>
        <v>#VALUE!</v>
      </c>
      <c r="N397" s="3" t="e">
        <f aca="false">ROUND((N396*13+M397)/14,2)</f>
        <v>#VALUE!</v>
      </c>
      <c r="O397" s="2" t="e">
        <f aca="false">PDM(C397,D397,C396,D396)</f>
        <v>#VALUE!</v>
      </c>
      <c r="P397" s="2" t="e">
        <f aca="false">NDM(C397,D397,C396,D396)</f>
        <v>#VALUE!</v>
      </c>
      <c r="Q397" s="0" t="e">
        <f aca="false">ROUND((Q396*13+O397)/14,2)</f>
        <v>#VALUE!</v>
      </c>
      <c r="R397" s="0" t="e">
        <f aca="false">ROUND((R396*13+P397)/14,2)</f>
        <v>#VALUE!</v>
      </c>
      <c r="S397" s="0" t="e">
        <f aca="false">ROUND((Q397/N397)*100,2)</f>
        <v>#VALUE!</v>
      </c>
      <c r="T397" s="0" t="e">
        <f aca="false">ROUND((R397/N397)*100,2)</f>
        <v>#VALUE!</v>
      </c>
      <c r="U397" s="0" t="e">
        <f aca="false">ROUND((ABS(S397-T397)/(S397+T397))*100,2)</f>
        <v>#VALUE!</v>
      </c>
      <c r="V397" s="0" t="e">
        <f aca="false">ROUND((V396*13+U397)/14,2)</f>
        <v>#VALUE!</v>
      </c>
    </row>
    <row r="398" customFormat="false" ht="15" hidden="false" customHeight="false" outlineLevel="0" collapsed="false">
      <c r="A398" s="1" t="n">
        <v>39687</v>
      </c>
      <c r="B398" s="0" t="n">
        <v>19.08</v>
      </c>
      <c r="C398" s="0" t="n">
        <v>19.45</v>
      </c>
      <c r="D398" s="0" t="n">
        <v>18.93</v>
      </c>
      <c r="E398" s="0" t="n">
        <v>19.37</v>
      </c>
      <c r="F398" s="0" t="n">
        <v>9300100</v>
      </c>
      <c r="G398" s="0" t="n">
        <v>19.37</v>
      </c>
      <c r="H398" s="0" t="n">
        <f aca="false">ROUND(AVERAGE(E389:E398),2)</f>
        <v>19.52</v>
      </c>
      <c r="I398" s="0" t="n">
        <f aca="false">ROUND(AVERAGE(E385:E398),2)</f>
        <v>19.73</v>
      </c>
      <c r="J398" s="0" t="n">
        <f aca="false">ROUND(AVERAGE(E379:E398),2)</f>
        <v>19.76</v>
      </c>
      <c r="K398" s="0" t="n">
        <f aca="false">ROUND(AVERAGE(E369:E398),2)</f>
        <v>20.19</v>
      </c>
      <c r="L398" s="3" t="n">
        <f aca="false">ROUND((L397*13+E398)/14,2)</f>
        <v>20.18</v>
      </c>
      <c r="M398" s="2" t="e">
        <f aca="false">TrueRange(C398,D398,E397)</f>
        <v>#VALUE!</v>
      </c>
      <c r="N398" s="3" t="e">
        <f aca="false">ROUND((N397*13+M398)/14,2)</f>
        <v>#VALUE!</v>
      </c>
      <c r="O398" s="2" t="e">
        <f aca="false">PDM(C398,D398,C397,D397)</f>
        <v>#VALUE!</v>
      </c>
      <c r="P398" s="2" t="e">
        <f aca="false">NDM(C398,D398,C397,D397)</f>
        <v>#VALUE!</v>
      </c>
      <c r="Q398" s="0" t="e">
        <f aca="false">ROUND((Q397*13+O398)/14,2)</f>
        <v>#VALUE!</v>
      </c>
      <c r="R398" s="0" t="e">
        <f aca="false">ROUND((R397*13+P398)/14,2)</f>
        <v>#VALUE!</v>
      </c>
      <c r="S398" s="0" t="e">
        <f aca="false">ROUND((Q398/N398)*100,2)</f>
        <v>#VALUE!</v>
      </c>
      <c r="T398" s="0" t="e">
        <f aca="false">ROUND((R398/N398)*100,2)</f>
        <v>#VALUE!</v>
      </c>
      <c r="U398" s="0" t="e">
        <f aca="false">ROUND((ABS(S398-T398)/(S398+T398))*100,2)</f>
        <v>#VALUE!</v>
      </c>
      <c r="V398" s="0" t="e">
        <f aca="false">ROUND((V397*13+U398)/14,2)</f>
        <v>#VALUE!</v>
      </c>
    </row>
    <row r="399" customFormat="false" ht="15" hidden="false" customHeight="false" outlineLevel="0" collapsed="false">
      <c r="A399" s="1" t="n">
        <v>39688</v>
      </c>
      <c r="B399" s="0" t="n">
        <v>19.48</v>
      </c>
      <c r="C399" s="0" t="n">
        <v>19.76</v>
      </c>
      <c r="D399" s="0" t="n">
        <v>19.38</v>
      </c>
      <c r="E399" s="0" t="n">
        <v>19.65</v>
      </c>
      <c r="F399" s="0" t="n">
        <v>11729500</v>
      </c>
      <c r="G399" s="0" t="n">
        <v>19.65</v>
      </c>
      <c r="H399" s="0" t="n">
        <f aca="false">ROUND(AVERAGE(E390:E399),2)</f>
        <v>19.46</v>
      </c>
      <c r="I399" s="0" t="n">
        <f aca="false">ROUND(AVERAGE(E386:E399),2)</f>
        <v>19.71</v>
      </c>
      <c r="J399" s="0" t="n">
        <f aca="false">ROUND(AVERAGE(E380:E399),2)</f>
        <v>19.75</v>
      </c>
      <c r="K399" s="0" t="n">
        <f aca="false">ROUND(AVERAGE(E370:E399),2)</f>
        <v>20.09</v>
      </c>
      <c r="L399" s="3" t="n">
        <f aca="false">ROUND((L398*13+E399)/14,2)</f>
        <v>20.14</v>
      </c>
      <c r="M399" s="2" t="e">
        <f aca="false">TrueRange(C399,D399,E398)</f>
        <v>#VALUE!</v>
      </c>
      <c r="N399" s="3" t="e">
        <f aca="false">ROUND((N398*13+M399)/14,2)</f>
        <v>#VALUE!</v>
      </c>
      <c r="O399" s="2" t="e">
        <f aca="false">PDM(C399,D399,C398,D398)</f>
        <v>#VALUE!</v>
      </c>
      <c r="P399" s="2" t="e">
        <f aca="false">NDM(C399,D399,C398,D398)</f>
        <v>#VALUE!</v>
      </c>
      <c r="Q399" s="0" t="e">
        <f aca="false">ROUND((Q398*13+O399)/14,2)</f>
        <v>#VALUE!</v>
      </c>
      <c r="R399" s="0" t="e">
        <f aca="false">ROUND((R398*13+P399)/14,2)</f>
        <v>#VALUE!</v>
      </c>
      <c r="S399" s="0" t="e">
        <f aca="false">ROUND((Q399/N399)*100,2)</f>
        <v>#VALUE!</v>
      </c>
      <c r="T399" s="0" t="e">
        <f aca="false">ROUND((R399/N399)*100,2)</f>
        <v>#VALUE!</v>
      </c>
      <c r="U399" s="0" t="e">
        <f aca="false">ROUND((ABS(S399-T399)/(S399+T399))*100,2)</f>
        <v>#VALUE!</v>
      </c>
      <c r="V399" s="0" t="e">
        <f aca="false">ROUND((V398*13+U399)/14,2)</f>
        <v>#VALUE!</v>
      </c>
    </row>
    <row r="400" customFormat="false" ht="15" hidden="false" customHeight="false" outlineLevel="0" collapsed="false">
      <c r="A400" s="1" t="n">
        <v>39689</v>
      </c>
      <c r="B400" s="0" t="n">
        <v>19.54</v>
      </c>
      <c r="C400" s="0" t="n">
        <v>19.6</v>
      </c>
      <c r="D400" s="0" t="n">
        <v>19.28</v>
      </c>
      <c r="E400" s="0" t="n">
        <v>19.38</v>
      </c>
      <c r="F400" s="0" t="n">
        <v>11204900</v>
      </c>
      <c r="G400" s="0" t="n">
        <v>19.38</v>
      </c>
      <c r="H400" s="0" t="n">
        <f aca="false">ROUND(AVERAGE(E391:E400),2)</f>
        <v>19.35</v>
      </c>
      <c r="I400" s="0" t="n">
        <f aca="false">ROUND(AVERAGE(E387:E400),2)</f>
        <v>19.65</v>
      </c>
      <c r="J400" s="0" t="n">
        <f aca="false">ROUND(AVERAGE(E381:E400),2)</f>
        <v>19.73</v>
      </c>
      <c r="K400" s="0" t="n">
        <f aca="false">ROUND(AVERAGE(E371:E400),2)</f>
        <v>19.99</v>
      </c>
      <c r="L400" s="3" t="n">
        <f aca="false">ROUND((L399*13+E400)/14,2)</f>
        <v>20.09</v>
      </c>
      <c r="M400" s="2" t="e">
        <f aca="false">TrueRange(C400,D400,E399)</f>
        <v>#VALUE!</v>
      </c>
      <c r="N400" s="3" t="e">
        <f aca="false">ROUND((N399*13+M400)/14,2)</f>
        <v>#VALUE!</v>
      </c>
      <c r="O400" s="2" t="e">
        <f aca="false">PDM(C400,D400,C399,D399)</f>
        <v>#VALUE!</v>
      </c>
      <c r="P400" s="2" t="e">
        <f aca="false">NDM(C400,D400,C399,D399)</f>
        <v>#VALUE!</v>
      </c>
      <c r="Q400" s="0" t="e">
        <f aca="false">ROUND((Q399*13+O400)/14,2)</f>
        <v>#VALUE!</v>
      </c>
      <c r="R400" s="0" t="e">
        <f aca="false">ROUND((R399*13+P400)/14,2)</f>
        <v>#VALUE!</v>
      </c>
      <c r="S400" s="0" t="e">
        <f aca="false">ROUND((Q400/N400)*100,2)</f>
        <v>#VALUE!</v>
      </c>
      <c r="T400" s="0" t="e">
        <f aca="false">ROUND((R400/N400)*100,2)</f>
        <v>#VALUE!</v>
      </c>
      <c r="U400" s="0" t="e">
        <f aca="false">ROUND((ABS(S400-T400)/(S400+T400))*100,2)</f>
        <v>#VALUE!</v>
      </c>
      <c r="V400" s="0" t="e">
        <f aca="false">ROUND((V399*13+U400)/14,2)</f>
        <v>#VALUE!</v>
      </c>
    </row>
    <row r="401" customFormat="false" ht="15" hidden="false" customHeight="false" outlineLevel="0" collapsed="false">
      <c r="A401" s="1" t="n">
        <v>39693</v>
      </c>
      <c r="B401" s="0" t="n">
        <v>19.63</v>
      </c>
      <c r="C401" s="0" t="n">
        <v>19.77</v>
      </c>
      <c r="D401" s="0" t="n">
        <v>18.74</v>
      </c>
      <c r="E401" s="0" t="n">
        <v>18.75</v>
      </c>
      <c r="F401" s="0" t="n">
        <v>16943700</v>
      </c>
      <c r="G401" s="0" t="n">
        <v>18.75</v>
      </c>
      <c r="H401" s="0" t="n">
        <f aca="false">ROUND(AVERAGE(E392:E401),2)</f>
        <v>19.26</v>
      </c>
      <c r="I401" s="0" t="n">
        <f aca="false">ROUND(AVERAGE(E388:E401),2)</f>
        <v>19.53</v>
      </c>
      <c r="J401" s="0" t="n">
        <f aca="false">ROUND(AVERAGE(E382:E401),2)</f>
        <v>19.7</v>
      </c>
      <c r="K401" s="0" t="n">
        <f aca="false">ROUND(AVERAGE(E372:E401),2)</f>
        <v>19.89</v>
      </c>
      <c r="L401" s="3" t="n">
        <f aca="false">ROUND((L400*13+E401)/14,2)</f>
        <v>19.99</v>
      </c>
      <c r="M401" s="2" t="e">
        <f aca="false">TrueRange(C401,D401,E400)</f>
        <v>#VALUE!</v>
      </c>
      <c r="N401" s="3" t="e">
        <f aca="false">ROUND((N400*13+M401)/14,2)</f>
        <v>#VALUE!</v>
      </c>
      <c r="O401" s="2" t="e">
        <f aca="false">PDM(C401,D401,C400,D400)</f>
        <v>#VALUE!</v>
      </c>
      <c r="P401" s="2" t="e">
        <f aca="false">NDM(C401,D401,C400,D400)</f>
        <v>#VALUE!</v>
      </c>
      <c r="Q401" s="0" t="e">
        <f aca="false">ROUND((Q400*13+O401)/14,2)</f>
        <v>#VALUE!</v>
      </c>
      <c r="R401" s="0" t="e">
        <f aca="false">ROUND((R400*13+P401)/14,2)</f>
        <v>#VALUE!</v>
      </c>
      <c r="S401" s="0" t="e">
        <f aca="false">ROUND((Q401/N401)*100,2)</f>
        <v>#VALUE!</v>
      </c>
      <c r="T401" s="0" t="e">
        <f aca="false">ROUND((R401/N401)*100,2)</f>
        <v>#VALUE!</v>
      </c>
      <c r="U401" s="0" t="e">
        <f aca="false">ROUND((ABS(S401-T401)/(S401+T401))*100,2)</f>
        <v>#VALUE!</v>
      </c>
      <c r="V401" s="0" t="e">
        <f aca="false">ROUND((V400*13+U401)/14,2)</f>
        <v>#VALUE!</v>
      </c>
    </row>
    <row r="402" customFormat="false" ht="15" hidden="false" customHeight="false" outlineLevel="0" collapsed="false">
      <c r="A402" s="1" t="n">
        <v>39694</v>
      </c>
      <c r="B402" s="0" t="n">
        <v>18.85</v>
      </c>
      <c r="C402" s="0" t="n">
        <v>19</v>
      </c>
      <c r="D402" s="0" t="n">
        <v>18.7</v>
      </c>
      <c r="E402" s="0" t="n">
        <v>18.76</v>
      </c>
      <c r="F402" s="0" t="n">
        <v>11557100</v>
      </c>
      <c r="G402" s="0" t="n">
        <v>18.76</v>
      </c>
      <c r="H402" s="0" t="n">
        <f aca="false">ROUND(AVERAGE(E393:E402),2)</f>
        <v>19.19</v>
      </c>
      <c r="I402" s="0" t="n">
        <f aca="false">ROUND(AVERAGE(E389:E402),2)</f>
        <v>19.41</v>
      </c>
      <c r="J402" s="0" t="n">
        <f aca="false">ROUND(AVERAGE(E383:E402),2)</f>
        <v>19.65</v>
      </c>
      <c r="K402" s="0" t="n">
        <f aca="false">ROUND(AVERAGE(E373:E402),2)</f>
        <v>19.81</v>
      </c>
      <c r="L402" s="3" t="n">
        <f aca="false">ROUND((L401*13+E402)/14,2)</f>
        <v>19.9</v>
      </c>
      <c r="M402" s="2" t="e">
        <f aca="false">TrueRange(C402,D402,E401)</f>
        <v>#VALUE!</v>
      </c>
      <c r="N402" s="3" t="e">
        <f aca="false">ROUND((N401*13+M402)/14,2)</f>
        <v>#VALUE!</v>
      </c>
      <c r="O402" s="2" t="e">
        <f aca="false">PDM(C402,D402,C401,D401)</f>
        <v>#VALUE!</v>
      </c>
      <c r="P402" s="2" t="e">
        <f aca="false">NDM(C402,D402,C401,D401)</f>
        <v>#VALUE!</v>
      </c>
      <c r="Q402" s="0" t="e">
        <f aca="false">ROUND((Q401*13+O402)/14,2)</f>
        <v>#VALUE!</v>
      </c>
      <c r="R402" s="0" t="e">
        <f aca="false">ROUND((R401*13+P402)/14,2)</f>
        <v>#VALUE!</v>
      </c>
      <c r="S402" s="0" t="e">
        <f aca="false">ROUND((Q402/N402)*100,2)</f>
        <v>#VALUE!</v>
      </c>
      <c r="T402" s="0" t="e">
        <f aca="false">ROUND((R402/N402)*100,2)</f>
        <v>#VALUE!</v>
      </c>
      <c r="U402" s="0" t="e">
        <f aca="false">ROUND((ABS(S402-T402)/(S402+T402))*100,2)</f>
        <v>#VALUE!</v>
      </c>
      <c r="V402" s="0" t="e">
        <f aca="false">ROUND((V401*13+U402)/14,2)</f>
        <v>#VALUE!</v>
      </c>
    </row>
    <row r="403" customFormat="false" ht="15" hidden="false" customHeight="false" outlineLevel="0" collapsed="false">
      <c r="A403" s="1" t="n">
        <v>39695</v>
      </c>
      <c r="B403" s="0" t="n">
        <v>18.71</v>
      </c>
      <c r="C403" s="0" t="n">
        <v>18.81</v>
      </c>
      <c r="D403" s="0" t="n">
        <v>17.75</v>
      </c>
      <c r="E403" s="0" t="n">
        <v>17.75</v>
      </c>
      <c r="F403" s="0" t="n">
        <v>23892500</v>
      </c>
      <c r="G403" s="0" t="n">
        <v>17.75</v>
      </c>
      <c r="H403" s="0" t="n">
        <f aca="false">ROUND(AVERAGE(E394:E403),2)</f>
        <v>19.05</v>
      </c>
      <c r="I403" s="0" t="n">
        <f aca="false">ROUND(AVERAGE(E390:E403),2)</f>
        <v>19.23</v>
      </c>
      <c r="J403" s="0" t="n">
        <f aca="false">ROUND(AVERAGE(E384:E403),2)</f>
        <v>19.53</v>
      </c>
      <c r="K403" s="0" t="n">
        <f aca="false">ROUND(AVERAGE(E374:E403),2)</f>
        <v>19.72</v>
      </c>
      <c r="L403" s="3" t="n">
        <f aca="false">ROUND((L402*13+E403)/14,2)</f>
        <v>19.75</v>
      </c>
      <c r="M403" s="2" t="e">
        <f aca="false">TrueRange(C403,D403,E402)</f>
        <v>#VALUE!</v>
      </c>
      <c r="N403" s="3" t="e">
        <f aca="false">ROUND((N402*13+M403)/14,2)</f>
        <v>#VALUE!</v>
      </c>
      <c r="O403" s="2" t="e">
        <f aca="false">PDM(C403,D403,C402,D402)</f>
        <v>#VALUE!</v>
      </c>
      <c r="P403" s="2" t="e">
        <f aca="false">NDM(C403,D403,C402,D402)</f>
        <v>#VALUE!</v>
      </c>
      <c r="Q403" s="0" t="e">
        <f aca="false">ROUND((Q402*13+O403)/14,2)</f>
        <v>#VALUE!</v>
      </c>
      <c r="R403" s="0" t="e">
        <f aca="false">ROUND((R402*13+P403)/14,2)</f>
        <v>#VALUE!</v>
      </c>
      <c r="S403" s="0" t="e">
        <f aca="false">ROUND((Q403/N403)*100,2)</f>
        <v>#VALUE!</v>
      </c>
      <c r="T403" s="0" t="e">
        <f aca="false">ROUND((R403/N403)*100,2)</f>
        <v>#VALUE!</v>
      </c>
      <c r="U403" s="0" t="e">
        <f aca="false">ROUND((ABS(S403-T403)/(S403+T403))*100,2)</f>
        <v>#VALUE!</v>
      </c>
      <c r="V403" s="0" t="e">
        <f aca="false">ROUND((V402*13+U403)/14,2)</f>
        <v>#VALUE!</v>
      </c>
    </row>
    <row r="404" customFormat="false" ht="15" hidden="false" customHeight="false" outlineLevel="0" collapsed="false">
      <c r="A404" s="1" t="n">
        <v>39696</v>
      </c>
      <c r="B404" s="0" t="n">
        <v>17.92</v>
      </c>
      <c r="C404" s="0" t="n">
        <v>18.34</v>
      </c>
      <c r="D404" s="0" t="n">
        <v>17.8</v>
      </c>
      <c r="E404" s="0" t="n">
        <v>18.08</v>
      </c>
      <c r="F404" s="0" t="n">
        <v>17077000</v>
      </c>
      <c r="G404" s="0" t="n">
        <v>18.08</v>
      </c>
      <c r="H404" s="0" t="n">
        <f aca="false">ROUND(AVERAGE(E395:E404),2)</f>
        <v>18.95</v>
      </c>
      <c r="I404" s="0" t="n">
        <f aca="false">ROUND(AVERAGE(E391:E404),2)</f>
        <v>19.06</v>
      </c>
      <c r="J404" s="0" t="n">
        <f aca="false">ROUND(AVERAGE(E385:E404),2)</f>
        <v>19.43</v>
      </c>
      <c r="K404" s="0" t="n">
        <f aca="false">ROUND(AVERAGE(E375:E404),2)</f>
        <v>19.64</v>
      </c>
      <c r="L404" s="3" t="n">
        <f aca="false">ROUND((L403*13+E404)/14,2)</f>
        <v>19.63</v>
      </c>
      <c r="M404" s="2" t="e">
        <f aca="false">TrueRange(C404,D404,E403)</f>
        <v>#VALUE!</v>
      </c>
      <c r="N404" s="3" t="e">
        <f aca="false">ROUND((N403*13+M404)/14,2)</f>
        <v>#VALUE!</v>
      </c>
      <c r="O404" s="2" t="e">
        <f aca="false">PDM(C404,D404,C403,D403)</f>
        <v>#VALUE!</v>
      </c>
      <c r="P404" s="2" t="e">
        <f aca="false">NDM(C404,D404,C403,D403)</f>
        <v>#VALUE!</v>
      </c>
      <c r="Q404" s="0" t="e">
        <f aca="false">ROUND((Q403*13+O404)/14,2)</f>
        <v>#VALUE!</v>
      </c>
      <c r="R404" s="0" t="e">
        <f aca="false">ROUND((R403*13+P404)/14,2)</f>
        <v>#VALUE!</v>
      </c>
      <c r="S404" s="0" t="e">
        <f aca="false">ROUND((Q404/N404)*100,2)</f>
        <v>#VALUE!</v>
      </c>
      <c r="T404" s="0" t="e">
        <f aca="false">ROUND((R404/N404)*100,2)</f>
        <v>#VALUE!</v>
      </c>
      <c r="U404" s="0" t="e">
        <f aca="false">ROUND((ABS(S404-T404)/(S404+T404))*100,2)</f>
        <v>#VALUE!</v>
      </c>
      <c r="V404" s="0" t="e">
        <f aca="false">ROUND((V403*13+U404)/14,2)</f>
        <v>#VALUE!</v>
      </c>
    </row>
    <row r="405" customFormat="false" ht="15" hidden="false" customHeight="false" outlineLevel="0" collapsed="false">
      <c r="A405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1:06:36Z</dcterms:created>
  <dc:creator>ConnectCode Pte Ltd</dc:creator>
  <dc:description/>
  <dc:language>en-US</dc:language>
  <cp:lastModifiedBy>Office</cp:lastModifiedBy>
  <dcterms:modified xsi:type="dcterms:W3CDTF">2008-09-16T04:07:46Z</dcterms:modified>
  <cp:revision>0</cp:revision>
  <dc:subject/>
  <dc:title/>
</cp:coreProperties>
</file>