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ternalData_1" vbProcedure="false">Sheet1!$A$1:$A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10 Days SMA</t>
  </si>
  <si>
    <t xml:space="preserve">14 Days SMA</t>
  </si>
  <si>
    <t xml:space="preserve">20 Days SMA</t>
  </si>
  <si>
    <t xml:space="preserve">30 Days SM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747835213855"/>
          <c:w val="0.696718821206137"/>
          <c:h val="0.898976646549462"/>
        </c:manualLayout>
      </c:layout>
      <c:lineChart>
        <c:grouping val="standard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>10 Days S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05</c:f>
              <c:numCache>
                <c:formatCode>General</c:formatCode>
                <c:ptCount val="404"/>
                <c:pt idx="9">
                  <c:v>29.41</c:v>
                </c:pt>
                <c:pt idx="10">
                  <c:v>29.7</c:v>
                </c:pt>
                <c:pt idx="11">
                  <c:v>30.02</c:v>
                </c:pt>
                <c:pt idx="12">
                  <c:v>30.36</c:v>
                </c:pt>
                <c:pt idx="13">
                  <c:v>30.59</c:v>
                </c:pt>
                <c:pt idx="14">
                  <c:v>30.76</c:v>
                </c:pt>
                <c:pt idx="15">
                  <c:v>30.97</c:v>
                </c:pt>
                <c:pt idx="16">
                  <c:v>31.2</c:v>
                </c:pt>
                <c:pt idx="17">
                  <c:v>31.38</c:v>
                </c:pt>
                <c:pt idx="18">
                  <c:v>31.51</c:v>
                </c:pt>
                <c:pt idx="19">
                  <c:v>31.53</c:v>
                </c:pt>
                <c:pt idx="20">
                  <c:v>31.45</c:v>
                </c:pt>
                <c:pt idx="21">
                  <c:v>31.29</c:v>
                </c:pt>
                <c:pt idx="22">
                  <c:v>31.17</c:v>
                </c:pt>
                <c:pt idx="23">
                  <c:v>31.04</c:v>
                </c:pt>
                <c:pt idx="24">
                  <c:v>30.95</c:v>
                </c:pt>
                <c:pt idx="25">
                  <c:v>30.65</c:v>
                </c:pt>
                <c:pt idx="26">
                  <c:v>30.44</c:v>
                </c:pt>
                <c:pt idx="27">
                  <c:v>30.3</c:v>
                </c:pt>
                <c:pt idx="28">
                  <c:v>30.2</c:v>
                </c:pt>
                <c:pt idx="29">
                  <c:v>30.12</c:v>
                </c:pt>
                <c:pt idx="30">
                  <c:v>30.07</c:v>
                </c:pt>
                <c:pt idx="31">
                  <c:v>30.04</c:v>
                </c:pt>
                <c:pt idx="32">
                  <c:v>29.99</c:v>
                </c:pt>
                <c:pt idx="33">
                  <c:v>30.08</c:v>
                </c:pt>
                <c:pt idx="34">
                  <c:v>30.14</c:v>
                </c:pt>
                <c:pt idx="35">
                  <c:v>30.36</c:v>
                </c:pt>
                <c:pt idx="36">
                  <c:v>30.53</c:v>
                </c:pt>
                <c:pt idx="37">
                  <c:v>30.73</c:v>
                </c:pt>
                <c:pt idx="38">
                  <c:v>30.88</c:v>
                </c:pt>
                <c:pt idx="39">
                  <c:v>31.01</c:v>
                </c:pt>
                <c:pt idx="40">
                  <c:v>31.15</c:v>
                </c:pt>
                <c:pt idx="41">
                  <c:v>31.28</c:v>
                </c:pt>
                <c:pt idx="42">
                  <c:v>31.42</c:v>
                </c:pt>
                <c:pt idx="43">
                  <c:v>31.45</c:v>
                </c:pt>
                <c:pt idx="44">
                  <c:v>31.52</c:v>
                </c:pt>
                <c:pt idx="45">
                  <c:v>31.55</c:v>
                </c:pt>
                <c:pt idx="46">
                  <c:v>31.55</c:v>
                </c:pt>
                <c:pt idx="47">
                  <c:v>31.51</c:v>
                </c:pt>
                <c:pt idx="48">
                  <c:v>31.49</c:v>
                </c:pt>
                <c:pt idx="49">
                  <c:v>31.5</c:v>
                </c:pt>
                <c:pt idx="50">
                  <c:v>31.53</c:v>
                </c:pt>
                <c:pt idx="51">
                  <c:v>31.61</c:v>
                </c:pt>
                <c:pt idx="52">
                  <c:v>31.27</c:v>
                </c:pt>
                <c:pt idx="53">
                  <c:v>30.86</c:v>
                </c:pt>
                <c:pt idx="54">
                  <c:v>30.41</c:v>
                </c:pt>
                <c:pt idx="55">
                  <c:v>30.03</c:v>
                </c:pt>
                <c:pt idx="56">
                  <c:v>29.67</c:v>
                </c:pt>
                <c:pt idx="57">
                  <c:v>29.36</c:v>
                </c:pt>
                <c:pt idx="58">
                  <c:v>29.08</c:v>
                </c:pt>
                <c:pt idx="59">
                  <c:v>28.78</c:v>
                </c:pt>
                <c:pt idx="60">
                  <c:v>28.42</c:v>
                </c:pt>
                <c:pt idx="61">
                  <c:v>27.98</c:v>
                </c:pt>
                <c:pt idx="62">
                  <c:v>27.97</c:v>
                </c:pt>
                <c:pt idx="63">
                  <c:v>28.03</c:v>
                </c:pt>
                <c:pt idx="64">
                  <c:v>28.38</c:v>
                </c:pt>
                <c:pt idx="65">
                  <c:v>28.63</c:v>
                </c:pt>
                <c:pt idx="66">
                  <c:v>28.87</c:v>
                </c:pt>
                <c:pt idx="67">
                  <c:v>29.09</c:v>
                </c:pt>
                <c:pt idx="68">
                  <c:v>29.21</c:v>
                </c:pt>
                <c:pt idx="69">
                  <c:v>29.38</c:v>
                </c:pt>
                <c:pt idx="70">
                  <c:v>29.51</c:v>
                </c:pt>
                <c:pt idx="71">
                  <c:v>29.62</c:v>
                </c:pt>
                <c:pt idx="72">
                  <c:v>29.73</c:v>
                </c:pt>
                <c:pt idx="73">
                  <c:v>29.76</c:v>
                </c:pt>
                <c:pt idx="74">
                  <c:v>29.64</c:v>
                </c:pt>
                <c:pt idx="75">
                  <c:v>29.54</c:v>
                </c:pt>
                <c:pt idx="76">
                  <c:v>29.39</c:v>
                </c:pt>
                <c:pt idx="77">
                  <c:v>29.23</c:v>
                </c:pt>
                <c:pt idx="78">
                  <c:v>29.1</c:v>
                </c:pt>
                <c:pt idx="79">
                  <c:v>28.95</c:v>
                </c:pt>
                <c:pt idx="80">
                  <c:v>28.86</c:v>
                </c:pt>
                <c:pt idx="81">
                  <c:v>28.82</c:v>
                </c:pt>
                <c:pt idx="82">
                  <c:v>28.77</c:v>
                </c:pt>
                <c:pt idx="83">
                  <c:v>28.79</c:v>
                </c:pt>
                <c:pt idx="84">
                  <c:v>28.67</c:v>
                </c:pt>
                <c:pt idx="85">
                  <c:v>28.56</c:v>
                </c:pt>
                <c:pt idx="86">
                  <c:v>28.41</c:v>
                </c:pt>
                <c:pt idx="87">
                  <c:v>28.25</c:v>
                </c:pt>
                <c:pt idx="88">
                  <c:v>28.15</c:v>
                </c:pt>
                <c:pt idx="89">
                  <c:v>28.02</c:v>
                </c:pt>
                <c:pt idx="90">
                  <c:v>27.89</c:v>
                </c:pt>
                <c:pt idx="91">
                  <c:v>27.79</c:v>
                </c:pt>
                <c:pt idx="92">
                  <c:v>27.65</c:v>
                </c:pt>
                <c:pt idx="93">
                  <c:v>27.5</c:v>
                </c:pt>
                <c:pt idx="94">
                  <c:v>27.46</c:v>
                </c:pt>
                <c:pt idx="95">
                  <c:v>27.4</c:v>
                </c:pt>
                <c:pt idx="96">
                  <c:v>27.42</c:v>
                </c:pt>
                <c:pt idx="97">
                  <c:v>27.49</c:v>
                </c:pt>
                <c:pt idx="98">
                  <c:v>27.49</c:v>
                </c:pt>
                <c:pt idx="99">
                  <c:v>27.51</c:v>
                </c:pt>
                <c:pt idx="100">
                  <c:v>27.58</c:v>
                </c:pt>
                <c:pt idx="101">
                  <c:v>27.6</c:v>
                </c:pt>
                <c:pt idx="102">
                  <c:v>27.6</c:v>
                </c:pt>
                <c:pt idx="103">
                  <c:v>27.58</c:v>
                </c:pt>
                <c:pt idx="104">
                  <c:v>27.45</c:v>
                </c:pt>
                <c:pt idx="105">
                  <c:v>27.39</c:v>
                </c:pt>
                <c:pt idx="106">
                  <c:v>27.32</c:v>
                </c:pt>
                <c:pt idx="107">
                  <c:v>27.26</c:v>
                </c:pt>
                <c:pt idx="108">
                  <c:v>27.25</c:v>
                </c:pt>
                <c:pt idx="109">
                  <c:v>27.18</c:v>
                </c:pt>
                <c:pt idx="110">
                  <c:v>27.08</c:v>
                </c:pt>
                <c:pt idx="111">
                  <c:v>27.02</c:v>
                </c:pt>
                <c:pt idx="112">
                  <c:v>26.95</c:v>
                </c:pt>
                <c:pt idx="113">
                  <c:v>26.91</c:v>
                </c:pt>
                <c:pt idx="114">
                  <c:v>26.97</c:v>
                </c:pt>
                <c:pt idx="115">
                  <c:v>26.89</c:v>
                </c:pt>
                <c:pt idx="116">
                  <c:v>26.8</c:v>
                </c:pt>
                <c:pt idx="117">
                  <c:v>26.62</c:v>
                </c:pt>
                <c:pt idx="118">
                  <c:v>26.4</c:v>
                </c:pt>
                <c:pt idx="119">
                  <c:v>26.19</c:v>
                </c:pt>
                <c:pt idx="120">
                  <c:v>25.99</c:v>
                </c:pt>
                <c:pt idx="121">
                  <c:v>25.69</c:v>
                </c:pt>
                <c:pt idx="122">
                  <c:v>25.38</c:v>
                </c:pt>
                <c:pt idx="123">
                  <c:v>25.08</c:v>
                </c:pt>
                <c:pt idx="124">
                  <c:v>24.65</c:v>
                </c:pt>
                <c:pt idx="125">
                  <c:v>24.35</c:v>
                </c:pt>
                <c:pt idx="126">
                  <c:v>24.09</c:v>
                </c:pt>
                <c:pt idx="127">
                  <c:v>23.84</c:v>
                </c:pt>
                <c:pt idx="128">
                  <c:v>23.64</c:v>
                </c:pt>
                <c:pt idx="129">
                  <c:v>23.5</c:v>
                </c:pt>
                <c:pt idx="130">
                  <c:v>23.42</c:v>
                </c:pt>
                <c:pt idx="131">
                  <c:v>23.4</c:v>
                </c:pt>
                <c:pt idx="132">
                  <c:v>23.44</c:v>
                </c:pt>
                <c:pt idx="133">
                  <c:v>23.54</c:v>
                </c:pt>
                <c:pt idx="134">
                  <c:v>23.58</c:v>
                </c:pt>
                <c:pt idx="135">
                  <c:v>23.59</c:v>
                </c:pt>
                <c:pt idx="136">
                  <c:v>23.53</c:v>
                </c:pt>
                <c:pt idx="137">
                  <c:v>23.59</c:v>
                </c:pt>
                <c:pt idx="138">
                  <c:v>23.63</c:v>
                </c:pt>
                <c:pt idx="139">
                  <c:v>23.59</c:v>
                </c:pt>
                <c:pt idx="140">
                  <c:v>23.53</c:v>
                </c:pt>
                <c:pt idx="141">
                  <c:v>23.46</c:v>
                </c:pt>
                <c:pt idx="142">
                  <c:v>23.42</c:v>
                </c:pt>
                <c:pt idx="143">
                  <c:v>23.27</c:v>
                </c:pt>
                <c:pt idx="144">
                  <c:v>23.15</c:v>
                </c:pt>
                <c:pt idx="145">
                  <c:v>23.07</c:v>
                </c:pt>
                <c:pt idx="146">
                  <c:v>23.06</c:v>
                </c:pt>
                <c:pt idx="147">
                  <c:v>22.98</c:v>
                </c:pt>
                <c:pt idx="148">
                  <c:v>23.04</c:v>
                </c:pt>
                <c:pt idx="149">
                  <c:v>23.15</c:v>
                </c:pt>
                <c:pt idx="150">
                  <c:v>23.24</c:v>
                </c:pt>
                <c:pt idx="151">
                  <c:v>23.3</c:v>
                </c:pt>
                <c:pt idx="152">
                  <c:v>23.27</c:v>
                </c:pt>
                <c:pt idx="153">
                  <c:v>23.34</c:v>
                </c:pt>
                <c:pt idx="154">
                  <c:v>23.44</c:v>
                </c:pt>
                <c:pt idx="155">
                  <c:v>23.56</c:v>
                </c:pt>
                <c:pt idx="156">
                  <c:v>23.77</c:v>
                </c:pt>
                <c:pt idx="157">
                  <c:v>24</c:v>
                </c:pt>
                <c:pt idx="158">
                  <c:v>24.1</c:v>
                </c:pt>
                <c:pt idx="159">
                  <c:v>24.22</c:v>
                </c:pt>
                <c:pt idx="160">
                  <c:v>24.34</c:v>
                </c:pt>
                <c:pt idx="161">
                  <c:v>24.57</c:v>
                </c:pt>
                <c:pt idx="162">
                  <c:v>24.81</c:v>
                </c:pt>
                <c:pt idx="163">
                  <c:v>25.09</c:v>
                </c:pt>
                <c:pt idx="164">
                  <c:v>25.4</c:v>
                </c:pt>
                <c:pt idx="165">
                  <c:v>25.66</c:v>
                </c:pt>
                <c:pt idx="166">
                  <c:v>25.87</c:v>
                </c:pt>
                <c:pt idx="167">
                  <c:v>26.08</c:v>
                </c:pt>
                <c:pt idx="168">
                  <c:v>26.27</c:v>
                </c:pt>
                <c:pt idx="169">
                  <c:v>26.46</c:v>
                </c:pt>
                <c:pt idx="170">
                  <c:v>26.64</c:v>
                </c:pt>
                <c:pt idx="171">
                  <c:v>26.82</c:v>
                </c:pt>
                <c:pt idx="172">
                  <c:v>27.06</c:v>
                </c:pt>
                <c:pt idx="173">
                  <c:v>27.24</c:v>
                </c:pt>
                <c:pt idx="174">
                  <c:v>27.41</c:v>
                </c:pt>
                <c:pt idx="175">
                  <c:v>27.55</c:v>
                </c:pt>
                <c:pt idx="176">
                  <c:v>27.71</c:v>
                </c:pt>
                <c:pt idx="177">
                  <c:v>27.79</c:v>
                </c:pt>
                <c:pt idx="178">
                  <c:v>27.77</c:v>
                </c:pt>
                <c:pt idx="179">
                  <c:v>27.93</c:v>
                </c:pt>
                <c:pt idx="180">
                  <c:v>28.15</c:v>
                </c:pt>
                <c:pt idx="181">
                  <c:v>28.27</c:v>
                </c:pt>
                <c:pt idx="182">
                  <c:v>28.45</c:v>
                </c:pt>
                <c:pt idx="183">
                  <c:v>28.67</c:v>
                </c:pt>
                <c:pt idx="184">
                  <c:v>28.91</c:v>
                </c:pt>
                <c:pt idx="185">
                  <c:v>29.27</c:v>
                </c:pt>
                <c:pt idx="186">
                  <c:v>29.79</c:v>
                </c:pt>
                <c:pt idx="187">
                  <c:v>30.18</c:v>
                </c:pt>
                <c:pt idx="188">
                  <c:v>30.6</c:v>
                </c:pt>
                <c:pt idx="189">
                  <c:v>30.82</c:v>
                </c:pt>
                <c:pt idx="190">
                  <c:v>30.91</c:v>
                </c:pt>
                <c:pt idx="191">
                  <c:v>31.12</c:v>
                </c:pt>
                <c:pt idx="192">
                  <c:v>31.27</c:v>
                </c:pt>
                <c:pt idx="193">
                  <c:v>31.2</c:v>
                </c:pt>
                <c:pt idx="194">
                  <c:v>30.89</c:v>
                </c:pt>
                <c:pt idx="195">
                  <c:v>30.43</c:v>
                </c:pt>
                <c:pt idx="196">
                  <c:v>29.65</c:v>
                </c:pt>
                <c:pt idx="197">
                  <c:v>28.95</c:v>
                </c:pt>
                <c:pt idx="198">
                  <c:v>28.47</c:v>
                </c:pt>
                <c:pt idx="199">
                  <c:v>27.87</c:v>
                </c:pt>
                <c:pt idx="200">
                  <c:v>27.39</c:v>
                </c:pt>
                <c:pt idx="201">
                  <c:v>26.96</c:v>
                </c:pt>
                <c:pt idx="202">
                  <c:v>26.5</c:v>
                </c:pt>
                <c:pt idx="203">
                  <c:v>26.18</c:v>
                </c:pt>
                <c:pt idx="204">
                  <c:v>25.99</c:v>
                </c:pt>
                <c:pt idx="205">
                  <c:v>25.93</c:v>
                </c:pt>
                <c:pt idx="206">
                  <c:v>25.87</c:v>
                </c:pt>
                <c:pt idx="207">
                  <c:v>25.95</c:v>
                </c:pt>
                <c:pt idx="208">
                  <c:v>25.96</c:v>
                </c:pt>
                <c:pt idx="209">
                  <c:v>26.12</c:v>
                </c:pt>
                <c:pt idx="210">
                  <c:v>26.26</c:v>
                </c:pt>
                <c:pt idx="211">
                  <c:v>26.24</c:v>
                </c:pt>
                <c:pt idx="212">
                  <c:v>26.2</c:v>
                </c:pt>
                <c:pt idx="213">
                  <c:v>26.13</c:v>
                </c:pt>
                <c:pt idx="214">
                  <c:v>26.16</c:v>
                </c:pt>
                <c:pt idx="215">
                  <c:v>26.11</c:v>
                </c:pt>
                <c:pt idx="216">
                  <c:v>26.1</c:v>
                </c:pt>
                <c:pt idx="217">
                  <c:v>25.99</c:v>
                </c:pt>
                <c:pt idx="218">
                  <c:v>25.83</c:v>
                </c:pt>
                <c:pt idx="219">
                  <c:v>25.6</c:v>
                </c:pt>
                <c:pt idx="220">
                  <c:v>25.33</c:v>
                </c:pt>
                <c:pt idx="221">
                  <c:v>24.97</c:v>
                </c:pt>
                <c:pt idx="222">
                  <c:v>24.63</c:v>
                </c:pt>
                <c:pt idx="223">
                  <c:v>24.36</c:v>
                </c:pt>
                <c:pt idx="224">
                  <c:v>24.13</c:v>
                </c:pt>
                <c:pt idx="225">
                  <c:v>23.97</c:v>
                </c:pt>
                <c:pt idx="226">
                  <c:v>23.85</c:v>
                </c:pt>
                <c:pt idx="227">
                  <c:v>23.8</c:v>
                </c:pt>
                <c:pt idx="228">
                  <c:v>23.72</c:v>
                </c:pt>
                <c:pt idx="229">
                  <c:v>23.63</c:v>
                </c:pt>
                <c:pt idx="230">
                  <c:v>23.55</c:v>
                </c:pt>
                <c:pt idx="231">
                  <c:v>23.61</c:v>
                </c:pt>
                <c:pt idx="232">
                  <c:v>23.7</c:v>
                </c:pt>
                <c:pt idx="233">
                  <c:v>23.68</c:v>
                </c:pt>
                <c:pt idx="234">
                  <c:v>23.63</c:v>
                </c:pt>
                <c:pt idx="235">
                  <c:v>23.49</c:v>
                </c:pt>
                <c:pt idx="236">
                  <c:v>23.35</c:v>
                </c:pt>
                <c:pt idx="237">
                  <c:v>23.36</c:v>
                </c:pt>
                <c:pt idx="238">
                  <c:v>23.32</c:v>
                </c:pt>
                <c:pt idx="239">
                  <c:v>23.35</c:v>
                </c:pt>
                <c:pt idx="240">
                  <c:v>23.31</c:v>
                </c:pt>
                <c:pt idx="241">
                  <c:v>23.14</c:v>
                </c:pt>
                <c:pt idx="242">
                  <c:v>22.87</c:v>
                </c:pt>
                <c:pt idx="243">
                  <c:v>22.64</c:v>
                </c:pt>
                <c:pt idx="244">
                  <c:v>22.3</c:v>
                </c:pt>
                <c:pt idx="245">
                  <c:v>22.04</c:v>
                </c:pt>
                <c:pt idx="246">
                  <c:v>21.96</c:v>
                </c:pt>
                <c:pt idx="247">
                  <c:v>21.74</c:v>
                </c:pt>
                <c:pt idx="248">
                  <c:v>21.48</c:v>
                </c:pt>
                <c:pt idx="249">
                  <c:v>21.2</c:v>
                </c:pt>
                <c:pt idx="250">
                  <c:v>20.81</c:v>
                </c:pt>
                <c:pt idx="251">
                  <c:v>20.53</c:v>
                </c:pt>
                <c:pt idx="252">
                  <c:v>21.25</c:v>
                </c:pt>
                <c:pt idx="253">
                  <c:v>22.1</c:v>
                </c:pt>
                <c:pt idx="254">
                  <c:v>23.02</c:v>
                </c:pt>
                <c:pt idx="255">
                  <c:v>23.87</c:v>
                </c:pt>
                <c:pt idx="256">
                  <c:v>24.61</c:v>
                </c:pt>
                <c:pt idx="257">
                  <c:v>25.33</c:v>
                </c:pt>
                <c:pt idx="258">
                  <c:v>26.24</c:v>
                </c:pt>
                <c:pt idx="259">
                  <c:v>27.12</c:v>
                </c:pt>
                <c:pt idx="260">
                  <c:v>28.2</c:v>
                </c:pt>
                <c:pt idx="261">
                  <c:v>29.28</c:v>
                </c:pt>
                <c:pt idx="262">
                  <c:v>29.41</c:v>
                </c:pt>
                <c:pt idx="263">
                  <c:v>29.38</c:v>
                </c:pt>
                <c:pt idx="264">
                  <c:v>29.36</c:v>
                </c:pt>
                <c:pt idx="265">
                  <c:v>29.35</c:v>
                </c:pt>
                <c:pt idx="266">
                  <c:v>29.28</c:v>
                </c:pt>
                <c:pt idx="267">
                  <c:v>29.18</c:v>
                </c:pt>
                <c:pt idx="268">
                  <c:v>29.01</c:v>
                </c:pt>
                <c:pt idx="269">
                  <c:v>28.89</c:v>
                </c:pt>
                <c:pt idx="270">
                  <c:v>28.72</c:v>
                </c:pt>
                <c:pt idx="271">
                  <c:v>28.5</c:v>
                </c:pt>
                <c:pt idx="272">
                  <c:v>28.31</c:v>
                </c:pt>
                <c:pt idx="273">
                  <c:v>28.22</c:v>
                </c:pt>
                <c:pt idx="274">
                  <c:v>28.2</c:v>
                </c:pt>
                <c:pt idx="275">
                  <c:v>28.23</c:v>
                </c:pt>
                <c:pt idx="276">
                  <c:v>28.29</c:v>
                </c:pt>
                <c:pt idx="277">
                  <c:v>28.33</c:v>
                </c:pt>
                <c:pt idx="278">
                  <c:v>28.4</c:v>
                </c:pt>
                <c:pt idx="279">
                  <c:v>28.41</c:v>
                </c:pt>
                <c:pt idx="280">
                  <c:v>28.35</c:v>
                </c:pt>
                <c:pt idx="281">
                  <c:v>28.24</c:v>
                </c:pt>
                <c:pt idx="282">
                  <c:v>28.05</c:v>
                </c:pt>
                <c:pt idx="283">
                  <c:v>28.01</c:v>
                </c:pt>
                <c:pt idx="284">
                  <c:v>27.85</c:v>
                </c:pt>
                <c:pt idx="285">
                  <c:v>27.74</c:v>
                </c:pt>
                <c:pt idx="286">
                  <c:v>27.59</c:v>
                </c:pt>
                <c:pt idx="287">
                  <c:v>27.62</c:v>
                </c:pt>
                <c:pt idx="288">
                  <c:v>27.56</c:v>
                </c:pt>
                <c:pt idx="289">
                  <c:v>27.53</c:v>
                </c:pt>
                <c:pt idx="290">
                  <c:v>27.68</c:v>
                </c:pt>
                <c:pt idx="291">
                  <c:v>27.9</c:v>
                </c:pt>
                <c:pt idx="292">
                  <c:v>28.16</c:v>
                </c:pt>
                <c:pt idx="293">
                  <c:v>28.18</c:v>
                </c:pt>
                <c:pt idx="294">
                  <c:v>28.29</c:v>
                </c:pt>
                <c:pt idx="295">
                  <c:v>28.36</c:v>
                </c:pt>
                <c:pt idx="296">
                  <c:v>28.37</c:v>
                </c:pt>
                <c:pt idx="297">
                  <c:v>28.27</c:v>
                </c:pt>
                <c:pt idx="298">
                  <c:v>28.2</c:v>
                </c:pt>
                <c:pt idx="299">
                  <c:v>28.25</c:v>
                </c:pt>
                <c:pt idx="300">
                  <c:v>28.18</c:v>
                </c:pt>
                <c:pt idx="301">
                  <c:v>28.07</c:v>
                </c:pt>
                <c:pt idx="302">
                  <c:v>28.04</c:v>
                </c:pt>
                <c:pt idx="303">
                  <c:v>28.09</c:v>
                </c:pt>
                <c:pt idx="304">
                  <c:v>28.08</c:v>
                </c:pt>
                <c:pt idx="305">
                  <c:v>28.08</c:v>
                </c:pt>
                <c:pt idx="306">
                  <c:v>28.17</c:v>
                </c:pt>
                <c:pt idx="307">
                  <c:v>28.25</c:v>
                </c:pt>
                <c:pt idx="308">
                  <c:v>28.28</c:v>
                </c:pt>
                <c:pt idx="309">
                  <c:v>28.16</c:v>
                </c:pt>
                <c:pt idx="310">
                  <c:v>28</c:v>
                </c:pt>
                <c:pt idx="311">
                  <c:v>27.86</c:v>
                </c:pt>
                <c:pt idx="312">
                  <c:v>27.78</c:v>
                </c:pt>
                <c:pt idx="313">
                  <c:v>27.69</c:v>
                </c:pt>
                <c:pt idx="314">
                  <c:v>27.57</c:v>
                </c:pt>
                <c:pt idx="315">
                  <c:v>27.6</c:v>
                </c:pt>
                <c:pt idx="316">
                  <c:v>27.18</c:v>
                </c:pt>
                <c:pt idx="317">
                  <c:v>26.9</c:v>
                </c:pt>
                <c:pt idx="318">
                  <c:v>26.65</c:v>
                </c:pt>
                <c:pt idx="319">
                  <c:v>26.54</c:v>
                </c:pt>
                <c:pt idx="320">
                  <c:v>26.46</c:v>
                </c:pt>
                <c:pt idx="321">
                  <c:v>26.34</c:v>
                </c:pt>
                <c:pt idx="322">
                  <c:v>26.26</c:v>
                </c:pt>
                <c:pt idx="323">
                  <c:v>26.23</c:v>
                </c:pt>
                <c:pt idx="324">
                  <c:v>26.33</c:v>
                </c:pt>
                <c:pt idx="325">
                  <c:v>26.23</c:v>
                </c:pt>
                <c:pt idx="326">
                  <c:v>26.56</c:v>
                </c:pt>
                <c:pt idx="327">
                  <c:v>26.73</c:v>
                </c:pt>
                <c:pt idx="328">
                  <c:v>26.9</c:v>
                </c:pt>
                <c:pt idx="329">
                  <c:v>27.03</c:v>
                </c:pt>
                <c:pt idx="330">
                  <c:v>27.21</c:v>
                </c:pt>
                <c:pt idx="331">
                  <c:v>27.39</c:v>
                </c:pt>
                <c:pt idx="332">
                  <c:v>27.45</c:v>
                </c:pt>
                <c:pt idx="333">
                  <c:v>27.44</c:v>
                </c:pt>
                <c:pt idx="334">
                  <c:v>27.34</c:v>
                </c:pt>
                <c:pt idx="335">
                  <c:v>27.21</c:v>
                </c:pt>
                <c:pt idx="336">
                  <c:v>27.06</c:v>
                </c:pt>
                <c:pt idx="337">
                  <c:v>27</c:v>
                </c:pt>
                <c:pt idx="338">
                  <c:v>26.9</c:v>
                </c:pt>
                <c:pt idx="339">
                  <c:v>26.79</c:v>
                </c:pt>
                <c:pt idx="340">
                  <c:v>26.68</c:v>
                </c:pt>
                <c:pt idx="341">
                  <c:v>26.62</c:v>
                </c:pt>
                <c:pt idx="342">
                  <c:v>26.52</c:v>
                </c:pt>
                <c:pt idx="343">
                  <c:v>26.16</c:v>
                </c:pt>
                <c:pt idx="344">
                  <c:v>25.83</c:v>
                </c:pt>
                <c:pt idx="345">
                  <c:v>25.55</c:v>
                </c:pt>
                <c:pt idx="346">
                  <c:v>25.26</c:v>
                </c:pt>
                <c:pt idx="347">
                  <c:v>24.86</c:v>
                </c:pt>
                <c:pt idx="348">
                  <c:v>24.5</c:v>
                </c:pt>
                <c:pt idx="349">
                  <c:v>24.05</c:v>
                </c:pt>
                <c:pt idx="350">
                  <c:v>23.54</c:v>
                </c:pt>
                <c:pt idx="351">
                  <c:v>23.11</c:v>
                </c:pt>
                <c:pt idx="352">
                  <c:v>22.69</c:v>
                </c:pt>
                <c:pt idx="353">
                  <c:v>22.48</c:v>
                </c:pt>
                <c:pt idx="354">
                  <c:v>22.26</c:v>
                </c:pt>
                <c:pt idx="355">
                  <c:v>21.97</c:v>
                </c:pt>
                <c:pt idx="356">
                  <c:v>21.67</c:v>
                </c:pt>
                <c:pt idx="357">
                  <c:v>21.47</c:v>
                </c:pt>
                <c:pt idx="358">
                  <c:v>21.33</c:v>
                </c:pt>
                <c:pt idx="359">
                  <c:v>21.52</c:v>
                </c:pt>
                <c:pt idx="360">
                  <c:v>21.84</c:v>
                </c:pt>
                <c:pt idx="361">
                  <c:v>22.02</c:v>
                </c:pt>
                <c:pt idx="362">
                  <c:v>22.17</c:v>
                </c:pt>
                <c:pt idx="363">
                  <c:v>22.39</c:v>
                </c:pt>
                <c:pt idx="364">
                  <c:v>22.51</c:v>
                </c:pt>
                <c:pt idx="365">
                  <c:v>22.6</c:v>
                </c:pt>
                <c:pt idx="366">
                  <c:v>22.83</c:v>
                </c:pt>
                <c:pt idx="367">
                  <c:v>22.98</c:v>
                </c:pt>
                <c:pt idx="368">
                  <c:v>23.09</c:v>
                </c:pt>
                <c:pt idx="369">
                  <c:v>22.87</c:v>
                </c:pt>
                <c:pt idx="370">
                  <c:v>22.54</c:v>
                </c:pt>
                <c:pt idx="371">
                  <c:v>22.2</c:v>
                </c:pt>
                <c:pt idx="372">
                  <c:v>21.9</c:v>
                </c:pt>
                <c:pt idx="373">
                  <c:v>21.66</c:v>
                </c:pt>
                <c:pt idx="374">
                  <c:v>21.42</c:v>
                </c:pt>
                <c:pt idx="375">
                  <c:v>21.28</c:v>
                </c:pt>
                <c:pt idx="376">
                  <c:v>21.03</c:v>
                </c:pt>
                <c:pt idx="377">
                  <c:v>20.78</c:v>
                </c:pt>
                <c:pt idx="378">
                  <c:v>20.51</c:v>
                </c:pt>
                <c:pt idx="379">
                  <c:v>20.28</c:v>
                </c:pt>
                <c:pt idx="380">
                  <c:v>20.12</c:v>
                </c:pt>
                <c:pt idx="381">
                  <c:v>20.09</c:v>
                </c:pt>
                <c:pt idx="382">
                  <c:v>20.05</c:v>
                </c:pt>
                <c:pt idx="383">
                  <c:v>19.93</c:v>
                </c:pt>
                <c:pt idx="384">
                  <c:v>19.94</c:v>
                </c:pt>
                <c:pt idx="385">
                  <c:v>19.97</c:v>
                </c:pt>
                <c:pt idx="386">
                  <c:v>20</c:v>
                </c:pt>
                <c:pt idx="387">
                  <c:v>20.04</c:v>
                </c:pt>
                <c:pt idx="388">
                  <c:v>20.11</c:v>
                </c:pt>
                <c:pt idx="389">
                  <c:v>20.14</c:v>
                </c:pt>
                <c:pt idx="390">
                  <c:v>20.1</c:v>
                </c:pt>
                <c:pt idx="391">
                  <c:v>20.02</c:v>
                </c:pt>
                <c:pt idx="392">
                  <c:v>19.91</c:v>
                </c:pt>
                <c:pt idx="393">
                  <c:v>19.87</c:v>
                </c:pt>
                <c:pt idx="394">
                  <c:v>19.76</c:v>
                </c:pt>
                <c:pt idx="395">
                  <c:v>19.62</c:v>
                </c:pt>
                <c:pt idx="396">
                  <c:v>19.52</c:v>
                </c:pt>
                <c:pt idx="397">
                  <c:v>19.46</c:v>
                </c:pt>
                <c:pt idx="398">
                  <c:v>19.35</c:v>
                </c:pt>
                <c:pt idx="399">
                  <c:v>19.26</c:v>
                </c:pt>
                <c:pt idx="400">
                  <c:v>19.19</c:v>
                </c:pt>
                <c:pt idx="401">
                  <c:v>19.05</c:v>
                </c:pt>
                <c:pt idx="402">
                  <c:v>18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1</c:f>
              <c:strCache>
                <c:ptCount val="1"/>
                <c:pt idx="0">
                  <c:v>30 Days S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2:$K$405</c:f>
              <c:numCache>
                <c:formatCode>General</c:formatCode>
                <c:ptCount val="404"/>
                <c:pt idx="29">
                  <c:v>30.36</c:v>
                </c:pt>
                <c:pt idx="30">
                  <c:v>30.41</c:v>
                </c:pt>
                <c:pt idx="31">
                  <c:v>30.45</c:v>
                </c:pt>
                <c:pt idx="32">
                  <c:v>30.51</c:v>
                </c:pt>
                <c:pt idx="33">
                  <c:v>30.57</c:v>
                </c:pt>
                <c:pt idx="34">
                  <c:v>30.62</c:v>
                </c:pt>
                <c:pt idx="35">
                  <c:v>30.66</c:v>
                </c:pt>
                <c:pt idx="36">
                  <c:v>30.72</c:v>
                </c:pt>
                <c:pt idx="37">
                  <c:v>30.8</c:v>
                </c:pt>
                <c:pt idx="38">
                  <c:v>30.87</c:v>
                </c:pt>
                <c:pt idx="39">
                  <c:v>30.89</c:v>
                </c:pt>
                <c:pt idx="40">
                  <c:v>30.89</c:v>
                </c:pt>
                <c:pt idx="41">
                  <c:v>30.87</c:v>
                </c:pt>
                <c:pt idx="42">
                  <c:v>30.86</c:v>
                </c:pt>
                <c:pt idx="43">
                  <c:v>30.86</c:v>
                </c:pt>
                <c:pt idx="44">
                  <c:v>30.87</c:v>
                </c:pt>
                <c:pt idx="45">
                  <c:v>30.85</c:v>
                </c:pt>
                <c:pt idx="46">
                  <c:v>30.84</c:v>
                </c:pt>
                <c:pt idx="47">
                  <c:v>30.85</c:v>
                </c:pt>
                <c:pt idx="48">
                  <c:v>30.86</c:v>
                </c:pt>
                <c:pt idx="49">
                  <c:v>30.88</c:v>
                </c:pt>
                <c:pt idx="50">
                  <c:v>30.92</c:v>
                </c:pt>
                <c:pt idx="51">
                  <c:v>30.98</c:v>
                </c:pt>
                <c:pt idx="52">
                  <c:v>30.89</c:v>
                </c:pt>
                <c:pt idx="53">
                  <c:v>30.8</c:v>
                </c:pt>
                <c:pt idx="54">
                  <c:v>30.69</c:v>
                </c:pt>
                <c:pt idx="55">
                  <c:v>30.65</c:v>
                </c:pt>
                <c:pt idx="56">
                  <c:v>30.58</c:v>
                </c:pt>
                <c:pt idx="57">
                  <c:v>30.53</c:v>
                </c:pt>
                <c:pt idx="58">
                  <c:v>30.49</c:v>
                </c:pt>
                <c:pt idx="59">
                  <c:v>30.43</c:v>
                </c:pt>
                <c:pt idx="60">
                  <c:v>30.37</c:v>
                </c:pt>
                <c:pt idx="61">
                  <c:v>30.29</c:v>
                </c:pt>
                <c:pt idx="62">
                  <c:v>30.22</c:v>
                </c:pt>
                <c:pt idx="63">
                  <c:v>30.11</c:v>
                </c:pt>
                <c:pt idx="64">
                  <c:v>30.1</c:v>
                </c:pt>
                <c:pt idx="65">
                  <c:v>30.07</c:v>
                </c:pt>
                <c:pt idx="66">
                  <c:v>30.03</c:v>
                </c:pt>
                <c:pt idx="67">
                  <c:v>29.99</c:v>
                </c:pt>
                <c:pt idx="68">
                  <c:v>29.93</c:v>
                </c:pt>
                <c:pt idx="69">
                  <c:v>29.89</c:v>
                </c:pt>
                <c:pt idx="70">
                  <c:v>29.82</c:v>
                </c:pt>
                <c:pt idx="71">
                  <c:v>29.74</c:v>
                </c:pt>
                <c:pt idx="72">
                  <c:v>29.65</c:v>
                </c:pt>
                <c:pt idx="73">
                  <c:v>29.55</c:v>
                </c:pt>
                <c:pt idx="74">
                  <c:v>29.48</c:v>
                </c:pt>
                <c:pt idx="75">
                  <c:v>29.4</c:v>
                </c:pt>
                <c:pt idx="76">
                  <c:v>29.31</c:v>
                </c:pt>
                <c:pt idx="77">
                  <c:v>29.22</c:v>
                </c:pt>
                <c:pt idx="78">
                  <c:v>29.13</c:v>
                </c:pt>
                <c:pt idx="79">
                  <c:v>29.04</c:v>
                </c:pt>
                <c:pt idx="80">
                  <c:v>28.93</c:v>
                </c:pt>
                <c:pt idx="81">
                  <c:v>28.81</c:v>
                </c:pt>
                <c:pt idx="82">
                  <c:v>28.82</c:v>
                </c:pt>
                <c:pt idx="83">
                  <c:v>28.86</c:v>
                </c:pt>
                <c:pt idx="84">
                  <c:v>28.9</c:v>
                </c:pt>
                <c:pt idx="85">
                  <c:v>28.91</c:v>
                </c:pt>
                <c:pt idx="86">
                  <c:v>28.89</c:v>
                </c:pt>
                <c:pt idx="87">
                  <c:v>28.86</c:v>
                </c:pt>
                <c:pt idx="88">
                  <c:v>28.82</c:v>
                </c:pt>
                <c:pt idx="89">
                  <c:v>28.79</c:v>
                </c:pt>
                <c:pt idx="90">
                  <c:v>28.75</c:v>
                </c:pt>
                <c:pt idx="91">
                  <c:v>28.74</c:v>
                </c:pt>
                <c:pt idx="92">
                  <c:v>28.71</c:v>
                </c:pt>
                <c:pt idx="93">
                  <c:v>28.68</c:v>
                </c:pt>
                <c:pt idx="94">
                  <c:v>28.59</c:v>
                </c:pt>
                <c:pt idx="95">
                  <c:v>28.5</c:v>
                </c:pt>
                <c:pt idx="96">
                  <c:v>28.41</c:v>
                </c:pt>
                <c:pt idx="97">
                  <c:v>28.32</c:v>
                </c:pt>
                <c:pt idx="98">
                  <c:v>28.24</c:v>
                </c:pt>
                <c:pt idx="99">
                  <c:v>28.16</c:v>
                </c:pt>
                <c:pt idx="100">
                  <c:v>28.11</c:v>
                </c:pt>
                <c:pt idx="101">
                  <c:v>28.07</c:v>
                </c:pt>
                <c:pt idx="102">
                  <c:v>28</c:v>
                </c:pt>
                <c:pt idx="103">
                  <c:v>27.96</c:v>
                </c:pt>
                <c:pt idx="104">
                  <c:v>27.86</c:v>
                </c:pt>
                <c:pt idx="105">
                  <c:v>27.78</c:v>
                </c:pt>
                <c:pt idx="106">
                  <c:v>27.72</c:v>
                </c:pt>
                <c:pt idx="107">
                  <c:v>27.67</c:v>
                </c:pt>
                <c:pt idx="108">
                  <c:v>27.63</c:v>
                </c:pt>
                <c:pt idx="109">
                  <c:v>27.57</c:v>
                </c:pt>
                <c:pt idx="110">
                  <c:v>27.52</c:v>
                </c:pt>
                <c:pt idx="111">
                  <c:v>27.47</c:v>
                </c:pt>
                <c:pt idx="112">
                  <c:v>27.4</c:v>
                </c:pt>
                <c:pt idx="113">
                  <c:v>27.33</c:v>
                </c:pt>
                <c:pt idx="114">
                  <c:v>27.29</c:v>
                </c:pt>
                <c:pt idx="115">
                  <c:v>27.23</c:v>
                </c:pt>
                <c:pt idx="116">
                  <c:v>27.18</c:v>
                </c:pt>
                <c:pt idx="117">
                  <c:v>27.12</c:v>
                </c:pt>
                <c:pt idx="118">
                  <c:v>27.04</c:v>
                </c:pt>
                <c:pt idx="119">
                  <c:v>26.96</c:v>
                </c:pt>
                <c:pt idx="120">
                  <c:v>26.88</c:v>
                </c:pt>
                <c:pt idx="121">
                  <c:v>26.77</c:v>
                </c:pt>
                <c:pt idx="122">
                  <c:v>26.64</c:v>
                </c:pt>
                <c:pt idx="123">
                  <c:v>26.52</c:v>
                </c:pt>
                <c:pt idx="124">
                  <c:v>26.36</c:v>
                </c:pt>
                <c:pt idx="125">
                  <c:v>26.21</c:v>
                </c:pt>
                <c:pt idx="126">
                  <c:v>26.07</c:v>
                </c:pt>
                <c:pt idx="127">
                  <c:v>25.91</c:v>
                </c:pt>
                <c:pt idx="128">
                  <c:v>25.76</c:v>
                </c:pt>
                <c:pt idx="129">
                  <c:v>25.62</c:v>
                </c:pt>
                <c:pt idx="130">
                  <c:v>25.49</c:v>
                </c:pt>
                <c:pt idx="131">
                  <c:v>25.37</c:v>
                </c:pt>
                <c:pt idx="132">
                  <c:v>25.26</c:v>
                </c:pt>
                <c:pt idx="133">
                  <c:v>25.17</c:v>
                </c:pt>
                <c:pt idx="134">
                  <c:v>25.07</c:v>
                </c:pt>
                <c:pt idx="135">
                  <c:v>24.95</c:v>
                </c:pt>
                <c:pt idx="136">
                  <c:v>24.8</c:v>
                </c:pt>
                <c:pt idx="137">
                  <c:v>24.69</c:v>
                </c:pt>
                <c:pt idx="138">
                  <c:v>24.56</c:v>
                </c:pt>
                <c:pt idx="139">
                  <c:v>24.43</c:v>
                </c:pt>
                <c:pt idx="140">
                  <c:v>24.31</c:v>
                </c:pt>
                <c:pt idx="141">
                  <c:v>24.18</c:v>
                </c:pt>
                <c:pt idx="142">
                  <c:v>24.08</c:v>
                </c:pt>
                <c:pt idx="143">
                  <c:v>23.96</c:v>
                </c:pt>
                <c:pt idx="144">
                  <c:v>23.79</c:v>
                </c:pt>
                <c:pt idx="145">
                  <c:v>23.67</c:v>
                </c:pt>
                <c:pt idx="146">
                  <c:v>23.56</c:v>
                </c:pt>
                <c:pt idx="147">
                  <c:v>23.47</c:v>
                </c:pt>
                <c:pt idx="148">
                  <c:v>23.44</c:v>
                </c:pt>
                <c:pt idx="149">
                  <c:v>23.41</c:v>
                </c:pt>
                <c:pt idx="150">
                  <c:v>23.39</c:v>
                </c:pt>
                <c:pt idx="151">
                  <c:v>23.39</c:v>
                </c:pt>
                <c:pt idx="152">
                  <c:v>23.38</c:v>
                </c:pt>
                <c:pt idx="153">
                  <c:v>23.38</c:v>
                </c:pt>
                <c:pt idx="154">
                  <c:v>23.39</c:v>
                </c:pt>
                <c:pt idx="155">
                  <c:v>23.41</c:v>
                </c:pt>
                <c:pt idx="156">
                  <c:v>23.45</c:v>
                </c:pt>
                <c:pt idx="157">
                  <c:v>23.52</c:v>
                </c:pt>
                <c:pt idx="158">
                  <c:v>23.59</c:v>
                </c:pt>
                <c:pt idx="159">
                  <c:v>23.65</c:v>
                </c:pt>
                <c:pt idx="160">
                  <c:v>23.7</c:v>
                </c:pt>
                <c:pt idx="161">
                  <c:v>23.78</c:v>
                </c:pt>
                <c:pt idx="162">
                  <c:v>23.84</c:v>
                </c:pt>
                <c:pt idx="163">
                  <c:v>23.9</c:v>
                </c:pt>
                <c:pt idx="164">
                  <c:v>24</c:v>
                </c:pt>
                <c:pt idx="165">
                  <c:v>24.1</c:v>
                </c:pt>
                <c:pt idx="166">
                  <c:v>24.23</c:v>
                </c:pt>
                <c:pt idx="167">
                  <c:v>24.35</c:v>
                </c:pt>
                <c:pt idx="168">
                  <c:v>24.47</c:v>
                </c:pt>
                <c:pt idx="169">
                  <c:v>24.61</c:v>
                </c:pt>
                <c:pt idx="170">
                  <c:v>24.74</c:v>
                </c:pt>
                <c:pt idx="171">
                  <c:v>24.9</c:v>
                </c:pt>
                <c:pt idx="172">
                  <c:v>25.05</c:v>
                </c:pt>
                <c:pt idx="173">
                  <c:v>25.22</c:v>
                </c:pt>
                <c:pt idx="174">
                  <c:v>25.42</c:v>
                </c:pt>
                <c:pt idx="175">
                  <c:v>25.59</c:v>
                </c:pt>
                <c:pt idx="176">
                  <c:v>25.78</c:v>
                </c:pt>
                <c:pt idx="177">
                  <c:v>25.96</c:v>
                </c:pt>
                <c:pt idx="178">
                  <c:v>26.05</c:v>
                </c:pt>
                <c:pt idx="179">
                  <c:v>26.2</c:v>
                </c:pt>
                <c:pt idx="180">
                  <c:v>26.38</c:v>
                </c:pt>
                <c:pt idx="181">
                  <c:v>26.55</c:v>
                </c:pt>
                <c:pt idx="182">
                  <c:v>26.77</c:v>
                </c:pt>
                <c:pt idx="183">
                  <c:v>27</c:v>
                </c:pt>
                <c:pt idx="184">
                  <c:v>27.24</c:v>
                </c:pt>
                <c:pt idx="185">
                  <c:v>27.49</c:v>
                </c:pt>
                <c:pt idx="186">
                  <c:v>27.79</c:v>
                </c:pt>
                <c:pt idx="187">
                  <c:v>28.02</c:v>
                </c:pt>
                <c:pt idx="188">
                  <c:v>28.21</c:v>
                </c:pt>
                <c:pt idx="189">
                  <c:v>28.4</c:v>
                </c:pt>
                <c:pt idx="190">
                  <c:v>28.57</c:v>
                </c:pt>
                <c:pt idx="191">
                  <c:v>28.74</c:v>
                </c:pt>
                <c:pt idx="192">
                  <c:v>28.92</c:v>
                </c:pt>
                <c:pt idx="193">
                  <c:v>29.04</c:v>
                </c:pt>
                <c:pt idx="194">
                  <c:v>29.07</c:v>
                </c:pt>
                <c:pt idx="195">
                  <c:v>29.08</c:v>
                </c:pt>
                <c:pt idx="196">
                  <c:v>29.05</c:v>
                </c:pt>
                <c:pt idx="197">
                  <c:v>28.97</c:v>
                </c:pt>
                <c:pt idx="198">
                  <c:v>28.94</c:v>
                </c:pt>
                <c:pt idx="199">
                  <c:v>28.87</c:v>
                </c:pt>
                <c:pt idx="200">
                  <c:v>28.82</c:v>
                </c:pt>
                <c:pt idx="201">
                  <c:v>28.78</c:v>
                </c:pt>
                <c:pt idx="202">
                  <c:v>28.74</c:v>
                </c:pt>
                <c:pt idx="203">
                  <c:v>28.68</c:v>
                </c:pt>
                <c:pt idx="204">
                  <c:v>28.6</c:v>
                </c:pt>
                <c:pt idx="205">
                  <c:v>28.54</c:v>
                </c:pt>
                <c:pt idx="206">
                  <c:v>28.44</c:v>
                </c:pt>
                <c:pt idx="207">
                  <c:v>28.36</c:v>
                </c:pt>
                <c:pt idx="208">
                  <c:v>28.34</c:v>
                </c:pt>
                <c:pt idx="209">
                  <c:v>28.27</c:v>
                </c:pt>
                <c:pt idx="210">
                  <c:v>28.19</c:v>
                </c:pt>
                <c:pt idx="211">
                  <c:v>28.11</c:v>
                </c:pt>
                <c:pt idx="212">
                  <c:v>27.99</c:v>
                </c:pt>
                <c:pt idx="213">
                  <c:v>27.84</c:v>
                </c:pt>
                <c:pt idx="214">
                  <c:v>27.68</c:v>
                </c:pt>
                <c:pt idx="215">
                  <c:v>27.49</c:v>
                </c:pt>
                <c:pt idx="216">
                  <c:v>27.21</c:v>
                </c:pt>
                <c:pt idx="217">
                  <c:v>26.96</c:v>
                </c:pt>
                <c:pt idx="218">
                  <c:v>26.75</c:v>
                </c:pt>
                <c:pt idx="219">
                  <c:v>26.53</c:v>
                </c:pt>
                <c:pt idx="220">
                  <c:v>26.32</c:v>
                </c:pt>
                <c:pt idx="221">
                  <c:v>26.06</c:v>
                </c:pt>
                <c:pt idx="222">
                  <c:v>25.78</c:v>
                </c:pt>
                <c:pt idx="223">
                  <c:v>25.56</c:v>
                </c:pt>
                <c:pt idx="224">
                  <c:v>25.42</c:v>
                </c:pt>
                <c:pt idx="225">
                  <c:v>25.33</c:v>
                </c:pt>
                <c:pt idx="226">
                  <c:v>25.28</c:v>
                </c:pt>
                <c:pt idx="227">
                  <c:v>25.25</c:v>
                </c:pt>
                <c:pt idx="228">
                  <c:v>25.17</c:v>
                </c:pt>
                <c:pt idx="229">
                  <c:v>25.12</c:v>
                </c:pt>
                <c:pt idx="230">
                  <c:v>25.04</c:v>
                </c:pt>
                <c:pt idx="231">
                  <c:v>24.94</c:v>
                </c:pt>
                <c:pt idx="232">
                  <c:v>24.84</c:v>
                </c:pt>
                <c:pt idx="233">
                  <c:v>24.72</c:v>
                </c:pt>
                <c:pt idx="234">
                  <c:v>24.64</c:v>
                </c:pt>
                <c:pt idx="235">
                  <c:v>24.52</c:v>
                </c:pt>
                <c:pt idx="236">
                  <c:v>24.43</c:v>
                </c:pt>
                <c:pt idx="237">
                  <c:v>24.38</c:v>
                </c:pt>
                <c:pt idx="238">
                  <c:v>24.29</c:v>
                </c:pt>
                <c:pt idx="239">
                  <c:v>24.19</c:v>
                </c:pt>
                <c:pt idx="240">
                  <c:v>24.06</c:v>
                </c:pt>
                <c:pt idx="241">
                  <c:v>23.91</c:v>
                </c:pt>
                <c:pt idx="242">
                  <c:v>23.73</c:v>
                </c:pt>
                <c:pt idx="243">
                  <c:v>23.56</c:v>
                </c:pt>
                <c:pt idx="244">
                  <c:v>23.36</c:v>
                </c:pt>
                <c:pt idx="245">
                  <c:v>23.17</c:v>
                </c:pt>
                <c:pt idx="246">
                  <c:v>23.05</c:v>
                </c:pt>
                <c:pt idx="247">
                  <c:v>22.97</c:v>
                </c:pt>
                <c:pt idx="248">
                  <c:v>22.84</c:v>
                </c:pt>
                <c:pt idx="249">
                  <c:v>22.72</c:v>
                </c:pt>
                <c:pt idx="250">
                  <c:v>22.56</c:v>
                </c:pt>
                <c:pt idx="251">
                  <c:v>22.43</c:v>
                </c:pt>
                <c:pt idx="252">
                  <c:v>22.61</c:v>
                </c:pt>
                <c:pt idx="253">
                  <c:v>22.81</c:v>
                </c:pt>
                <c:pt idx="254">
                  <c:v>22.98</c:v>
                </c:pt>
                <c:pt idx="255">
                  <c:v>23.14</c:v>
                </c:pt>
                <c:pt idx="256">
                  <c:v>23.3</c:v>
                </c:pt>
                <c:pt idx="257">
                  <c:v>23.48</c:v>
                </c:pt>
                <c:pt idx="258">
                  <c:v>23.68</c:v>
                </c:pt>
                <c:pt idx="259">
                  <c:v>23.89</c:v>
                </c:pt>
                <c:pt idx="260">
                  <c:v>24.11</c:v>
                </c:pt>
                <c:pt idx="261">
                  <c:v>24.32</c:v>
                </c:pt>
                <c:pt idx="262">
                  <c:v>24.51</c:v>
                </c:pt>
                <c:pt idx="263">
                  <c:v>24.71</c:v>
                </c:pt>
                <c:pt idx="264">
                  <c:v>24.89</c:v>
                </c:pt>
                <c:pt idx="265">
                  <c:v>25.09</c:v>
                </c:pt>
                <c:pt idx="266">
                  <c:v>25.28</c:v>
                </c:pt>
                <c:pt idx="267">
                  <c:v>25.42</c:v>
                </c:pt>
                <c:pt idx="268">
                  <c:v>25.58</c:v>
                </c:pt>
                <c:pt idx="269">
                  <c:v>25.73</c:v>
                </c:pt>
                <c:pt idx="270">
                  <c:v>25.91</c:v>
                </c:pt>
                <c:pt idx="271">
                  <c:v>26.1</c:v>
                </c:pt>
                <c:pt idx="272">
                  <c:v>26.32</c:v>
                </c:pt>
                <c:pt idx="273">
                  <c:v>26.56</c:v>
                </c:pt>
                <c:pt idx="274">
                  <c:v>26.86</c:v>
                </c:pt>
                <c:pt idx="275">
                  <c:v>27.15</c:v>
                </c:pt>
                <c:pt idx="276">
                  <c:v>27.39</c:v>
                </c:pt>
                <c:pt idx="277">
                  <c:v>27.61</c:v>
                </c:pt>
                <c:pt idx="278">
                  <c:v>27.89</c:v>
                </c:pt>
                <c:pt idx="279">
                  <c:v>28.14</c:v>
                </c:pt>
                <c:pt idx="280">
                  <c:v>28.42</c:v>
                </c:pt>
                <c:pt idx="281">
                  <c:v>28.67</c:v>
                </c:pt>
                <c:pt idx="282">
                  <c:v>28.59</c:v>
                </c:pt>
                <c:pt idx="283">
                  <c:v>28.53</c:v>
                </c:pt>
                <c:pt idx="284">
                  <c:v>28.47</c:v>
                </c:pt>
                <c:pt idx="285">
                  <c:v>28.44</c:v>
                </c:pt>
                <c:pt idx="286">
                  <c:v>28.39</c:v>
                </c:pt>
                <c:pt idx="287">
                  <c:v>28.37</c:v>
                </c:pt>
                <c:pt idx="288">
                  <c:v>28.33</c:v>
                </c:pt>
                <c:pt idx="289">
                  <c:v>28.28</c:v>
                </c:pt>
                <c:pt idx="290">
                  <c:v>28.25</c:v>
                </c:pt>
                <c:pt idx="291">
                  <c:v>28.21</c:v>
                </c:pt>
                <c:pt idx="292">
                  <c:v>28.17</c:v>
                </c:pt>
                <c:pt idx="293">
                  <c:v>28.13</c:v>
                </c:pt>
                <c:pt idx="294">
                  <c:v>28.11</c:v>
                </c:pt>
                <c:pt idx="295">
                  <c:v>28.11</c:v>
                </c:pt>
                <c:pt idx="296">
                  <c:v>28.09</c:v>
                </c:pt>
                <c:pt idx="297">
                  <c:v>28.07</c:v>
                </c:pt>
                <c:pt idx="298">
                  <c:v>28.06</c:v>
                </c:pt>
                <c:pt idx="299">
                  <c:v>28.06</c:v>
                </c:pt>
                <c:pt idx="300">
                  <c:v>28.07</c:v>
                </c:pt>
                <c:pt idx="301">
                  <c:v>28.07</c:v>
                </c:pt>
                <c:pt idx="302">
                  <c:v>28.08</c:v>
                </c:pt>
                <c:pt idx="303">
                  <c:v>28.09</c:v>
                </c:pt>
                <c:pt idx="304">
                  <c:v>28.07</c:v>
                </c:pt>
                <c:pt idx="305">
                  <c:v>28.06</c:v>
                </c:pt>
                <c:pt idx="306">
                  <c:v>28.05</c:v>
                </c:pt>
                <c:pt idx="307">
                  <c:v>28.05</c:v>
                </c:pt>
                <c:pt idx="308">
                  <c:v>28.02</c:v>
                </c:pt>
                <c:pt idx="309">
                  <c:v>27.98</c:v>
                </c:pt>
                <c:pt idx="310">
                  <c:v>27.95</c:v>
                </c:pt>
                <c:pt idx="311">
                  <c:v>27.94</c:v>
                </c:pt>
                <c:pt idx="312">
                  <c:v>28</c:v>
                </c:pt>
                <c:pt idx="313">
                  <c:v>27.99</c:v>
                </c:pt>
                <c:pt idx="314">
                  <c:v>27.98</c:v>
                </c:pt>
                <c:pt idx="315">
                  <c:v>28.01</c:v>
                </c:pt>
                <c:pt idx="316">
                  <c:v>27.91</c:v>
                </c:pt>
                <c:pt idx="317">
                  <c:v>27.81</c:v>
                </c:pt>
                <c:pt idx="318">
                  <c:v>27.71</c:v>
                </c:pt>
                <c:pt idx="319">
                  <c:v>27.65</c:v>
                </c:pt>
                <c:pt idx="320">
                  <c:v>27.55</c:v>
                </c:pt>
                <c:pt idx="321">
                  <c:v>27.42</c:v>
                </c:pt>
                <c:pt idx="322">
                  <c:v>27.36</c:v>
                </c:pt>
                <c:pt idx="323">
                  <c:v>27.34</c:v>
                </c:pt>
                <c:pt idx="324">
                  <c:v>27.32</c:v>
                </c:pt>
                <c:pt idx="325">
                  <c:v>27.3</c:v>
                </c:pt>
                <c:pt idx="326">
                  <c:v>27.3</c:v>
                </c:pt>
                <c:pt idx="327">
                  <c:v>27.29</c:v>
                </c:pt>
                <c:pt idx="328">
                  <c:v>27.28</c:v>
                </c:pt>
                <c:pt idx="329">
                  <c:v>27.24</c:v>
                </c:pt>
                <c:pt idx="330">
                  <c:v>27.22</c:v>
                </c:pt>
                <c:pt idx="331">
                  <c:v>27.2</c:v>
                </c:pt>
                <c:pt idx="332">
                  <c:v>27.16</c:v>
                </c:pt>
                <c:pt idx="333">
                  <c:v>27.12</c:v>
                </c:pt>
                <c:pt idx="334">
                  <c:v>27.08</c:v>
                </c:pt>
                <c:pt idx="335">
                  <c:v>27.01</c:v>
                </c:pt>
                <c:pt idx="336">
                  <c:v>26.93</c:v>
                </c:pt>
                <c:pt idx="337">
                  <c:v>26.87</c:v>
                </c:pt>
                <c:pt idx="338">
                  <c:v>26.82</c:v>
                </c:pt>
                <c:pt idx="339">
                  <c:v>26.79</c:v>
                </c:pt>
                <c:pt idx="340">
                  <c:v>26.78</c:v>
                </c:pt>
                <c:pt idx="341">
                  <c:v>26.78</c:v>
                </c:pt>
                <c:pt idx="342">
                  <c:v>26.74</c:v>
                </c:pt>
                <c:pt idx="343">
                  <c:v>26.61</c:v>
                </c:pt>
                <c:pt idx="344">
                  <c:v>26.5</c:v>
                </c:pt>
                <c:pt idx="345">
                  <c:v>26.33</c:v>
                </c:pt>
                <c:pt idx="346">
                  <c:v>26.29</c:v>
                </c:pt>
                <c:pt idx="347">
                  <c:v>26.2</c:v>
                </c:pt>
                <c:pt idx="348">
                  <c:v>26.1</c:v>
                </c:pt>
                <c:pt idx="349">
                  <c:v>25.96</c:v>
                </c:pt>
                <c:pt idx="350">
                  <c:v>25.81</c:v>
                </c:pt>
                <c:pt idx="351">
                  <c:v>25.7</c:v>
                </c:pt>
                <c:pt idx="352">
                  <c:v>25.55</c:v>
                </c:pt>
                <c:pt idx="353">
                  <c:v>25.36</c:v>
                </c:pt>
                <c:pt idx="354">
                  <c:v>25.14</c:v>
                </c:pt>
                <c:pt idx="355">
                  <c:v>24.91</c:v>
                </c:pt>
                <c:pt idx="356">
                  <c:v>24.66</c:v>
                </c:pt>
                <c:pt idx="357">
                  <c:v>24.44</c:v>
                </c:pt>
                <c:pt idx="358">
                  <c:v>24.24</c:v>
                </c:pt>
                <c:pt idx="359">
                  <c:v>24.12</c:v>
                </c:pt>
                <c:pt idx="360">
                  <c:v>24.02</c:v>
                </c:pt>
                <c:pt idx="361">
                  <c:v>23.91</c:v>
                </c:pt>
                <c:pt idx="362">
                  <c:v>23.79</c:v>
                </c:pt>
                <c:pt idx="363">
                  <c:v>23.67</c:v>
                </c:pt>
                <c:pt idx="364">
                  <c:v>23.53</c:v>
                </c:pt>
                <c:pt idx="365">
                  <c:v>23.37</c:v>
                </c:pt>
                <c:pt idx="366">
                  <c:v>23.25</c:v>
                </c:pt>
                <c:pt idx="367">
                  <c:v>23.1</c:v>
                </c:pt>
                <c:pt idx="368">
                  <c:v>22.97</c:v>
                </c:pt>
                <c:pt idx="369">
                  <c:v>22.81</c:v>
                </c:pt>
                <c:pt idx="370">
                  <c:v>22.64</c:v>
                </c:pt>
                <c:pt idx="371">
                  <c:v>22.44</c:v>
                </c:pt>
                <c:pt idx="372">
                  <c:v>22.25</c:v>
                </c:pt>
                <c:pt idx="373">
                  <c:v>22.17</c:v>
                </c:pt>
                <c:pt idx="374">
                  <c:v>22.06</c:v>
                </c:pt>
                <c:pt idx="375">
                  <c:v>21.95</c:v>
                </c:pt>
                <c:pt idx="376">
                  <c:v>21.84</c:v>
                </c:pt>
                <c:pt idx="377">
                  <c:v>21.74</c:v>
                </c:pt>
                <c:pt idx="378">
                  <c:v>21.64</c:v>
                </c:pt>
                <c:pt idx="379">
                  <c:v>21.56</c:v>
                </c:pt>
                <c:pt idx="380">
                  <c:v>21.5</c:v>
                </c:pt>
                <c:pt idx="381">
                  <c:v>21.43</c:v>
                </c:pt>
                <c:pt idx="382">
                  <c:v>21.37</c:v>
                </c:pt>
                <c:pt idx="383">
                  <c:v>21.32</c:v>
                </c:pt>
                <c:pt idx="384">
                  <c:v>21.29</c:v>
                </c:pt>
                <c:pt idx="385">
                  <c:v>21.28</c:v>
                </c:pt>
                <c:pt idx="386">
                  <c:v>21.29</c:v>
                </c:pt>
                <c:pt idx="387">
                  <c:v>21.27</c:v>
                </c:pt>
                <c:pt idx="388">
                  <c:v>21.24</c:v>
                </c:pt>
                <c:pt idx="389">
                  <c:v>21.1</c:v>
                </c:pt>
                <c:pt idx="390">
                  <c:v>20.92</c:v>
                </c:pt>
                <c:pt idx="391">
                  <c:v>20.77</c:v>
                </c:pt>
                <c:pt idx="392">
                  <c:v>20.62</c:v>
                </c:pt>
                <c:pt idx="393">
                  <c:v>20.49</c:v>
                </c:pt>
                <c:pt idx="394">
                  <c:v>20.37</c:v>
                </c:pt>
                <c:pt idx="395">
                  <c:v>20.29</c:v>
                </c:pt>
                <c:pt idx="396">
                  <c:v>20.19</c:v>
                </c:pt>
                <c:pt idx="397">
                  <c:v>20.09</c:v>
                </c:pt>
                <c:pt idx="398">
                  <c:v>19.99</c:v>
                </c:pt>
                <c:pt idx="399">
                  <c:v>19.89</c:v>
                </c:pt>
                <c:pt idx="400">
                  <c:v>19.81</c:v>
                </c:pt>
                <c:pt idx="401">
                  <c:v>19.72</c:v>
                </c:pt>
                <c:pt idx="402">
                  <c:v>19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2915"/>
        <c:axId val="18201977"/>
      </c:lineChart>
      <c:catAx>
        <c:axId val="8263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1977"/>
        <c:crossesAt val="0"/>
        <c:auto val="1"/>
        <c:lblAlgn val="ctr"/>
        <c:lblOffset val="100"/>
        <c:noMultiLvlLbl val="0"/>
      </c:catAx>
      <c:valAx>
        <c:axId val="1820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101017773052"/>
          <c:y val="0.414458147467856"/>
          <c:w val="0.22239100713960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747835213855"/>
          <c:w val="0.696695784276491"/>
          <c:h val="0.898976646549462"/>
        </c:manualLayout>
      </c:layout>
      <c:lineChart>
        <c:grouping val="standard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14 Days S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:$I$405</c:f>
              <c:numCache>
                <c:formatCode>General</c:formatCode>
                <c:ptCount val="404"/>
                <c:pt idx="13">
                  <c:v>30.07</c:v>
                </c:pt>
                <c:pt idx="14">
                  <c:v>30.3</c:v>
                </c:pt>
                <c:pt idx="15">
                  <c:v>30.54</c:v>
                </c:pt>
                <c:pt idx="16">
                  <c:v>30.79</c:v>
                </c:pt>
                <c:pt idx="17">
                  <c:v>30.91</c:v>
                </c:pt>
                <c:pt idx="18">
                  <c:v>30.98</c:v>
                </c:pt>
                <c:pt idx="19">
                  <c:v>31.03</c:v>
                </c:pt>
                <c:pt idx="20">
                  <c:v>31.08</c:v>
                </c:pt>
                <c:pt idx="21">
                  <c:v>31.16</c:v>
                </c:pt>
                <c:pt idx="22">
                  <c:v>31.25</c:v>
                </c:pt>
                <c:pt idx="23">
                  <c:v>31.23</c:v>
                </c:pt>
                <c:pt idx="24">
                  <c:v>31.19</c:v>
                </c:pt>
                <c:pt idx="25">
                  <c:v>30.99</c:v>
                </c:pt>
                <c:pt idx="26">
                  <c:v>30.85</c:v>
                </c:pt>
                <c:pt idx="27">
                  <c:v>30.7</c:v>
                </c:pt>
                <c:pt idx="28">
                  <c:v>30.57</c:v>
                </c:pt>
                <c:pt idx="29">
                  <c:v>30.43</c:v>
                </c:pt>
                <c:pt idx="30">
                  <c:v>30.27</c:v>
                </c:pt>
                <c:pt idx="31">
                  <c:v>30.2</c:v>
                </c:pt>
                <c:pt idx="32">
                  <c:v>30.17</c:v>
                </c:pt>
                <c:pt idx="33">
                  <c:v>30.2</c:v>
                </c:pt>
                <c:pt idx="34">
                  <c:v>30.26</c:v>
                </c:pt>
                <c:pt idx="35">
                  <c:v>30.33</c:v>
                </c:pt>
                <c:pt idx="36">
                  <c:v>30.39</c:v>
                </c:pt>
                <c:pt idx="37">
                  <c:v>30.48</c:v>
                </c:pt>
                <c:pt idx="38">
                  <c:v>30.53</c:v>
                </c:pt>
                <c:pt idx="39">
                  <c:v>30.68</c:v>
                </c:pt>
                <c:pt idx="40">
                  <c:v>30.78</c:v>
                </c:pt>
                <c:pt idx="41">
                  <c:v>30.9</c:v>
                </c:pt>
                <c:pt idx="42">
                  <c:v>31.03</c:v>
                </c:pt>
                <c:pt idx="43">
                  <c:v>31.14</c:v>
                </c:pt>
                <c:pt idx="44">
                  <c:v>31.29</c:v>
                </c:pt>
                <c:pt idx="45">
                  <c:v>31.41</c:v>
                </c:pt>
                <c:pt idx="46">
                  <c:v>31.51</c:v>
                </c:pt>
                <c:pt idx="47">
                  <c:v>31.5</c:v>
                </c:pt>
                <c:pt idx="48">
                  <c:v>31.49</c:v>
                </c:pt>
                <c:pt idx="49">
                  <c:v>31.5</c:v>
                </c:pt>
                <c:pt idx="50">
                  <c:v>31.49</c:v>
                </c:pt>
                <c:pt idx="51">
                  <c:v>31.53</c:v>
                </c:pt>
                <c:pt idx="52">
                  <c:v>31.31</c:v>
                </c:pt>
                <c:pt idx="53">
                  <c:v>31.04</c:v>
                </c:pt>
                <c:pt idx="54">
                  <c:v>30.76</c:v>
                </c:pt>
                <c:pt idx="55">
                  <c:v>30.52</c:v>
                </c:pt>
                <c:pt idx="56">
                  <c:v>30.26</c:v>
                </c:pt>
                <c:pt idx="57">
                  <c:v>30</c:v>
                </c:pt>
                <c:pt idx="58">
                  <c:v>29.75</c:v>
                </c:pt>
                <c:pt idx="59">
                  <c:v>29.52</c:v>
                </c:pt>
                <c:pt idx="60">
                  <c:v>29.26</c:v>
                </c:pt>
                <c:pt idx="61">
                  <c:v>29.01</c:v>
                </c:pt>
                <c:pt idx="62">
                  <c:v>28.79</c:v>
                </c:pt>
                <c:pt idx="63">
                  <c:v>28.56</c:v>
                </c:pt>
                <c:pt idx="64">
                  <c:v>28.52</c:v>
                </c:pt>
                <c:pt idx="65">
                  <c:v>28.39</c:v>
                </c:pt>
                <c:pt idx="66">
                  <c:v>28.54</c:v>
                </c:pt>
                <c:pt idx="67">
                  <c:v>28.74</c:v>
                </c:pt>
                <c:pt idx="68">
                  <c:v>28.9</c:v>
                </c:pt>
                <c:pt idx="69">
                  <c:v>29.05</c:v>
                </c:pt>
                <c:pt idx="70">
                  <c:v>29.14</c:v>
                </c:pt>
                <c:pt idx="71">
                  <c:v>29.2</c:v>
                </c:pt>
                <c:pt idx="72">
                  <c:v>29.25</c:v>
                </c:pt>
                <c:pt idx="73">
                  <c:v>29.27</c:v>
                </c:pt>
                <c:pt idx="74">
                  <c:v>29.39</c:v>
                </c:pt>
                <c:pt idx="75">
                  <c:v>29.5</c:v>
                </c:pt>
                <c:pt idx="76">
                  <c:v>29.56</c:v>
                </c:pt>
                <c:pt idx="77">
                  <c:v>29.59</c:v>
                </c:pt>
                <c:pt idx="78">
                  <c:v>29.41</c:v>
                </c:pt>
                <c:pt idx="79">
                  <c:v>29.28</c:v>
                </c:pt>
                <c:pt idx="80">
                  <c:v>29.14</c:v>
                </c:pt>
                <c:pt idx="81">
                  <c:v>29</c:v>
                </c:pt>
                <c:pt idx="82">
                  <c:v>28.93</c:v>
                </c:pt>
                <c:pt idx="83">
                  <c:v>28.84</c:v>
                </c:pt>
                <c:pt idx="84">
                  <c:v>28.79</c:v>
                </c:pt>
                <c:pt idx="85">
                  <c:v>28.75</c:v>
                </c:pt>
                <c:pt idx="86">
                  <c:v>28.62</c:v>
                </c:pt>
                <c:pt idx="87">
                  <c:v>28.51</c:v>
                </c:pt>
                <c:pt idx="88">
                  <c:v>28.34</c:v>
                </c:pt>
                <c:pt idx="89">
                  <c:v>28.2</c:v>
                </c:pt>
                <c:pt idx="90">
                  <c:v>28.06</c:v>
                </c:pt>
                <c:pt idx="91">
                  <c:v>27.98</c:v>
                </c:pt>
                <c:pt idx="92">
                  <c:v>27.9</c:v>
                </c:pt>
                <c:pt idx="93">
                  <c:v>27.81</c:v>
                </c:pt>
                <c:pt idx="94">
                  <c:v>27.79</c:v>
                </c:pt>
                <c:pt idx="95">
                  <c:v>27.73</c:v>
                </c:pt>
                <c:pt idx="96">
                  <c:v>27.66</c:v>
                </c:pt>
                <c:pt idx="97">
                  <c:v>27.58</c:v>
                </c:pt>
                <c:pt idx="98">
                  <c:v>27.49</c:v>
                </c:pt>
                <c:pt idx="99">
                  <c:v>27.45</c:v>
                </c:pt>
                <c:pt idx="100">
                  <c:v>27.47</c:v>
                </c:pt>
                <c:pt idx="101">
                  <c:v>27.51</c:v>
                </c:pt>
                <c:pt idx="102">
                  <c:v>27.5</c:v>
                </c:pt>
                <c:pt idx="103">
                  <c:v>27.49</c:v>
                </c:pt>
                <c:pt idx="104">
                  <c:v>27.47</c:v>
                </c:pt>
                <c:pt idx="105">
                  <c:v>27.45</c:v>
                </c:pt>
                <c:pt idx="106">
                  <c:v>27.42</c:v>
                </c:pt>
                <c:pt idx="107">
                  <c:v>27.41</c:v>
                </c:pt>
                <c:pt idx="108">
                  <c:v>27.34</c:v>
                </c:pt>
                <c:pt idx="109">
                  <c:v>27.3</c:v>
                </c:pt>
                <c:pt idx="110">
                  <c:v>27.23</c:v>
                </c:pt>
                <c:pt idx="111">
                  <c:v>27.18</c:v>
                </c:pt>
                <c:pt idx="112">
                  <c:v>27.12</c:v>
                </c:pt>
                <c:pt idx="113">
                  <c:v>27.05</c:v>
                </c:pt>
                <c:pt idx="114">
                  <c:v>27.04</c:v>
                </c:pt>
                <c:pt idx="115">
                  <c:v>26.94</c:v>
                </c:pt>
                <c:pt idx="116">
                  <c:v>26.85</c:v>
                </c:pt>
                <c:pt idx="117">
                  <c:v>26.73</c:v>
                </c:pt>
                <c:pt idx="118">
                  <c:v>26.59</c:v>
                </c:pt>
                <c:pt idx="119">
                  <c:v>26.44</c:v>
                </c:pt>
                <c:pt idx="120">
                  <c:v>26.27</c:v>
                </c:pt>
                <c:pt idx="121">
                  <c:v>26.05</c:v>
                </c:pt>
                <c:pt idx="122">
                  <c:v>25.79</c:v>
                </c:pt>
                <c:pt idx="123">
                  <c:v>25.55</c:v>
                </c:pt>
                <c:pt idx="124">
                  <c:v>25.3</c:v>
                </c:pt>
                <c:pt idx="125">
                  <c:v>25.04</c:v>
                </c:pt>
                <c:pt idx="126">
                  <c:v>24.81</c:v>
                </c:pt>
                <c:pt idx="127">
                  <c:v>24.54</c:v>
                </c:pt>
                <c:pt idx="128">
                  <c:v>24.21</c:v>
                </c:pt>
                <c:pt idx="129">
                  <c:v>24.02</c:v>
                </c:pt>
                <c:pt idx="130">
                  <c:v>23.86</c:v>
                </c:pt>
                <c:pt idx="131">
                  <c:v>23.75</c:v>
                </c:pt>
                <c:pt idx="132">
                  <c:v>23.68</c:v>
                </c:pt>
                <c:pt idx="133">
                  <c:v>23.66</c:v>
                </c:pt>
                <c:pt idx="134">
                  <c:v>23.59</c:v>
                </c:pt>
                <c:pt idx="135">
                  <c:v>23.54</c:v>
                </c:pt>
                <c:pt idx="136">
                  <c:v>23.49</c:v>
                </c:pt>
                <c:pt idx="137">
                  <c:v>23.48</c:v>
                </c:pt>
                <c:pt idx="138">
                  <c:v>23.49</c:v>
                </c:pt>
                <c:pt idx="139">
                  <c:v>23.47</c:v>
                </c:pt>
                <c:pt idx="140">
                  <c:v>23.46</c:v>
                </c:pt>
                <c:pt idx="141">
                  <c:v>23.48</c:v>
                </c:pt>
                <c:pt idx="142">
                  <c:v>23.52</c:v>
                </c:pt>
                <c:pt idx="143">
                  <c:v>23.49</c:v>
                </c:pt>
                <c:pt idx="144">
                  <c:v>23.4</c:v>
                </c:pt>
                <c:pt idx="145">
                  <c:v>23.31</c:v>
                </c:pt>
                <c:pt idx="146">
                  <c:v>23.21</c:v>
                </c:pt>
                <c:pt idx="147">
                  <c:v>23.08</c:v>
                </c:pt>
                <c:pt idx="148">
                  <c:v>23.1</c:v>
                </c:pt>
                <c:pt idx="149">
                  <c:v>23.15</c:v>
                </c:pt>
                <c:pt idx="150">
                  <c:v>23.25</c:v>
                </c:pt>
                <c:pt idx="151">
                  <c:v>23.27</c:v>
                </c:pt>
                <c:pt idx="152">
                  <c:v>23.27</c:v>
                </c:pt>
                <c:pt idx="153">
                  <c:v>23.31</c:v>
                </c:pt>
                <c:pt idx="154">
                  <c:v>23.34</c:v>
                </c:pt>
                <c:pt idx="155">
                  <c:v>23.38</c:v>
                </c:pt>
                <c:pt idx="156">
                  <c:v>23.46</c:v>
                </c:pt>
                <c:pt idx="157">
                  <c:v>23.6</c:v>
                </c:pt>
                <c:pt idx="158">
                  <c:v>23.78</c:v>
                </c:pt>
                <c:pt idx="159">
                  <c:v>23.97</c:v>
                </c:pt>
                <c:pt idx="160">
                  <c:v>24.17</c:v>
                </c:pt>
                <c:pt idx="161">
                  <c:v>24.4</c:v>
                </c:pt>
                <c:pt idx="162">
                  <c:v>24.53</c:v>
                </c:pt>
                <c:pt idx="163">
                  <c:v>24.7</c:v>
                </c:pt>
                <c:pt idx="164">
                  <c:v>24.88</c:v>
                </c:pt>
                <c:pt idx="165">
                  <c:v>25.06</c:v>
                </c:pt>
                <c:pt idx="166">
                  <c:v>25.32</c:v>
                </c:pt>
                <c:pt idx="167">
                  <c:v>25.55</c:v>
                </c:pt>
                <c:pt idx="168">
                  <c:v>25.8</c:v>
                </c:pt>
                <c:pt idx="169">
                  <c:v>26.04</c:v>
                </c:pt>
                <c:pt idx="170">
                  <c:v>26.21</c:v>
                </c:pt>
                <c:pt idx="171">
                  <c:v>26.42</c:v>
                </c:pt>
                <c:pt idx="172">
                  <c:v>26.64</c:v>
                </c:pt>
                <c:pt idx="173">
                  <c:v>26.86</c:v>
                </c:pt>
                <c:pt idx="174">
                  <c:v>27.08</c:v>
                </c:pt>
                <c:pt idx="175">
                  <c:v>27.19</c:v>
                </c:pt>
                <c:pt idx="176">
                  <c:v>27.39</c:v>
                </c:pt>
                <c:pt idx="177">
                  <c:v>27.48</c:v>
                </c:pt>
                <c:pt idx="178">
                  <c:v>27.48</c:v>
                </c:pt>
                <c:pt idx="179">
                  <c:v>27.67</c:v>
                </c:pt>
                <c:pt idx="180">
                  <c:v>27.84</c:v>
                </c:pt>
                <c:pt idx="181">
                  <c:v>27.99</c:v>
                </c:pt>
                <c:pt idx="182">
                  <c:v>28.19</c:v>
                </c:pt>
                <c:pt idx="183">
                  <c:v>28.44</c:v>
                </c:pt>
                <c:pt idx="184">
                  <c:v>28.69</c:v>
                </c:pt>
                <c:pt idx="185">
                  <c:v>28.94</c:v>
                </c:pt>
                <c:pt idx="186">
                  <c:v>29.34</c:v>
                </c:pt>
                <c:pt idx="187">
                  <c:v>29.58</c:v>
                </c:pt>
                <c:pt idx="188">
                  <c:v>29.76</c:v>
                </c:pt>
                <c:pt idx="189">
                  <c:v>30.01</c:v>
                </c:pt>
                <c:pt idx="190">
                  <c:v>30.13</c:v>
                </c:pt>
                <c:pt idx="191">
                  <c:v>30.36</c:v>
                </c:pt>
                <c:pt idx="192">
                  <c:v>30.7</c:v>
                </c:pt>
                <c:pt idx="193">
                  <c:v>30.78</c:v>
                </c:pt>
                <c:pt idx="194">
                  <c:v>30.65</c:v>
                </c:pt>
                <c:pt idx="195">
                  <c:v>30.49</c:v>
                </c:pt>
                <c:pt idx="196">
                  <c:v>30.2</c:v>
                </c:pt>
                <c:pt idx="197">
                  <c:v>29.78</c:v>
                </c:pt>
                <c:pt idx="198">
                  <c:v>29.45</c:v>
                </c:pt>
                <c:pt idx="199">
                  <c:v>29</c:v>
                </c:pt>
                <c:pt idx="200">
                  <c:v>28.42</c:v>
                </c:pt>
                <c:pt idx="201">
                  <c:v>28.06</c:v>
                </c:pt>
                <c:pt idx="202">
                  <c:v>27.77</c:v>
                </c:pt>
                <c:pt idx="203">
                  <c:v>27.46</c:v>
                </c:pt>
                <c:pt idx="204">
                  <c:v>27.14</c:v>
                </c:pt>
                <c:pt idx="205">
                  <c:v>26.78</c:v>
                </c:pt>
                <c:pt idx="206">
                  <c:v>26.34</c:v>
                </c:pt>
                <c:pt idx="207">
                  <c:v>26.03</c:v>
                </c:pt>
                <c:pt idx="208">
                  <c:v>25.93</c:v>
                </c:pt>
                <c:pt idx="209">
                  <c:v>25.92</c:v>
                </c:pt>
                <c:pt idx="210">
                  <c:v>26</c:v>
                </c:pt>
                <c:pt idx="211">
                  <c:v>26.13</c:v>
                </c:pt>
                <c:pt idx="212">
                  <c:v>26.15</c:v>
                </c:pt>
                <c:pt idx="213">
                  <c:v>26.22</c:v>
                </c:pt>
                <c:pt idx="214">
                  <c:v>26.25</c:v>
                </c:pt>
                <c:pt idx="215">
                  <c:v>26.17</c:v>
                </c:pt>
                <c:pt idx="216">
                  <c:v>26.06</c:v>
                </c:pt>
                <c:pt idx="217">
                  <c:v>25.9</c:v>
                </c:pt>
                <c:pt idx="218">
                  <c:v>25.81</c:v>
                </c:pt>
                <c:pt idx="219">
                  <c:v>25.69</c:v>
                </c:pt>
                <c:pt idx="220">
                  <c:v>25.61</c:v>
                </c:pt>
                <c:pt idx="221">
                  <c:v>25.42</c:v>
                </c:pt>
                <c:pt idx="222">
                  <c:v>25.2</c:v>
                </c:pt>
                <c:pt idx="223">
                  <c:v>24.96</c:v>
                </c:pt>
                <c:pt idx="224">
                  <c:v>24.73</c:v>
                </c:pt>
                <c:pt idx="225">
                  <c:v>24.55</c:v>
                </c:pt>
                <c:pt idx="226">
                  <c:v>24.38</c:v>
                </c:pt>
                <c:pt idx="227">
                  <c:v>24.23</c:v>
                </c:pt>
                <c:pt idx="228">
                  <c:v>24.07</c:v>
                </c:pt>
                <c:pt idx="229">
                  <c:v>23.92</c:v>
                </c:pt>
                <c:pt idx="230">
                  <c:v>23.78</c:v>
                </c:pt>
                <c:pt idx="231">
                  <c:v>23.73</c:v>
                </c:pt>
                <c:pt idx="232">
                  <c:v>23.68</c:v>
                </c:pt>
                <c:pt idx="233">
                  <c:v>23.59</c:v>
                </c:pt>
                <c:pt idx="234">
                  <c:v>23.53</c:v>
                </c:pt>
                <c:pt idx="235">
                  <c:v>23.49</c:v>
                </c:pt>
                <c:pt idx="236">
                  <c:v>23.46</c:v>
                </c:pt>
                <c:pt idx="237">
                  <c:v>23.52</c:v>
                </c:pt>
                <c:pt idx="238">
                  <c:v>23.5</c:v>
                </c:pt>
                <c:pt idx="239">
                  <c:v>23.48</c:v>
                </c:pt>
                <c:pt idx="240">
                  <c:v>23.39</c:v>
                </c:pt>
                <c:pt idx="241">
                  <c:v>23.25</c:v>
                </c:pt>
                <c:pt idx="242">
                  <c:v>23.07</c:v>
                </c:pt>
                <c:pt idx="243">
                  <c:v>22.88</c:v>
                </c:pt>
                <c:pt idx="244">
                  <c:v>22.64</c:v>
                </c:pt>
                <c:pt idx="245">
                  <c:v>22.37</c:v>
                </c:pt>
                <c:pt idx="246">
                  <c:v>22.22</c:v>
                </c:pt>
                <c:pt idx="247">
                  <c:v>22.13</c:v>
                </c:pt>
                <c:pt idx="248">
                  <c:v>21.96</c:v>
                </c:pt>
                <c:pt idx="249">
                  <c:v>21.83</c:v>
                </c:pt>
                <c:pt idx="250">
                  <c:v>21.58</c:v>
                </c:pt>
                <c:pt idx="251">
                  <c:v>21.23</c:v>
                </c:pt>
                <c:pt idx="252">
                  <c:v>21.59</c:v>
                </c:pt>
                <c:pt idx="253">
                  <c:v>21.99</c:v>
                </c:pt>
                <c:pt idx="254">
                  <c:v>22.43</c:v>
                </c:pt>
                <c:pt idx="255">
                  <c:v>22.9</c:v>
                </c:pt>
                <c:pt idx="256">
                  <c:v>23.46</c:v>
                </c:pt>
                <c:pt idx="257">
                  <c:v>24.06</c:v>
                </c:pt>
                <c:pt idx="258">
                  <c:v>24.77</c:v>
                </c:pt>
                <c:pt idx="259">
                  <c:v>25.46</c:v>
                </c:pt>
                <c:pt idx="260">
                  <c:v>26.04</c:v>
                </c:pt>
                <c:pt idx="261">
                  <c:v>26.62</c:v>
                </c:pt>
                <c:pt idx="262">
                  <c:v>27.25</c:v>
                </c:pt>
                <c:pt idx="263">
                  <c:v>27.84</c:v>
                </c:pt>
                <c:pt idx="264">
                  <c:v>28.53</c:v>
                </c:pt>
                <c:pt idx="265">
                  <c:v>29.19</c:v>
                </c:pt>
                <c:pt idx="266">
                  <c:v>29.2</c:v>
                </c:pt>
                <c:pt idx="267">
                  <c:v>29.11</c:v>
                </c:pt>
                <c:pt idx="268">
                  <c:v>29.06</c:v>
                </c:pt>
                <c:pt idx="269">
                  <c:v>29.04</c:v>
                </c:pt>
                <c:pt idx="270">
                  <c:v>28.98</c:v>
                </c:pt>
                <c:pt idx="271">
                  <c:v>28.88</c:v>
                </c:pt>
                <c:pt idx="272">
                  <c:v>28.73</c:v>
                </c:pt>
                <c:pt idx="273">
                  <c:v>28.62</c:v>
                </c:pt>
                <c:pt idx="274">
                  <c:v>28.53</c:v>
                </c:pt>
                <c:pt idx="275">
                  <c:v>28.44</c:v>
                </c:pt>
                <c:pt idx="276">
                  <c:v>28.4</c:v>
                </c:pt>
                <c:pt idx="277">
                  <c:v>28.36</c:v>
                </c:pt>
                <c:pt idx="278">
                  <c:v>28.37</c:v>
                </c:pt>
                <c:pt idx="279">
                  <c:v>28.38</c:v>
                </c:pt>
                <c:pt idx="280">
                  <c:v>28.31</c:v>
                </c:pt>
                <c:pt idx="281">
                  <c:v>28.21</c:v>
                </c:pt>
                <c:pt idx="282">
                  <c:v>28.04</c:v>
                </c:pt>
                <c:pt idx="283">
                  <c:v>27.99</c:v>
                </c:pt>
                <c:pt idx="284">
                  <c:v>27.91</c:v>
                </c:pt>
                <c:pt idx="285">
                  <c:v>27.9</c:v>
                </c:pt>
                <c:pt idx="286">
                  <c:v>27.89</c:v>
                </c:pt>
                <c:pt idx="287">
                  <c:v>27.93</c:v>
                </c:pt>
                <c:pt idx="288">
                  <c:v>27.92</c:v>
                </c:pt>
                <c:pt idx="289">
                  <c:v>27.88</c:v>
                </c:pt>
                <c:pt idx="290">
                  <c:v>27.87</c:v>
                </c:pt>
                <c:pt idx="291">
                  <c:v>27.9</c:v>
                </c:pt>
                <c:pt idx="292">
                  <c:v>27.87</c:v>
                </c:pt>
                <c:pt idx="293">
                  <c:v>27.82</c:v>
                </c:pt>
                <c:pt idx="294">
                  <c:v>27.87</c:v>
                </c:pt>
                <c:pt idx="295">
                  <c:v>27.99</c:v>
                </c:pt>
                <c:pt idx="296">
                  <c:v>28.12</c:v>
                </c:pt>
                <c:pt idx="297">
                  <c:v>28.12</c:v>
                </c:pt>
                <c:pt idx="298">
                  <c:v>28.17</c:v>
                </c:pt>
                <c:pt idx="299">
                  <c:v>28.24</c:v>
                </c:pt>
                <c:pt idx="300">
                  <c:v>28.3</c:v>
                </c:pt>
                <c:pt idx="301">
                  <c:v>28.23</c:v>
                </c:pt>
                <c:pt idx="302">
                  <c:v>28.21</c:v>
                </c:pt>
                <c:pt idx="303">
                  <c:v>28.22</c:v>
                </c:pt>
                <c:pt idx="304">
                  <c:v>28.15</c:v>
                </c:pt>
                <c:pt idx="305">
                  <c:v>28.12</c:v>
                </c:pt>
                <c:pt idx="306">
                  <c:v>28.12</c:v>
                </c:pt>
                <c:pt idx="307">
                  <c:v>28.17</c:v>
                </c:pt>
                <c:pt idx="308">
                  <c:v>28.17</c:v>
                </c:pt>
                <c:pt idx="309">
                  <c:v>28.09</c:v>
                </c:pt>
                <c:pt idx="310">
                  <c:v>28.03</c:v>
                </c:pt>
                <c:pt idx="311">
                  <c:v>27.94</c:v>
                </c:pt>
                <c:pt idx="312">
                  <c:v>27.91</c:v>
                </c:pt>
                <c:pt idx="313">
                  <c:v>27.83</c:v>
                </c:pt>
                <c:pt idx="314">
                  <c:v>27.72</c:v>
                </c:pt>
                <c:pt idx="315">
                  <c:v>27.78</c:v>
                </c:pt>
                <c:pt idx="316">
                  <c:v>27.51</c:v>
                </c:pt>
                <c:pt idx="317">
                  <c:v>27.32</c:v>
                </c:pt>
                <c:pt idx="318">
                  <c:v>27.15</c:v>
                </c:pt>
                <c:pt idx="319">
                  <c:v>26.99</c:v>
                </c:pt>
                <c:pt idx="320">
                  <c:v>26.81</c:v>
                </c:pt>
                <c:pt idx="321">
                  <c:v>26.57</c:v>
                </c:pt>
                <c:pt idx="322">
                  <c:v>26.46</c:v>
                </c:pt>
                <c:pt idx="323">
                  <c:v>26.45</c:v>
                </c:pt>
                <c:pt idx="324">
                  <c:v>26.52</c:v>
                </c:pt>
                <c:pt idx="325">
                  <c:v>26.61</c:v>
                </c:pt>
                <c:pt idx="326">
                  <c:v>26.63</c:v>
                </c:pt>
                <c:pt idx="327">
                  <c:v>26.64</c:v>
                </c:pt>
                <c:pt idx="328">
                  <c:v>26.67</c:v>
                </c:pt>
                <c:pt idx="329">
                  <c:v>26.59</c:v>
                </c:pt>
                <c:pt idx="330">
                  <c:v>26.83</c:v>
                </c:pt>
                <c:pt idx="331">
                  <c:v>26.92</c:v>
                </c:pt>
                <c:pt idx="332">
                  <c:v>27.03</c:v>
                </c:pt>
                <c:pt idx="333">
                  <c:v>27.09</c:v>
                </c:pt>
                <c:pt idx="334">
                  <c:v>27.15</c:v>
                </c:pt>
                <c:pt idx="335">
                  <c:v>27.23</c:v>
                </c:pt>
                <c:pt idx="336">
                  <c:v>27.2</c:v>
                </c:pt>
                <c:pt idx="337">
                  <c:v>27.18</c:v>
                </c:pt>
                <c:pt idx="338">
                  <c:v>27.08</c:v>
                </c:pt>
                <c:pt idx="339">
                  <c:v>27</c:v>
                </c:pt>
                <c:pt idx="340">
                  <c:v>26.92</c:v>
                </c:pt>
                <c:pt idx="341">
                  <c:v>26.84</c:v>
                </c:pt>
                <c:pt idx="342">
                  <c:v>26.76</c:v>
                </c:pt>
                <c:pt idx="343">
                  <c:v>26.47</c:v>
                </c:pt>
                <c:pt idx="344">
                  <c:v>26.17</c:v>
                </c:pt>
                <c:pt idx="345">
                  <c:v>25.92</c:v>
                </c:pt>
                <c:pt idx="346">
                  <c:v>25.64</c:v>
                </c:pt>
                <c:pt idx="347">
                  <c:v>25.34</c:v>
                </c:pt>
                <c:pt idx="348">
                  <c:v>25.05</c:v>
                </c:pt>
                <c:pt idx="349">
                  <c:v>24.74</c:v>
                </c:pt>
                <c:pt idx="350">
                  <c:v>24.4</c:v>
                </c:pt>
                <c:pt idx="351">
                  <c:v>24.06</c:v>
                </c:pt>
                <c:pt idx="352">
                  <c:v>23.75</c:v>
                </c:pt>
                <c:pt idx="353">
                  <c:v>23.39</c:v>
                </c:pt>
                <c:pt idx="354">
                  <c:v>23.01</c:v>
                </c:pt>
                <c:pt idx="355">
                  <c:v>22.6</c:v>
                </c:pt>
                <c:pt idx="356">
                  <c:v>22.18</c:v>
                </c:pt>
                <c:pt idx="357">
                  <c:v>21.99</c:v>
                </c:pt>
                <c:pt idx="358">
                  <c:v>21.84</c:v>
                </c:pt>
                <c:pt idx="359">
                  <c:v>21.86</c:v>
                </c:pt>
                <c:pt idx="360">
                  <c:v>21.96</c:v>
                </c:pt>
                <c:pt idx="361">
                  <c:v>22.03</c:v>
                </c:pt>
                <c:pt idx="362">
                  <c:v>22.08</c:v>
                </c:pt>
                <c:pt idx="363">
                  <c:v>22.2</c:v>
                </c:pt>
                <c:pt idx="364">
                  <c:v>22.28</c:v>
                </c:pt>
                <c:pt idx="365">
                  <c:v>22.24</c:v>
                </c:pt>
                <c:pt idx="366">
                  <c:v>22.27</c:v>
                </c:pt>
                <c:pt idx="367">
                  <c:v>22.35</c:v>
                </c:pt>
                <c:pt idx="368">
                  <c:v>22.43</c:v>
                </c:pt>
                <c:pt idx="369">
                  <c:v>22.5</c:v>
                </c:pt>
                <c:pt idx="370">
                  <c:v>22.59</c:v>
                </c:pt>
                <c:pt idx="371">
                  <c:v>22.55</c:v>
                </c:pt>
                <c:pt idx="372">
                  <c:v>22.49</c:v>
                </c:pt>
                <c:pt idx="373">
                  <c:v>22.3</c:v>
                </c:pt>
                <c:pt idx="374">
                  <c:v>21.97</c:v>
                </c:pt>
                <c:pt idx="375">
                  <c:v>21.71</c:v>
                </c:pt>
                <c:pt idx="376">
                  <c:v>21.46</c:v>
                </c:pt>
                <c:pt idx="377">
                  <c:v>21.2</c:v>
                </c:pt>
                <c:pt idx="378">
                  <c:v>21</c:v>
                </c:pt>
                <c:pt idx="379">
                  <c:v>20.85</c:v>
                </c:pt>
                <c:pt idx="380">
                  <c:v>20.66</c:v>
                </c:pt>
                <c:pt idx="381">
                  <c:v>20.48</c:v>
                </c:pt>
                <c:pt idx="382">
                  <c:v>20.32</c:v>
                </c:pt>
                <c:pt idx="383">
                  <c:v>20.2</c:v>
                </c:pt>
                <c:pt idx="384">
                  <c:v>20.11</c:v>
                </c:pt>
                <c:pt idx="385">
                  <c:v>20.12</c:v>
                </c:pt>
                <c:pt idx="386">
                  <c:v>20.1</c:v>
                </c:pt>
                <c:pt idx="387">
                  <c:v>20.04</c:v>
                </c:pt>
                <c:pt idx="388">
                  <c:v>20.07</c:v>
                </c:pt>
                <c:pt idx="389">
                  <c:v>20.04</c:v>
                </c:pt>
                <c:pt idx="390">
                  <c:v>19.99</c:v>
                </c:pt>
                <c:pt idx="391">
                  <c:v>19.94</c:v>
                </c:pt>
                <c:pt idx="392">
                  <c:v>19.89</c:v>
                </c:pt>
                <c:pt idx="393">
                  <c:v>19.9</c:v>
                </c:pt>
                <c:pt idx="394">
                  <c:v>19.85</c:v>
                </c:pt>
                <c:pt idx="395">
                  <c:v>19.79</c:v>
                </c:pt>
                <c:pt idx="396">
                  <c:v>19.73</c:v>
                </c:pt>
                <c:pt idx="397">
                  <c:v>19.71</c:v>
                </c:pt>
                <c:pt idx="398">
                  <c:v>19.65</c:v>
                </c:pt>
                <c:pt idx="399">
                  <c:v>19.53</c:v>
                </c:pt>
                <c:pt idx="400">
                  <c:v>19.41</c:v>
                </c:pt>
                <c:pt idx="401">
                  <c:v>19.23</c:v>
                </c:pt>
                <c:pt idx="402">
                  <c:v>19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1</c:f>
              <c:strCache>
                <c:ptCount val="1"/>
                <c:pt idx="0">
                  <c:v>20 Days S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:$J$405</c:f>
              <c:numCache>
                <c:formatCode>General</c:formatCode>
                <c:ptCount val="404"/>
                <c:pt idx="19">
                  <c:v>30.47</c:v>
                </c:pt>
                <c:pt idx="20">
                  <c:v>30.58</c:v>
                </c:pt>
                <c:pt idx="21">
                  <c:v>30.65</c:v>
                </c:pt>
                <c:pt idx="22">
                  <c:v>30.76</c:v>
                </c:pt>
                <c:pt idx="23">
                  <c:v>30.82</c:v>
                </c:pt>
                <c:pt idx="24">
                  <c:v>30.86</c:v>
                </c:pt>
                <c:pt idx="25">
                  <c:v>30.81</c:v>
                </c:pt>
                <c:pt idx="26">
                  <c:v>30.82</c:v>
                </c:pt>
                <c:pt idx="27">
                  <c:v>30.84</c:v>
                </c:pt>
                <c:pt idx="28">
                  <c:v>30.86</c:v>
                </c:pt>
                <c:pt idx="29">
                  <c:v>30.83</c:v>
                </c:pt>
                <c:pt idx="30">
                  <c:v>30.76</c:v>
                </c:pt>
                <c:pt idx="31">
                  <c:v>30.66</c:v>
                </c:pt>
                <c:pt idx="32">
                  <c:v>30.58</c:v>
                </c:pt>
                <c:pt idx="33">
                  <c:v>30.56</c:v>
                </c:pt>
                <c:pt idx="34">
                  <c:v>30.54</c:v>
                </c:pt>
                <c:pt idx="35">
                  <c:v>30.51</c:v>
                </c:pt>
                <c:pt idx="36">
                  <c:v>30.49</c:v>
                </c:pt>
                <c:pt idx="37">
                  <c:v>30.52</c:v>
                </c:pt>
                <c:pt idx="38">
                  <c:v>30.54</c:v>
                </c:pt>
                <c:pt idx="39">
                  <c:v>30.57</c:v>
                </c:pt>
                <c:pt idx="40">
                  <c:v>30.61</c:v>
                </c:pt>
                <c:pt idx="41">
                  <c:v>30.66</c:v>
                </c:pt>
                <c:pt idx="42">
                  <c:v>30.7</c:v>
                </c:pt>
                <c:pt idx="43">
                  <c:v>30.77</c:v>
                </c:pt>
                <c:pt idx="44">
                  <c:v>30.83</c:v>
                </c:pt>
                <c:pt idx="45">
                  <c:v>30.95</c:v>
                </c:pt>
                <c:pt idx="46">
                  <c:v>31.04</c:v>
                </c:pt>
                <c:pt idx="47">
                  <c:v>31.12</c:v>
                </c:pt>
                <c:pt idx="48">
                  <c:v>31.19</c:v>
                </c:pt>
                <c:pt idx="49">
                  <c:v>31.26</c:v>
                </c:pt>
                <c:pt idx="50">
                  <c:v>31.34</c:v>
                </c:pt>
                <c:pt idx="51">
                  <c:v>31.44</c:v>
                </c:pt>
                <c:pt idx="52">
                  <c:v>31.34</c:v>
                </c:pt>
                <c:pt idx="53">
                  <c:v>31.15</c:v>
                </c:pt>
                <c:pt idx="54">
                  <c:v>30.96</c:v>
                </c:pt>
                <c:pt idx="55">
                  <c:v>30.79</c:v>
                </c:pt>
                <c:pt idx="56">
                  <c:v>30.61</c:v>
                </c:pt>
                <c:pt idx="57">
                  <c:v>30.43</c:v>
                </c:pt>
                <c:pt idx="58">
                  <c:v>30.29</c:v>
                </c:pt>
                <c:pt idx="59">
                  <c:v>30.14</c:v>
                </c:pt>
                <c:pt idx="60">
                  <c:v>29.98</c:v>
                </c:pt>
                <c:pt idx="61">
                  <c:v>29.8</c:v>
                </c:pt>
                <c:pt idx="62">
                  <c:v>29.62</c:v>
                </c:pt>
                <c:pt idx="63">
                  <c:v>29.45</c:v>
                </c:pt>
                <c:pt idx="64">
                  <c:v>29.4</c:v>
                </c:pt>
                <c:pt idx="65">
                  <c:v>29.33</c:v>
                </c:pt>
                <c:pt idx="66">
                  <c:v>29.27</c:v>
                </c:pt>
                <c:pt idx="67">
                  <c:v>29.22</c:v>
                </c:pt>
                <c:pt idx="68">
                  <c:v>29.15</c:v>
                </c:pt>
                <c:pt idx="69">
                  <c:v>29.08</c:v>
                </c:pt>
                <c:pt idx="70">
                  <c:v>28.96</c:v>
                </c:pt>
                <c:pt idx="71">
                  <c:v>28.8</c:v>
                </c:pt>
                <c:pt idx="72">
                  <c:v>28.85</c:v>
                </c:pt>
                <c:pt idx="73">
                  <c:v>28.9</c:v>
                </c:pt>
                <c:pt idx="74">
                  <c:v>29.01</c:v>
                </c:pt>
                <c:pt idx="75">
                  <c:v>29.09</c:v>
                </c:pt>
                <c:pt idx="76">
                  <c:v>29.13</c:v>
                </c:pt>
                <c:pt idx="77">
                  <c:v>29.16</c:v>
                </c:pt>
                <c:pt idx="78">
                  <c:v>29.15</c:v>
                </c:pt>
                <c:pt idx="79">
                  <c:v>29.17</c:v>
                </c:pt>
                <c:pt idx="80">
                  <c:v>29.18</c:v>
                </c:pt>
                <c:pt idx="81">
                  <c:v>29.22</c:v>
                </c:pt>
                <c:pt idx="82">
                  <c:v>29.25</c:v>
                </c:pt>
                <c:pt idx="83">
                  <c:v>29.28</c:v>
                </c:pt>
                <c:pt idx="84">
                  <c:v>29.16</c:v>
                </c:pt>
                <c:pt idx="85">
                  <c:v>29.05</c:v>
                </c:pt>
                <c:pt idx="86">
                  <c:v>28.9</c:v>
                </c:pt>
                <c:pt idx="87">
                  <c:v>28.74</c:v>
                </c:pt>
                <c:pt idx="88">
                  <c:v>28.62</c:v>
                </c:pt>
                <c:pt idx="89">
                  <c:v>28.49</c:v>
                </c:pt>
                <c:pt idx="90">
                  <c:v>28.38</c:v>
                </c:pt>
                <c:pt idx="91">
                  <c:v>28.3</c:v>
                </c:pt>
                <c:pt idx="92">
                  <c:v>28.21</c:v>
                </c:pt>
                <c:pt idx="93">
                  <c:v>28.15</c:v>
                </c:pt>
                <c:pt idx="94">
                  <c:v>28.06</c:v>
                </c:pt>
                <c:pt idx="95">
                  <c:v>27.98</c:v>
                </c:pt>
                <c:pt idx="96">
                  <c:v>27.91</c:v>
                </c:pt>
                <c:pt idx="97">
                  <c:v>27.87</c:v>
                </c:pt>
                <c:pt idx="98">
                  <c:v>27.82</c:v>
                </c:pt>
                <c:pt idx="99">
                  <c:v>27.77</c:v>
                </c:pt>
                <c:pt idx="100">
                  <c:v>27.73</c:v>
                </c:pt>
                <c:pt idx="101">
                  <c:v>27.69</c:v>
                </c:pt>
                <c:pt idx="102">
                  <c:v>27.62</c:v>
                </c:pt>
                <c:pt idx="103">
                  <c:v>27.54</c:v>
                </c:pt>
                <c:pt idx="104">
                  <c:v>27.45</c:v>
                </c:pt>
                <c:pt idx="105">
                  <c:v>27.39</c:v>
                </c:pt>
                <c:pt idx="106">
                  <c:v>27.37</c:v>
                </c:pt>
                <c:pt idx="107">
                  <c:v>27.38</c:v>
                </c:pt>
                <c:pt idx="108">
                  <c:v>27.37</c:v>
                </c:pt>
                <c:pt idx="109">
                  <c:v>27.35</c:v>
                </c:pt>
                <c:pt idx="110">
                  <c:v>27.33</c:v>
                </c:pt>
                <c:pt idx="111">
                  <c:v>27.31</c:v>
                </c:pt>
                <c:pt idx="112">
                  <c:v>27.27</c:v>
                </c:pt>
                <c:pt idx="113">
                  <c:v>27.24</c:v>
                </c:pt>
                <c:pt idx="114">
                  <c:v>27.21</c:v>
                </c:pt>
                <c:pt idx="115">
                  <c:v>27.14</c:v>
                </c:pt>
                <c:pt idx="116">
                  <c:v>27.06</c:v>
                </c:pt>
                <c:pt idx="117">
                  <c:v>26.94</c:v>
                </c:pt>
                <c:pt idx="118">
                  <c:v>26.82</c:v>
                </c:pt>
                <c:pt idx="119">
                  <c:v>26.68</c:v>
                </c:pt>
                <c:pt idx="120">
                  <c:v>26.53</c:v>
                </c:pt>
                <c:pt idx="121">
                  <c:v>26.35</c:v>
                </c:pt>
                <c:pt idx="122">
                  <c:v>26.17</c:v>
                </c:pt>
                <c:pt idx="123">
                  <c:v>25.99</c:v>
                </c:pt>
                <c:pt idx="124">
                  <c:v>25.81</c:v>
                </c:pt>
                <c:pt idx="125">
                  <c:v>25.62</c:v>
                </c:pt>
                <c:pt idx="126">
                  <c:v>25.44</c:v>
                </c:pt>
                <c:pt idx="127">
                  <c:v>25.23</c:v>
                </c:pt>
                <c:pt idx="128">
                  <c:v>25.02</c:v>
                </c:pt>
                <c:pt idx="129">
                  <c:v>24.84</c:v>
                </c:pt>
                <c:pt idx="130">
                  <c:v>24.7</c:v>
                </c:pt>
                <c:pt idx="131">
                  <c:v>24.55</c:v>
                </c:pt>
                <c:pt idx="132">
                  <c:v>24.41</c:v>
                </c:pt>
                <c:pt idx="133">
                  <c:v>24.31</c:v>
                </c:pt>
                <c:pt idx="134">
                  <c:v>24.12</c:v>
                </c:pt>
                <c:pt idx="135">
                  <c:v>23.97</c:v>
                </c:pt>
                <c:pt idx="136">
                  <c:v>23.81</c:v>
                </c:pt>
                <c:pt idx="137">
                  <c:v>23.72</c:v>
                </c:pt>
                <c:pt idx="138">
                  <c:v>23.64</c:v>
                </c:pt>
                <c:pt idx="139">
                  <c:v>23.55</c:v>
                </c:pt>
                <c:pt idx="140">
                  <c:v>23.47</c:v>
                </c:pt>
                <c:pt idx="141">
                  <c:v>23.43</c:v>
                </c:pt>
                <c:pt idx="142">
                  <c:v>23.43</c:v>
                </c:pt>
                <c:pt idx="143">
                  <c:v>23.4</c:v>
                </c:pt>
                <c:pt idx="144">
                  <c:v>23.37</c:v>
                </c:pt>
                <c:pt idx="145">
                  <c:v>23.33</c:v>
                </c:pt>
                <c:pt idx="146">
                  <c:v>23.29</c:v>
                </c:pt>
                <c:pt idx="147">
                  <c:v>23.29</c:v>
                </c:pt>
                <c:pt idx="148">
                  <c:v>23.34</c:v>
                </c:pt>
                <c:pt idx="149">
                  <c:v>23.37</c:v>
                </c:pt>
                <c:pt idx="150">
                  <c:v>23.38</c:v>
                </c:pt>
                <c:pt idx="151">
                  <c:v>23.38</c:v>
                </c:pt>
                <c:pt idx="152">
                  <c:v>23.35</c:v>
                </c:pt>
                <c:pt idx="153">
                  <c:v>23.31</c:v>
                </c:pt>
                <c:pt idx="154">
                  <c:v>23.3</c:v>
                </c:pt>
                <c:pt idx="155">
                  <c:v>23.32</c:v>
                </c:pt>
                <c:pt idx="156">
                  <c:v>23.42</c:v>
                </c:pt>
                <c:pt idx="157">
                  <c:v>23.49</c:v>
                </c:pt>
                <c:pt idx="158">
                  <c:v>23.57</c:v>
                </c:pt>
                <c:pt idx="159">
                  <c:v>23.68</c:v>
                </c:pt>
                <c:pt idx="160">
                  <c:v>23.79</c:v>
                </c:pt>
                <c:pt idx="161">
                  <c:v>23.93</c:v>
                </c:pt>
                <c:pt idx="162">
                  <c:v>24.04</c:v>
                </c:pt>
                <c:pt idx="163">
                  <c:v>24.21</c:v>
                </c:pt>
                <c:pt idx="164">
                  <c:v>24.42</c:v>
                </c:pt>
                <c:pt idx="165">
                  <c:v>24.61</c:v>
                </c:pt>
                <c:pt idx="166">
                  <c:v>24.82</c:v>
                </c:pt>
                <c:pt idx="167">
                  <c:v>25.04</c:v>
                </c:pt>
                <c:pt idx="168">
                  <c:v>25.19</c:v>
                </c:pt>
                <c:pt idx="169">
                  <c:v>25.34</c:v>
                </c:pt>
                <c:pt idx="170">
                  <c:v>25.49</c:v>
                </c:pt>
                <c:pt idx="171">
                  <c:v>25.7</c:v>
                </c:pt>
                <c:pt idx="172">
                  <c:v>25.93</c:v>
                </c:pt>
                <c:pt idx="173">
                  <c:v>26.17</c:v>
                </c:pt>
                <c:pt idx="174">
                  <c:v>26.41</c:v>
                </c:pt>
                <c:pt idx="175">
                  <c:v>26.6</c:v>
                </c:pt>
                <c:pt idx="176">
                  <c:v>26.79</c:v>
                </c:pt>
                <c:pt idx="177">
                  <c:v>26.94</c:v>
                </c:pt>
                <c:pt idx="178">
                  <c:v>27.02</c:v>
                </c:pt>
                <c:pt idx="179">
                  <c:v>27.19</c:v>
                </c:pt>
                <c:pt idx="180">
                  <c:v>27.4</c:v>
                </c:pt>
                <c:pt idx="181">
                  <c:v>27.55</c:v>
                </c:pt>
                <c:pt idx="182">
                  <c:v>27.75</c:v>
                </c:pt>
                <c:pt idx="183">
                  <c:v>27.96</c:v>
                </c:pt>
                <c:pt idx="184">
                  <c:v>28.16</c:v>
                </c:pt>
                <c:pt idx="185">
                  <c:v>28.41</c:v>
                </c:pt>
                <c:pt idx="186">
                  <c:v>28.75</c:v>
                </c:pt>
                <c:pt idx="187">
                  <c:v>28.99</c:v>
                </c:pt>
                <c:pt idx="188">
                  <c:v>29.18</c:v>
                </c:pt>
                <c:pt idx="189">
                  <c:v>29.38</c:v>
                </c:pt>
                <c:pt idx="190">
                  <c:v>29.53</c:v>
                </c:pt>
                <c:pt idx="191">
                  <c:v>29.69</c:v>
                </c:pt>
                <c:pt idx="192">
                  <c:v>29.86</c:v>
                </c:pt>
                <c:pt idx="193">
                  <c:v>29.94</c:v>
                </c:pt>
                <c:pt idx="194">
                  <c:v>29.9</c:v>
                </c:pt>
                <c:pt idx="195">
                  <c:v>29.85</c:v>
                </c:pt>
                <c:pt idx="196">
                  <c:v>29.72</c:v>
                </c:pt>
                <c:pt idx="197">
                  <c:v>29.56</c:v>
                </c:pt>
                <c:pt idx="198">
                  <c:v>29.53</c:v>
                </c:pt>
                <c:pt idx="199">
                  <c:v>29.35</c:v>
                </c:pt>
                <c:pt idx="200">
                  <c:v>29.15</c:v>
                </c:pt>
                <c:pt idx="201">
                  <c:v>29.04</c:v>
                </c:pt>
                <c:pt idx="202">
                  <c:v>28.89</c:v>
                </c:pt>
                <c:pt idx="203">
                  <c:v>28.69</c:v>
                </c:pt>
                <c:pt idx="204">
                  <c:v>28.44</c:v>
                </c:pt>
                <c:pt idx="205">
                  <c:v>28.18</c:v>
                </c:pt>
                <c:pt idx="206">
                  <c:v>27.76</c:v>
                </c:pt>
                <c:pt idx="207">
                  <c:v>27.45</c:v>
                </c:pt>
                <c:pt idx="208">
                  <c:v>27.22</c:v>
                </c:pt>
                <c:pt idx="209">
                  <c:v>26.99</c:v>
                </c:pt>
                <c:pt idx="210">
                  <c:v>26.82</c:v>
                </c:pt>
                <c:pt idx="211">
                  <c:v>26.6</c:v>
                </c:pt>
                <c:pt idx="212">
                  <c:v>26.35</c:v>
                </c:pt>
                <c:pt idx="213">
                  <c:v>26.15</c:v>
                </c:pt>
                <c:pt idx="214">
                  <c:v>26.07</c:v>
                </c:pt>
                <c:pt idx="215">
                  <c:v>26.02</c:v>
                </c:pt>
                <c:pt idx="216">
                  <c:v>25.99</c:v>
                </c:pt>
                <c:pt idx="217">
                  <c:v>25.97</c:v>
                </c:pt>
                <c:pt idx="218">
                  <c:v>25.89</c:v>
                </c:pt>
                <c:pt idx="219">
                  <c:v>25.86</c:v>
                </c:pt>
                <c:pt idx="220">
                  <c:v>25.79</c:v>
                </c:pt>
                <c:pt idx="221">
                  <c:v>25.6</c:v>
                </c:pt>
                <c:pt idx="222">
                  <c:v>25.42</c:v>
                </c:pt>
                <c:pt idx="223">
                  <c:v>25.25</c:v>
                </c:pt>
                <c:pt idx="224">
                  <c:v>25.14</c:v>
                </c:pt>
                <c:pt idx="225">
                  <c:v>25.04</c:v>
                </c:pt>
                <c:pt idx="226">
                  <c:v>24.98</c:v>
                </c:pt>
                <c:pt idx="227">
                  <c:v>24.9</c:v>
                </c:pt>
                <c:pt idx="228">
                  <c:v>24.77</c:v>
                </c:pt>
                <c:pt idx="229">
                  <c:v>24.61</c:v>
                </c:pt>
                <c:pt idx="230">
                  <c:v>24.44</c:v>
                </c:pt>
                <c:pt idx="231">
                  <c:v>24.29</c:v>
                </c:pt>
                <c:pt idx="232">
                  <c:v>24.16</c:v>
                </c:pt>
                <c:pt idx="233">
                  <c:v>24.02</c:v>
                </c:pt>
                <c:pt idx="234">
                  <c:v>23.88</c:v>
                </c:pt>
                <c:pt idx="235">
                  <c:v>23.73</c:v>
                </c:pt>
                <c:pt idx="236">
                  <c:v>23.6</c:v>
                </c:pt>
                <c:pt idx="237">
                  <c:v>23.58</c:v>
                </c:pt>
                <c:pt idx="238">
                  <c:v>23.52</c:v>
                </c:pt>
                <c:pt idx="239">
                  <c:v>23.49</c:v>
                </c:pt>
                <c:pt idx="240">
                  <c:v>23.43</c:v>
                </c:pt>
                <c:pt idx="241">
                  <c:v>23.37</c:v>
                </c:pt>
                <c:pt idx="242">
                  <c:v>23.28</c:v>
                </c:pt>
                <c:pt idx="243">
                  <c:v>23.16</c:v>
                </c:pt>
                <c:pt idx="244">
                  <c:v>22.97</c:v>
                </c:pt>
                <c:pt idx="245">
                  <c:v>22.77</c:v>
                </c:pt>
                <c:pt idx="246">
                  <c:v>22.65</c:v>
                </c:pt>
                <c:pt idx="247">
                  <c:v>22.55</c:v>
                </c:pt>
                <c:pt idx="248">
                  <c:v>22.4</c:v>
                </c:pt>
                <c:pt idx="249">
                  <c:v>22.27</c:v>
                </c:pt>
                <c:pt idx="250">
                  <c:v>22.06</c:v>
                </c:pt>
                <c:pt idx="251">
                  <c:v>21.83</c:v>
                </c:pt>
                <c:pt idx="252">
                  <c:v>22.06</c:v>
                </c:pt>
                <c:pt idx="253">
                  <c:v>22.37</c:v>
                </c:pt>
                <c:pt idx="254">
                  <c:v>22.66</c:v>
                </c:pt>
                <c:pt idx="255">
                  <c:v>22.96</c:v>
                </c:pt>
                <c:pt idx="256">
                  <c:v>23.28</c:v>
                </c:pt>
                <c:pt idx="257">
                  <c:v>23.54</c:v>
                </c:pt>
                <c:pt idx="258">
                  <c:v>23.86</c:v>
                </c:pt>
                <c:pt idx="259">
                  <c:v>24.16</c:v>
                </c:pt>
                <c:pt idx="260">
                  <c:v>24.5</c:v>
                </c:pt>
                <c:pt idx="261">
                  <c:v>24.91</c:v>
                </c:pt>
                <c:pt idx="262">
                  <c:v>25.33</c:v>
                </c:pt>
                <c:pt idx="263">
                  <c:v>25.74</c:v>
                </c:pt>
                <c:pt idx="264">
                  <c:v>26.19</c:v>
                </c:pt>
                <c:pt idx="265">
                  <c:v>26.61</c:v>
                </c:pt>
                <c:pt idx="266">
                  <c:v>26.95</c:v>
                </c:pt>
                <c:pt idx="267">
                  <c:v>27.25</c:v>
                </c:pt>
                <c:pt idx="268">
                  <c:v>27.63</c:v>
                </c:pt>
                <c:pt idx="269">
                  <c:v>28</c:v>
                </c:pt>
                <c:pt idx="270">
                  <c:v>28.46</c:v>
                </c:pt>
                <c:pt idx="271">
                  <c:v>28.89</c:v>
                </c:pt>
                <c:pt idx="272">
                  <c:v>28.86</c:v>
                </c:pt>
                <c:pt idx="273">
                  <c:v>28.8</c:v>
                </c:pt>
                <c:pt idx="274">
                  <c:v>28.78</c:v>
                </c:pt>
                <c:pt idx="275">
                  <c:v>28.79</c:v>
                </c:pt>
                <c:pt idx="276">
                  <c:v>28.79</c:v>
                </c:pt>
                <c:pt idx="277">
                  <c:v>28.75</c:v>
                </c:pt>
                <c:pt idx="278">
                  <c:v>28.71</c:v>
                </c:pt>
                <c:pt idx="279">
                  <c:v>28.65</c:v>
                </c:pt>
                <c:pt idx="280">
                  <c:v>28.53</c:v>
                </c:pt>
                <c:pt idx="281">
                  <c:v>28.37</c:v>
                </c:pt>
                <c:pt idx="282">
                  <c:v>28.18</c:v>
                </c:pt>
                <c:pt idx="283">
                  <c:v>28.11</c:v>
                </c:pt>
                <c:pt idx="284">
                  <c:v>28.02</c:v>
                </c:pt>
                <c:pt idx="285">
                  <c:v>27.99</c:v>
                </c:pt>
                <c:pt idx="286">
                  <c:v>27.94</c:v>
                </c:pt>
                <c:pt idx="287">
                  <c:v>27.97</c:v>
                </c:pt>
                <c:pt idx="288">
                  <c:v>27.98</c:v>
                </c:pt>
                <c:pt idx="289">
                  <c:v>27.97</c:v>
                </c:pt>
                <c:pt idx="290">
                  <c:v>28.01</c:v>
                </c:pt>
                <c:pt idx="291">
                  <c:v>28.07</c:v>
                </c:pt>
                <c:pt idx="292">
                  <c:v>28.11</c:v>
                </c:pt>
                <c:pt idx="293">
                  <c:v>28.09</c:v>
                </c:pt>
                <c:pt idx="294">
                  <c:v>28.07</c:v>
                </c:pt>
                <c:pt idx="295">
                  <c:v>28.05</c:v>
                </c:pt>
                <c:pt idx="296">
                  <c:v>27.98</c:v>
                </c:pt>
                <c:pt idx="297">
                  <c:v>27.94</c:v>
                </c:pt>
                <c:pt idx="298">
                  <c:v>27.88</c:v>
                </c:pt>
                <c:pt idx="299">
                  <c:v>27.89</c:v>
                </c:pt>
                <c:pt idx="300">
                  <c:v>27.93</c:v>
                </c:pt>
                <c:pt idx="301">
                  <c:v>27.99</c:v>
                </c:pt>
                <c:pt idx="302">
                  <c:v>28.1</c:v>
                </c:pt>
                <c:pt idx="303">
                  <c:v>28.13</c:v>
                </c:pt>
                <c:pt idx="304">
                  <c:v>28.18</c:v>
                </c:pt>
                <c:pt idx="305">
                  <c:v>28.22</c:v>
                </c:pt>
                <c:pt idx="306">
                  <c:v>28.27</c:v>
                </c:pt>
                <c:pt idx="307">
                  <c:v>28.26</c:v>
                </c:pt>
                <c:pt idx="308">
                  <c:v>28.24</c:v>
                </c:pt>
                <c:pt idx="309">
                  <c:v>28.2</c:v>
                </c:pt>
                <c:pt idx="310">
                  <c:v>28.09</c:v>
                </c:pt>
                <c:pt idx="311">
                  <c:v>27.97</c:v>
                </c:pt>
                <c:pt idx="312">
                  <c:v>27.91</c:v>
                </c:pt>
                <c:pt idx="313">
                  <c:v>27.89</c:v>
                </c:pt>
                <c:pt idx="314">
                  <c:v>27.82</c:v>
                </c:pt>
                <c:pt idx="315">
                  <c:v>27.84</c:v>
                </c:pt>
                <c:pt idx="316">
                  <c:v>27.67</c:v>
                </c:pt>
                <c:pt idx="317">
                  <c:v>27.57</c:v>
                </c:pt>
                <c:pt idx="318">
                  <c:v>27.47</c:v>
                </c:pt>
                <c:pt idx="319">
                  <c:v>27.35</c:v>
                </c:pt>
                <c:pt idx="320">
                  <c:v>27.23</c:v>
                </c:pt>
                <c:pt idx="321">
                  <c:v>27.1</c:v>
                </c:pt>
                <c:pt idx="322">
                  <c:v>27.02</c:v>
                </c:pt>
                <c:pt idx="323">
                  <c:v>26.96</c:v>
                </c:pt>
                <c:pt idx="324">
                  <c:v>26.95</c:v>
                </c:pt>
                <c:pt idx="325">
                  <c:v>26.91</c:v>
                </c:pt>
                <c:pt idx="326">
                  <c:v>26.87</c:v>
                </c:pt>
                <c:pt idx="327">
                  <c:v>26.81</c:v>
                </c:pt>
                <c:pt idx="328">
                  <c:v>26.78</c:v>
                </c:pt>
                <c:pt idx="329">
                  <c:v>26.79</c:v>
                </c:pt>
                <c:pt idx="330">
                  <c:v>26.83</c:v>
                </c:pt>
                <c:pt idx="331">
                  <c:v>26.86</c:v>
                </c:pt>
                <c:pt idx="332">
                  <c:v>26.85</c:v>
                </c:pt>
                <c:pt idx="333">
                  <c:v>26.84</c:v>
                </c:pt>
                <c:pt idx="334">
                  <c:v>26.83</c:v>
                </c:pt>
                <c:pt idx="335">
                  <c:v>26.72</c:v>
                </c:pt>
                <c:pt idx="336">
                  <c:v>26.81</c:v>
                </c:pt>
                <c:pt idx="337">
                  <c:v>26.86</c:v>
                </c:pt>
                <c:pt idx="338">
                  <c:v>26.9</c:v>
                </c:pt>
                <c:pt idx="339">
                  <c:v>26.91</c:v>
                </c:pt>
                <c:pt idx="340">
                  <c:v>26.94</c:v>
                </c:pt>
                <c:pt idx="341">
                  <c:v>27</c:v>
                </c:pt>
                <c:pt idx="342">
                  <c:v>26.98</c:v>
                </c:pt>
                <c:pt idx="343">
                  <c:v>26.8</c:v>
                </c:pt>
                <c:pt idx="344">
                  <c:v>26.59</c:v>
                </c:pt>
                <c:pt idx="345">
                  <c:v>26.38</c:v>
                </c:pt>
                <c:pt idx="346">
                  <c:v>26.16</c:v>
                </c:pt>
                <c:pt idx="347">
                  <c:v>25.93</c:v>
                </c:pt>
                <c:pt idx="348">
                  <c:v>25.7</c:v>
                </c:pt>
                <c:pt idx="349">
                  <c:v>25.42</c:v>
                </c:pt>
                <c:pt idx="350">
                  <c:v>25.11</c:v>
                </c:pt>
                <c:pt idx="351">
                  <c:v>24.86</c:v>
                </c:pt>
                <c:pt idx="352">
                  <c:v>24.6</c:v>
                </c:pt>
                <c:pt idx="353">
                  <c:v>24.32</c:v>
                </c:pt>
                <c:pt idx="354">
                  <c:v>24.05</c:v>
                </c:pt>
                <c:pt idx="355">
                  <c:v>23.76</c:v>
                </c:pt>
                <c:pt idx="356">
                  <c:v>23.46</c:v>
                </c:pt>
                <c:pt idx="357">
                  <c:v>23.16</c:v>
                </c:pt>
                <c:pt idx="358">
                  <c:v>22.91</c:v>
                </c:pt>
                <c:pt idx="359">
                  <c:v>22.79</c:v>
                </c:pt>
                <c:pt idx="360">
                  <c:v>22.69</c:v>
                </c:pt>
                <c:pt idx="361">
                  <c:v>22.56</c:v>
                </c:pt>
                <c:pt idx="362">
                  <c:v>22.43</c:v>
                </c:pt>
                <c:pt idx="363">
                  <c:v>22.43</c:v>
                </c:pt>
                <c:pt idx="364">
                  <c:v>22.39</c:v>
                </c:pt>
                <c:pt idx="365">
                  <c:v>22.29</c:v>
                </c:pt>
                <c:pt idx="366">
                  <c:v>22.25</c:v>
                </c:pt>
                <c:pt idx="367">
                  <c:v>22.22</c:v>
                </c:pt>
                <c:pt idx="368">
                  <c:v>22.21</c:v>
                </c:pt>
                <c:pt idx="369">
                  <c:v>22.19</c:v>
                </c:pt>
                <c:pt idx="370">
                  <c:v>22.19</c:v>
                </c:pt>
                <c:pt idx="371">
                  <c:v>22.11</c:v>
                </c:pt>
                <c:pt idx="372">
                  <c:v>22.04</c:v>
                </c:pt>
                <c:pt idx="373">
                  <c:v>22.02</c:v>
                </c:pt>
                <c:pt idx="374">
                  <c:v>21.96</c:v>
                </c:pt>
                <c:pt idx="375">
                  <c:v>21.94</c:v>
                </c:pt>
                <c:pt idx="376">
                  <c:v>21.93</c:v>
                </c:pt>
                <c:pt idx="377">
                  <c:v>21.88</c:v>
                </c:pt>
                <c:pt idx="378">
                  <c:v>21.8</c:v>
                </c:pt>
                <c:pt idx="379">
                  <c:v>21.58</c:v>
                </c:pt>
                <c:pt idx="380">
                  <c:v>21.33</c:v>
                </c:pt>
                <c:pt idx="381">
                  <c:v>21.14</c:v>
                </c:pt>
                <c:pt idx="382">
                  <c:v>20.98</c:v>
                </c:pt>
                <c:pt idx="383">
                  <c:v>20.79</c:v>
                </c:pt>
                <c:pt idx="384">
                  <c:v>20.68</c:v>
                </c:pt>
                <c:pt idx="385">
                  <c:v>20.62</c:v>
                </c:pt>
                <c:pt idx="386">
                  <c:v>20.52</c:v>
                </c:pt>
                <c:pt idx="387">
                  <c:v>20.41</c:v>
                </c:pt>
                <c:pt idx="388">
                  <c:v>20.31</c:v>
                </c:pt>
                <c:pt idx="389">
                  <c:v>20.21</c:v>
                </c:pt>
                <c:pt idx="390">
                  <c:v>20.11</c:v>
                </c:pt>
                <c:pt idx="391">
                  <c:v>20.05</c:v>
                </c:pt>
                <c:pt idx="392">
                  <c:v>19.98</c:v>
                </c:pt>
                <c:pt idx="393">
                  <c:v>19.9</c:v>
                </c:pt>
                <c:pt idx="394">
                  <c:v>19.85</c:v>
                </c:pt>
                <c:pt idx="395">
                  <c:v>19.8</c:v>
                </c:pt>
                <c:pt idx="396">
                  <c:v>19.76</c:v>
                </c:pt>
                <c:pt idx="397">
                  <c:v>19.75</c:v>
                </c:pt>
                <c:pt idx="398">
                  <c:v>19.73</c:v>
                </c:pt>
                <c:pt idx="399">
                  <c:v>19.7</c:v>
                </c:pt>
                <c:pt idx="400">
                  <c:v>19.65</c:v>
                </c:pt>
                <c:pt idx="401">
                  <c:v>19.53</c:v>
                </c:pt>
                <c:pt idx="402">
                  <c:v>19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2950"/>
        <c:axId val="79379246"/>
      </c:lineChart>
      <c:catAx>
        <c:axId val="1339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9246"/>
        <c:crossesAt val="0"/>
        <c:auto val="1"/>
        <c:lblAlgn val="ctr"/>
        <c:lblOffset val="100"/>
        <c:noMultiLvlLbl val="0"/>
      </c:catAx>
      <c:valAx>
        <c:axId val="7937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081655905811"/>
          <c:y val="0.414458147467856"/>
          <c:w val="0.22240789973414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8720</xdr:colOff>
      <xdr:row>0</xdr:row>
      <xdr:rowOff>85680</xdr:rowOff>
    </xdr:from>
    <xdr:to>
      <xdr:col>18</xdr:col>
      <xdr:colOff>425160</xdr:colOff>
      <xdr:row>14</xdr:row>
      <xdr:rowOff>162360</xdr:rowOff>
    </xdr:to>
    <xdr:graphicFrame>
      <xdr:nvGraphicFramePr>
        <xdr:cNvPr id="0" name="Chart 5"/>
        <xdr:cNvGraphicFramePr/>
      </xdr:nvGraphicFramePr>
      <xdr:xfrm>
        <a:off x="7369200" y="856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8320</xdr:colOff>
      <xdr:row>15</xdr:row>
      <xdr:rowOff>133200</xdr:rowOff>
    </xdr:from>
    <xdr:to>
      <xdr:col>18</xdr:col>
      <xdr:colOff>464400</xdr:colOff>
      <xdr:row>30</xdr:row>
      <xdr:rowOff>19440</xdr:rowOff>
    </xdr:to>
    <xdr:graphicFrame>
      <xdr:nvGraphicFramePr>
        <xdr:cNvPr id="1" name="Chart 6"/>
        <xdr:cNvGraphicFramePr/>
      </xdr:nvGraphicFramePr>
      <xdr:xfrm>
        <a:off x="7408800" y="2990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5.99"/>
    <col collapsed="false" customWidth="true" hidden="false" outlineLevel="0" max="6" min="6" style="0" width="9.99"/>
    <col collapsed="false" customWidth="true" hidden="false" outlineLevel="0" max="8" min="8" style="0" width="12.28"/>
    <col collapsed="false" customWidth="true" hidden="false" outlineLevel="0" max="9" min="9" style="0" width="12.85"/>
    <col collapsed="false" customWidth="true" hidden="false" outlineLevel="0" max="10" min="10" style="0" width="11.85"/>
    <col collapsed="false" customWidth="true" hidden="false" outlineLevel="0" max="11" min="11" style="0" width="12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5" hidden="false" customHeight="false" outlineLevel="0" collapsed="false">
      <c r="A2" s="1" t="n">
        <v>39114</v>
      </c>
      <c r="B2" s="0" t="n">
        <v>28.68</v>
      </c>
      <c r="C2" s="0" t="n">
        <v>28.71</v>
      </c>
      <c r="D2" s="0" t="n">
        <v>28.15</v>
      </c>
      <c r="E2" s="0" t="n">
        <v>28.35</v>
      </c>
      <c r="F2" s="0" t="n">
        <v>17905200</v>
      </c>
      <c r="G2" s="0" t="n">
        <v>28.35</v>
      </c>
    </row>
    <row r="3" customFormat="false" ht="15" hidden="false" customHeight="false" outlineLevel="0" collapsed="false">
      <c r="A3" s="1" t="n">
        <v>39115</v>
      </c>
      <c r="B3" s="0" t="n">
        <v>28.57</v>
      </c>
      <c r="C3" s="0" t="n">
        <v>28.92</v>
      </c>
      <c r="D3" s="0" t="n">
        <v>28.45</v>
      </c>
      <c r="E3" s="0" t="n">
        <v>28.77</v>
      </c>
      <c r="F3" s="0" t="n">
        <v>16483100</v>
      </c>
      <c r="G3" s="0" t="n">
        <v>28.77</v>
      </c>
    </row>
    <row r="4" customFormat="false" ht="15" hidden="false" customHeight="false" outlineLevel="0" collapsed="false">
      <c r="A4" s="1" t="n">
        <v>39118</v>
      </c>
      <c r="B4" s="0" t="n">
        <v>28.67</v>
      </c>
      <c r="C4" s="0" t="n">
        <v>28.8</v>
      </c>
      <c r="D4" s="0" t="n">
        <v>28.36</v>
      </c>
      <c r="E4" s="0" t="n">
        <v>28.56</v>
      </c>
      <c r="F4" s="0" t="n">
        <v>11163300</v>
      </c>
      <c r="G4" s="0" t="n">
        <v>28.56</v>
      </c>
    </row>
    <row r="5" customFormat="false" ht="15" hidden="false" customHeight="false" outlineLevel="0" collapsed="false">
      <c r="A5" s="1" t="n">
        <v>39119</v>
      </c>
      <c r="B5" s="0" t="n">
        <v>28.61</v>
      </c>
      <c r="C5" s="0" t="n">
        <v>29.56</v>
      </c>
      <c r="D5" s="0" t="n">
        <v>28.6</v>
      </c>
      <c r="E5" s="0" t="n">
        <v>29.35</v>
      </c>
      <c r="F5" s="0" t="n">
        <v>24506800</v>
      </c>
      <c r="G5" s="0" t="n">
        <v>29.35</v>
      </c>
    </row>
    <row r="6" customFormat="false" ht="15" hidden="false" customHeight="false" outlineLevel="0" collapsed="false">
      <c r="A6" s="1" t="n">
        <v>39120</v>
      </c>
      <c r="B6" s="0" t="n">
        <v>29.35</v>
      </c>
      <c r="C6" s="0" t="n">
        <v>30.15</v>
      </c>
      <c r="D6" s="0" t="n">
        <v>29.12</v>
      </c>
      <c r="E6" s="0" t="n">
        <v>29.89</v>
      </c>
      <c r="F6" s="0" t="n">
        <v>29162600</v>
      </c>
      <c r="G6" s="0" t="n">
        <v>29.89</v>
      </c>
    </row>
    <row r="7" customFormat="false" ht="15" hidden="false" customHeight="false" outlineLevel="0" collapsed="false">
      <c r="A7" s="1" t="n">
        <v>39121</v>
      </c>
      <c r="B7" s="0" t="n">
        <v>29.75</v>
      </c>
      <c r="C7" s="0" t="n">
        <v>30.24</v>
      </c>
      <c r="D7" s="0" t="n">
        <v>29.73</v>
      </c>
      <c r="E7" s="0" t="n">
        <v>30.08</v>
      </c>
      <c r="F7" s="0" t="n">
        <v>15561700</v>
      </c>
      <c r="G7" s="0" t="n">
        <v>30.08</v>
      </c>
    </row>
    <row r="8" customFormat="false" ht="15" hidden="false" customHeight="false" outlineLevel="0" collapsed="false">
      <c r="A8" s="1" t="n">
        <v>39122</v>
      </c>
      <c r="B8" s="0" t="n">
        <v>30.07</v>
      </c>
      <c r="C8" s="0" t="n">
        <v>30.16</v>
      </c>
      <c r="D8" s="0" t="n">
        <v>29.51</v>
      </c>
      <c r="E8" s="0" t="n">
        <v>29.74</v>
      </c>
      <c r="F8" s="0" t="n">
        <v>18172200</v>
      </c>
      <c r="G8" s="0" t="n">
        <v>29.74</v>
      </c>
    </row>
    <row r="9" customFormat="false" ht="15" hidden="false" customHeight="false" outlineLevel="0" collapsed="false">
      <c r="A9" s="1" t="n">
        <v>39125</v>
      </c>
      <c r="B9" s="0" t="n">
        <v>29.29</v>
      </c>
      <c r="C9" s="0" t="n">
        <v>29.77</v>
      </c>
      <c r="D9" s="0" t="n">
        <v>29.05</v>
      </c>
      <c r="E9" s="0" t="n">
        <v>29.17</v>
      </c>
      <c r="F9" s="0" t="n">
        <v>18316200</v>
      </c>
      <c r="G9" s="0" t="n">
        <v>29.17</v>
      </c>
    </row>
    <row r="10" customFormat="false" ht="15" hidden="false" customHeight="false" outlineLevel="0" collapsed="false">
      <c r="A10" s="1" t="n">
        <v>39126</v>
      </c>
      <c r="B10" s="0" t="n">
        <v>29.37</v>
      </c>
      <c r="C10" s="0" t="n">
        <v>29.68</v>
      </c>
      <c r="D10" s="0" t="n">
        <v>29.26</v>
      </c>
      <c r="E10" s="0" t="n">
        <v>29.56</v>
      </c>
      <c r="F10" s="0" t="n">
        <v>12802300</v>
      </c>
      <c r="G10" s="0" t="n">
        <v>29.56</v>
      </c>
    </row>
    <row r="11" customFormat="false" ht="15" hidden="false" customHeight="false" outlineLevel="0" collapsed="false">
      <c r="A11" s="1" t="n">
        <v>39127</v>
      </c>
      <c r="B11" s="0" t="n">
        <v>29.69</v>
      </c>
      <c r="C11" s="0" t="n">
        <v>30.86</v>
      </c>
      <c r="D11" s="0" t="n">
        <v>29.64</v>
      </c>
      <c r="E11" s="0" t="n">
        <v>30.66</v>
      </c>
      <c r="F11" s="0" t="n">
        <v>30821100</v>
      </c>
      <c r="G11" s="0" t="n">
        <v>30.66</v>
      </c>
      <c r="H11" s="0" t="n">
        <f aca="false">ROUND(AVERAGE(E2:E11),2)</f>
        <v>29.41</v>
      </c>
    </row>
    <row r="12" customFormat="false" ht="15" hidden="false" customHeight="false" outlineLevel="0" collapsed="false">
      <c r="A12" s="1" t="n">
        <v>39128</v>
      </c>
      <c r="B12" s="0" t="n">
        <v>30.82</v>
      </c>
      <c r="C12" s="0" t="n">
        <v>31.65</v>
      </c>
      <c r="D12" s="0" t="n">
        <v>30.69</v>
      </c>
      <c r="E12" s="0" t="n">
        <v>31.25</v>
      </c>
      <c r="F12" s="0" t="n">
        <v>28160300</v>
      </c>
      <c r="G12" s="0" t="n">
        <v>31.25</v>
      </c>
      <c r="H12" s="0" t="n">
        <f aca="false">ROUND(AVERAGE(E3:E12),2)</f>
        <v>29.7</v>
      </c>
    </row>
    <row r="13" customFormat="false" ht="15" hidden="false" customHeight="false" outlineLevel="0" collapsed="false">
      <c r="A13" s="1" t="n">
        <v>39129</v>
      </c>
      <c r="B13" s="0" t="n">
        <v>31</v>
      </c>
      <c r="C13" s="0" t="n">
        <v>32</v>
      </c>
      <c r="D13" s="0" t="n">
        <v>31</v>
      </c>
      <c r="E13" s="0" t="n">
        <v>31.91</v>
      </c>
      <c r="F13" s="0" t="n">
        <v>36774800</v>
      </c>
      <c r="G13" s="0" t="n">
        <v>31.91</v>
      </c>
      <c r="H13" s="0" t="n">
        <f aca="false">ROUND(AVERAGE(E4:E13),2)</f>
        <v>30.02</v>
      </c>
    </row>
    <row r="14" customFormat="false" ht="15" hidden="false" customHeight="false" outlineLevel="0" collapsed="false">
      <c r="A14" s="1" t="n">
        <v>39133</v>
      </c>
      <c r="B14" s="0" t="n">
        <v>31.8</v>
      </c>
      <c r="C14" s="0" t="n">
        <v>32.21</v>
      </c>
      <c r="D14" s="0" t="n">
        <v>31.39</v>
      </c>
      <c r="E14" s="0" t="n">
        <v>32.01</v>
      </c>
      <c r="F14" s="0" t="n">
        <v>20026500</v>
      </c>
      <c r="G14" s="0" t="n">
        <v>32.01</v>
      </c>
      <c r="H14" s="0" t="n">
        <f aca="false">ROUND(AVERAGE(E5:E14),2)</f>
        <v>30.36</v>
      </c>
    </row>
    <row r="15" customFormat="false" ht="15" hidden="false" customHeight="false" outlineLevel="0" collapsed="false">
      <c r="A15" s="1" t="n">
        <v>39134</v>
      </c>
      <c r="B15" s="0" t="n">
        <v>31.74</v>
      </c>
      <c r="C15" s="0" t="n">
        <v>31.77</v>
      </c>
      <c r="D15" s="0" t="n">
        <v>31.22</v>
      </c>
      <c r="E15" s="0" t="n">
        <v>31.65</v>
      </c>
      <c r="F15" s="0" t="n">
        <v>27999200</v>
      </c>
      <c r="G15" s="0" t="n">
        <v>31.65</v>
      </c>
      <c r="H15" s="0" t="n">
        <f aca="false">ROUND(AVERAGE(E6:E15),2)</f>
        <v>30.59</v>
      </c>
      <c r="I15" s="0" t="n">
        <f aca="false">ROUND(AVERAGE(E2:E15),2)</f>
        <v>30.07</v>
      </c>
    </row>
    <row r="16" customFormat="false" ht="15" hidden="false" customHeight="false" outlineLevel="0" collapsed="false">
      <c r="A16" s="1" t="n">
        <v>39135</v>
      </c>
      <c r="B16" s="0" t="n">
        <v>31.6</v>
      </c>
      <c r="C16" s="0" t="n">
        <v>32.08</v>
      </c>
      <c r="D16" s="0" t="n">
        <v>31.32</v>
      </c>
      <c r="E16" s="0" t="n">
        <v>31.6</v>
      </c>
      <c r="F16" s="0" t="n">
        <v>15485100</v>
      </c>
      <c r="G16" s="0" t="n">
        <v>31.6</v>
      </c>
      <c r="H16" s="0" t="n">
        <f aca="false">ROUND(AVERAGE(E7:E16),2)</f>
        <v>30.76</v>
      </c>
      <c r="I16" s="0" t="n">
        <f aca="false">ROUND(AVERAGE(E3:E16),2)</f>
        <v>30.3</v>
      </c>
    </row>
    <row r="17" customFormat="false" ht="15" hidden="false" customHeight="false" outlineLevel="0" collapsed="false">
      <c r="A17" s="1" t="n">
        <v>39136</v>
      </c>
      <c r="B17" s="0" t="n">
        <v>31.6</v>
      </c>
      <c r="C17" s="0" t="n">
        <v>32.18</v>
      </c>
      <c r="D17" s="0" t="n">
        <v>31.41</v>
      </c>
      <c r="E17" s="0" t="n">
        <v>32.1</v>
      </c>
      <c r="F17" s="0" t="n">
        <v>21533500</v>
      </c>
      <c r="G17" s="0" t="n">
        <v>32.1</v>
      </c>
      <c r="H17" s="0" t="n">
        <f aca="false">ROUND(AVERAGE(E8:E17),2)</f>
        <v>30.97</v>
      </c>
      <c r="I17" s="0" t="n">
        <f aca="false">ROUND(AVERAGE(E4:E17),2)</f>
        <v>30.54</v>
      </c>
    </row>
    <row r="18" customFormat="false" ht="15" hidden="false" customHeight="false" outlineLevel="0" collapsed="false">
      <c r="A18" s="1" t="n">
        <v>39139</v>
      </c>
      <c r="B18" s="0" t="n">
        <v>32.8</v>
      </c>
      <c r="C18" s="0" t="n">
        <v>32.84</v>
      </c>
      <c r="D18" s="0" t="n">
        <v>30.85</v>
      </c>
      <c r="E18" s="0" t="n">
        <v>32.11</v>
      </c>
      <c r="F18" s="0" t="n">
        <v>28295200</v>
      </c>
      <c r="G18" s="0" t="n">
        <v>32.11</v>
      </c>
      <c r="H18" s="0" t="n">
        <f aca="false">ROUND(AVERAGE(E9:E18),2)</f>
        <v>31.2</v>
      </c>
      <c r="I18" s="0" t="n">
        <f aca="false">ROUND(AVERAGE(E5:E18),2)</f>
        <v>30.79</v>
      </c>
    </row>
    <row r="19" customFormat="false" ht="15" hidden="false" customHeight="false" outlineLevel="0" collapsed="false">
      <c r="A19" s="1" t="n">
        <v>39140</v>
      </c>
      <c r="B19" s="0" t="n">
        <v>31.38</v>
      </c>
      <c r="C19" s="0" t="n">
        <v>31.64</v>
      </c>
      <c r="D19" s="0" t="n">
        <v>30.24</v>
      </c>
      <c r="E19" s="0" t="n">
        <v>30.95</v>
      </c>
      <c r="F19" s="0" t="n">
        <v>31505200</v>
      </c>
      <c r="G19" s="0" t="n">
        <v>30.95</v>
      </c>
      <c r="H19" s="0" t="n">
        <f aca="false">ROUND(AVERAGE(E10:E19),2)</f>
        <v>31.38</v>
      </c>
      <c r="I19" s="0" t="n">
        <f aca="false">ROUND(AVERAGE(E6:E19),2)</f>
        <v>30.91</v>
      </c>
    </row>
    <row r="20" customFormat="false" ht="15" hidden="false" customHeight="false" outlineLevel="0" collapsed="false">
      <c r="A20" s="1" t="n">
        <v>39141</v>
      </c>
      <c r="B20" s="0" t="n">
        <v>30.86</v>
      </c>
      <c r="C20" s="0" t="n">
        <v>31.47</v>
      </c>
      <c r="D20" s="0" t="n">
        <v>30.09</v>
      </c>
      <c r="E20" s="0" t="n">
        <v>30.86</v>
      </c>
      <c r="F20" s="0" t="n">
        <v>30487800</v>
      </c>
      <c r="G20" s="0" t="n">
        <v>30.86</v>
      </c>
      <c r="H20" s="0" t="n">
        <f aca="false">ROUND(AVERAGE(E11:E20),2)</f>
        <v>31.51</v>
      </c>
      <c r="I20" s="0" t="n">
        <f aca="false">ROUND(AVERAGE(E7:E20),2)</f>
        <v>30.98</v>
      </c>
    </row>
    <row r="21" customFormat="false" ht="15" hidden="false" customHeight="false" outlineLevel="0" collapsed="false">
      <c r="A21" s="1" t="n">
        <v>39142</v>
      </c>
      <c r="B21" s="0" t="n">
        <v>30.13</v>
      </c>
      <c r="C21" s="0" t="n">
        <v>31.23</v>
      </c>
      <c r="D21" s="0" t="n">
        <v>30</v>
      </c>
      <c r="E21" s="0" t="n">
        <v>30.86</v>
      </c>
      <c r="F21" s="0" t="n">
        <v>24012900</v>
      </c>
      <c r="G21" s="0" t="n">
        <v>30.86</v>
      </c>
      <c r="H21" s="0" t="n">
        <f aca="false">ROUND(AVERAGE(E12:E21),2)</f>
        <v>31.53</v>
      </c>
      <c r="I21" s="0" t="n">
        <f aca="false">ROUND(AVERAGE(E8:E21),2)</f>
        <v>31.03</v>
      </c>
      <c r="J21" s="0" t="n">
        <f aca="false">ROUND(AVERAGE(E2:E21),2)</f>
        <v>30.47</v>
      </c>
    </row>
    <row r="22" customFormat="false" ht="15" hidden="false" customHeight="false" outlineLevel="0" collapsed="false">
      <c r="A22" s="1" t="n">
        <v>39143</v>
      </c>
      <c r="B22" s="0" t="n">
        <v>30.54</v>
      </c>
      <c r="C22" s="0" t="n">
        <v>30.89</v>
      </c>
      <c r="D22" s="0" t="n">
        <v>30.28</v>
      </c>
      <c r="E22" s="0" t="n">
        <v>30.42</v>
      </c>
      <c r="F22" s="0" t="n">
        <v>18136600</v>
      </c>
      <c r="G22" s="0" t="n">
        <v>30.42</v>
      </c>
      <c r="H22" s="0" t="n">
        <f aca="false">ROUND(AVERAGE(E13:E22),2)</f>
        <v>31.45</v>
      </c>
      <c r="I22" s="0" t="n">
        <f aca="false">ROUND(AVERAGE(E9:E22),2)</f>
        <v>31.08</v>
      </c>
      <c r="J22" s="0" t="n">
        <f aca="false">ROUND(AVERAGE(E3:E22),2)</f>
        <v>30.58</v>
      </c>
    </row>
    <row r="23" customFormat="false" ht="15" hidden="false" customHeight="false" outlineLevel="0" collapsed="false">
      <c r="A23" s="1" t="n">
        <v>39146</v>
      </c>
      <c r="B23" s="0" t="n">
        <v>30.18</v>
      </c>
      <c r="C23" s="0" t="n">
        <v>31.9</v>
      </c>
      <c r="D23" s="0" t="n">
        <v>30.14</v>
      </c>
      <c r="E23" s="0" t="n">
        <v>30.31</v>
      </c>
      <c r="F23" s="0" t="n">
        <v>21469000</v>
      </c>
      <c r="G23" s="0" t="n">
        <v>30.31</v>
      </c>
      <c r="H23" s="0" t="n">
        <f aca="false">ROUND(AVERAGE(E14:E23),2)</f>
        <v>31.29</v>
      </c>
      <c r="I23" s="0" t="n">
        <f aca="false">ROUND(AVERAGE(E10:E23),2)</f>
        <v>31.16</v>
      </c>
      <c r="J23" s="0" t="n">
        <f aca="false">ROUND(AVERAGE(E4:E23),2)</f>
        <v>30.65</v>
      </c>
    </row>
    <row r="24" customFormat="false" ht="15" hidden="false" customHeight="false" outlineLevel="0" collapsed="false">
      <c r="A24" s="1" t="n">
        <v>39147</v>
      </c>
      <c r="B24" s="0" t="n">
        <v>30.89</v>
      </c>
      <c r="C24" s="0" t="n">
        <v>31.06</v>
      </c>
      <c r="D24" s="0" t="n">
        <v>30.52</v>
      </c>
      <c r="E24" s="0" t="n">
        <v>30.8</v>
      </c>
      <c r="F24" s="0" t="n">
        <v>33472600</v>
      </c>
      <c r="G24" s="0" t="n">
        <v>30.8</v>
      </c>
      <c r="H24" s="0" t="n">
        <f aca="false">ROUND(AVERAGE(E15:E24),2)</f>
        <v>31.17</v>
      </c>
      <c r="I24" s="0" t="n">
        <f aca="false">ROUND(AVERAGE(E11:E24),2)</f>
        <v>31.25</v>
      </c>
      <c r="J24" s="0" t="n">
        <f aca="false">ROUND(AVERAGE(E5:E24),2)</f>
        <v>30.76</v>
      </c>
    </row>
    <row r="25" customFormat="false" ht="15" hidden="false" customHeight="false" outlineLevel="0" collapsed="false">
      <c r="A25" s="1" t="n">
        <v>39148</v>
      </c>
      <c r="B25" s="0" t="n">
        <v>30.95</v>
      </c>
      <c r="C25" s="0" t="n">
        <v>31.03</v>
      </c>
      <c r="D25" s="0" t="n">
        <v>30.33</v>
      </c>
      <c r="E25" s="0" t="n">
        <v>30.39</v>
      </c>
      <c r="F25" s="0" t="n">
        <v>16014300</v>
      </c>
      <c r="G25" s="0" t="n">
        <v>30.39</v>
      </c>
      <c r="H25" s="0" t="n">
        <f aca="false">ROUND(AVERAGE(E16:E25),2)</f>
        <v>31.04</v>
      </c>
      <c r="I25" s="0" t="n">
        <f aca="false">ROUND(AVERAGE(E12:E25),2)</f>
        <v>31.23</v>
      </c>
      <c r="J25" s="0" t="n">
        <f aca="false">ROUND(AVERAGE(E6:E25),2)</f>
        <v>30.82</v>
      </c>
    </row>
    <row r="26" customFormat="false" ht="15" hidden="false" customHeight="false" outlineLevel="0" collapsed="false">
      <c r="A26" s="1" t="n">
        <v>39149</v>
      </c>
      <c r="B26" s="0" t="n">
        <v>30.82</v>
      </c>
      <c r="C26" s="0" t="n">
        <v>31.04</v>
      </c>
      <c r="D26" s="0" t="n">
        <v>30.58</v>
      </c>
      <c r="E26" s="0" t="n">
        <v>30.71</v>
      </c>
      <c r="F26" s="0" t="n">
        <v>13715100</v>
      </c>
      <c r="G26" s="0" t="n">
        <v>30.71</v>
      </c>
      <c r="H26" s="0" t="n">
        <f aca="false">ROUND(AVERAGE(E17:E26),2)</f>
        <v>30.95</v>
      </c>
      <c r="I26" s="0" t="n">
        <f aca="false">ROUND(AVERAGE(E13:E26),2)</f>
        <v>31.19</v>
      </c>
      <c r="J26" s="0" t="n">
        <f aca="false">ROUND(AVERAGE(E7:E26),2)</f>
        <v>30.86</v>
      </c>
    </row>
    <row r="27" customFormat="false" ht="15" hidden="false" customHeight="false" outlineLevel="0" collapsed="false">
      <c r="A27" s="1" t="n">
        <v>39150</v>
      </c>
      <c r="B27" s="0" t="n">
        <v>29.85</v>
      </c>
      <c r="C27" s="0" t="n">
        <v>30.15</v>
      </c>
      <c r="D27" s="0" t="n">
        <v>28.79</v>
      </c>
      <c r="E27" s="0" t="n">
        <v>29.12</v>
      </c>
      <c r="F27" s="0" t="n">
        <v>72749900</v>
      </c>
      <c r="G27" s="0" t="n">
        <v>29.12</v>
      </c>
      <c r="H27" s="0" t="n">
        <f aca="false">ROUND(AVERAGE(E18:E27),2)</f>
        <v>30.65</v>
      </c>
      <c r="I27" s="0" t="n">
        <f aca="false">ROUND(AVERAGE(E14:E27),2)</f>
        <v>30.99</v>
      </c>
      <c r="J27" s="0" t="n">
        <f aca="false">ROUND(AVERAGE(E8:E27),2)</f>
        <v>30.81</v>
      </c>
    </row>
    <row r="28" customFormat="false" ht="15" hidden="false" customHeight="false" outlineLevel="0" collapsed="false">
      <c r="A28" s="1" t="n">
        <v>39153</v>
      </c>
      <c r="B28" s="0" t="n">
        <v>29.3</v>
      </c>
      <c r="C28" s="0" t="n">
        <v>30.11</v>
      </c>
      <c r="D28" s="0" t="n">
        <v>29.29</v>
      </c>
      <c r="E28" s="0" t="n">
        <v>29.99</v>
      </c>
      <c r="F28" s="0" t="n">
        <v>35991600</v>
      </c>
      <c r="G28" s="0" t="n">
        <v>29.99</v>
      </c>
      <c r="H28" s="0" t="n">
        <f aca="false">ROUND(AVERAGE(E19:E28),2)</f>
        <v>30.44</v>
      </c>
      <c r="I28" s="0" t="n">
        <f aca="false">ROUND(AVERAGE(E15:E28),2)</f>
        <v>30.85</v>
      </c>
      <c r="J28" s="0" t="n">
        <f aca="false">ROUND(AVERAGE(E9:E28),2)</f>
        <v>30.82</v>
      </c>
    </row>
    <row r="29" customFormat="false" ht="15" hidden="false" customHeight="false" outlineLevel="0" collapsed="false">
      <c r="A29" s="1" t="n">
        <v>39154</v>
      </c>
      <c r="B29" s="0" t="n">
        <v>29.77</v>
      </c>
      <c r="C29" s="0" t="n">
        <v>30.24</v>
      </c>
      <c r="D29" s="0" t="n">
        <v>29.42</v>
      </c>
      <c r="E29" s="0" t="n">
        <v>29.56</v>
      </c>
      <c r="F29" s="0" t="n">
        <v>18263800</v>
      </c>
      <c r="G29" s="0" t="n">
        <v>29.56</v>
      </c>
      <c r="H29" s="0" t="n">
        <f aca="false">ROUND(AVERAGE(E20:E29),2)</f>
        <v>30.3</v>
      </c>
      <c r="I29" s="0" t="n">
        <f aca="false">ROUND(AVERAGE(E16:E29),2)</f>
        <v>30.7</v>
      </c>
      <c r="J29" s="0" t="n">
        <f aca="false">ROUND(AVERAGE(E10:E29),2)</f>
        <v>30.84</v>
      </c>
    </row>
    <row r="30" customFormat="false" ht="15" hidden="false" customHeight="false" outlineLevel="0" collapsed="false">
      <c r="A30" s="1" t="n">
        <v>39155</v>
      </c>
      <c r="B30" s="0" t="n">
        <v>29.63</v>
      </c>
      <c r="C30" s="0" t="n">
        <v>30.04</v>
      </c>
      <c r="D30" s="0" t="n">
        <v>29.26</v>
      </c>
      <c r="E30" s="0" t="n">
        <v>29.86</v>
      </c>
      <c r="F30" s="0" t="n">
        <v>23604900</v>
      </c>
      <c r="G30" s="0" t="n">
        <v>29.86</v>
      </c>
      <c r="H30" s="0" t="n">
        <f aca="false">ROUND(AVERAGE(E21:E30),2)</f>
        <v>30.2</v>
      </c>
      <c r="I30" s="0" t="n">
        <f aca="false">ROUND(AVERAGE(E17:E30),2)</f>
        <v>30.57</v>
      </c>
      <c r="J30" s="0" t="n">
        <f aca="false">ROUND(AVERAGE(E11:E30),2)</f>
        <v>30.86</v>
      </c>
    </row>
    <row r="31" customFormat="false" ht="15" hidden="false" customHeight="false" outlineLevel="0" collapsed="false">
      <c r="A31" s="1" t="n">
        <v>39156</v>
      </c>
      <c r="B31" s="0" t="n">
        <v>29.81</v>
      </c>
      <c r="C31" s="0" t="n">
        <v>30.07</v>
      </c>
      <c r="D31" s="0" t="n">
        <v>29.78</v>
      </c>
      <c r="E31" s="0" t="n">
        <v>30.06</v>
      </c>
      <c r="F31" s="0" t="n">
        <v>15440900</v>
      </c>
      <c r="G31" s="0" t="n">
        <v>30.06</v>
      </c>
      <c r="H31" s="0" t="n">
        <f aca="false">ROUND(AVERAGE(E22:E31),2)</f>
        <v>30.12</v>
      </c>
      <c r="I31" s="0" t="n">
        <f aca="false">ROUND(AVERAGE(E18:E31),2)</f>
        <v>30.43</v>
      </c>
      <c r="J31" s="0" t="n">
        <f aca="false">ROUND(AVERAGE(E12:E31),2)</f>
        <v>30.83</v>
      </c>
      <c r="K31" s="0" t="n">
        <f aca="false">ROUND(AVERAGE(E2:E31),2)</f>
        <v>30.36</v>
      </c>
    </row>
    <row r="32" customFormat="false" ht="15" hidden="false" customHeight="false" outlineLevel="0" collapsed="false">
      <c r="A32" s="1" t="n">
        <v>39157</v>
      </c>
      <c r="B32" s="0" t="n">
        <v>30.02</v>
      </c>
      <c r="C32" s="0" t="n">
        <v>30.11</v>
      </c>
      <c r="D32" s="0" t="n">
        <v>29.72</v>
      </c>
      <c r="E32" s="0" t="n">
        <v>29.88</v>
      </c>
      <c r="F32" s="0" t="n">
        <v>19799300</v>
      </c>
      <c r="G32" s="0" t="n">
        <v>29.88</v>
      </c>
      <c r="H32" s="0" t="n">
        <f aca="false">ROUND(AVERAGE(E23:E32),2)</f>
        <v>30.07</v>
      </c>
      <c r="I32" s="0" t="n">
        <f aca="false">ROUND(AVERAGE(E19:E32),2)</f>
        <v>30.27</v>
      </c>
      <c r="J32" s="0" t="n">
        <f aca="false">ROUND(AVERAGE(E13:E32),2)</f>
        <v>30.76</v>
      </c>
      <c r="K32" s="0" t="n">
        <f aca="false">ROUND(AVERAGE(E3:E32),2)</f>
        <v>30.41</v>
      </c>
    </row>
    <row r="33" customFormat="false" ht="15" hidden="false" customHeight="false" outlineLevel="0" collapsed="false">
      <c r="A33" s="1" t="n">
        <v>39160</v>
      </c>
      <c r="B33" s="0" t="n">
        <v>30</v>
      </c>
      <c r="C33" s="0" t="n">
        <v>30.19</v>
      </c>
      <c r="D33" s="0" t="n">
        <v>29.92</v>
      </c>
      <c r="E33" s="0" t="n">
        <v>30.03</v>
      </c>
      <c r="F33" s="0" t="n">
        <v>9983800</v>
      </c>
      <c r="G33" s="0" t="n">
        <v>30.03</v>
      </c>
      <c r="H33" s="0" t="n">
        <f aca="false">ROUND(AVERAGE(E24:E33),2)</f>
        <v>30.04</v>
      </c>
      <c r="I33" s="0" t="n">
        <f aca="false">ROUND(AVERAGE(E20:E33),2)</f>
        <v>30.2</v>
      </c>
      <c r="J33" s="0" t="n">
        <f aca="false">ROUND(AVERAGE(E14:E33),2)</f>
        <v>30.66</v>
      </c>
      <c r="K33" s="0" t="n">
        <f aca="false">ROUND(AVERAGE(E4:E33),2)</f>
        <v>30.45</v>
      </c>
    </row>
    <row r="34" customFormat="false" ht="15" hidden="false" customHeight="false" outlineLevel="0" collapsed="false">
      <c r="A34" s="1" t="n">
        <v>39161</v>
      </c>
      <c r="B34" s="0" t="n">
        <v>30</v>
      </c>
      <c r="C34" s="0" t="n">
        <v>30.35</v>
      </c>
      <c r="D34" s="0" t="n">
        <v>29.94</v>
      </c>
      <c r="E34" s="0" t="n">
        <v>30.33</v>
      </c>
      <c r="F34" s="0" t="n">
        <v>12203800</v>
      </c>
      <c r="G34" s="0" t="n">
        <v>30.33</v>
      </c>
      <c r="H34" s="0" t="n">
        <f aca="false">ROUND(AVERAGE(E25:E34),2)</f>
        <v>29.99</v>
      </c>
      <c r="I34" s="0" t="n">
        <f aca="false">ROUND(AVERAGE(E21:E34),2)</f>
        <v>30.17</v>
      </c>
      <c r="J34" s="0" t="n">
        <f aca="false">ROUND(AVERAGE(E15:E34),2)</f>
        <v>30.58</v>
      </c>
      <c r="K34" s="0" t="n">
        <f aca="false">ROUND(AVERAGE(E5:E34),2)</f>
        <v>30.51</v>
      </c>
    </row>
    <row r="35" customFormat="false" ht="15" hidden="false" customHeight="false" outlineLevel="0" collapsed="false">
      <c r="A35" s="1" t="n">
        <v>39162</v>
      </c>
      <c r="B35" s="0" t="n">
        <v>30.33</v>
      </c>
      <c r="C35" s="0" t="n">
        <v>31.39</v>
      </c>
      <c r="D35" s="0" t="n">
        <v>30.21</v>
      </c>
      <c r="E35" s="0" t="n">
        <v>31.29</v>
      </c>
      <c r="F35" s="0" t="n">
        <v>26667300</v>
      </c>
      <c r="G35" s="0" t="n">
        <v>31.29</v>
      </c>
      <c r="H35" s="0" t="n">
        <f aca="false">ROUND(AVERAGE(E26:E35),2)</f>
        <v>30.08</v>
      </c>
      <c r="I35" s="0" t="n">
        <f aca="false">ROUND(AVERAGE(E22:E35),2)</f>
        <v>30.2</v>
      </c>
      <c r="J35" s="0" t="n">
        <f aca="false">ROUND(AVERAGE(E16:E35),2)</f>
        <v>30.56</v>
      </c>
      <c r="K35" s="0" t="n">
        <f aca="false">ROUND(AVERAGE(E6:E35),2)</f>
        <v>30.57</v>
      </c>
    </row>
    <row r="36" customFormat="false" ht="15" hidden="false" customHeight="false" outlineLevel="0" collapsed="false">
      <c r="A36" s="1" t="n">
        <v>39163</v>
      </c>
      <c r="B36" s="0" t="n">
        <v>31.36</v>
      </c>
      <c r="C36" s="0" t="n">
        <v>31.44</v>
      </c>
      <c r="D36" s="0" t="n">
        <v>30.85</v>
      </c>
      <c r="E36" s="0" t="n">
        <v>31.26</v>
      </c>
      <c r="F36" s="0" t="n">
        <v>12989800</v>
      </c>
      <c r="G36" s="0" t="n">
        <v>31.26</v>
      </c>
      <c r="H36" s="0" t="n">
        <f aca="false">ROUND(AVERAGE(E27:E36),2)</f>
        <v>30.14</v>
      </c>
      <c r="I36" s="0" t="n">
        <f aca="false">ROUND(AVERAGE(E23:E36),2)</f>
        <v>30.26</v>
      </c>
      <c r="J36" s="0" t="n">
        <f aca="false">ROUND(AVERAGE(E17:E36),2)</f>
        <v>30.54</v>
      </c>
      <c r="K36" s="0" t="n">
        <f aca="false">ROUND(AVERAGE(E7:E36),2)</f>
        <v>30.62</v>
      </c>
    </row>
    <row r="37" customFormat="false" ht="15" hidden="false" customHeight="false" outlineLevel="0" collapsed="false">
      <c r="A37" s="1" t="n">
        <v>39164</v>
      </c>
      <c r="B37" s="0" t="n">
        <v>31.33</v>
      </c>
      <c r="C37" s="0" t="n">
        <v>31.7</v>
      </c>
      <c r="D37" s="0" t="n">
        <v>31.16</v>
      </c>
      <c r="E37" s="0" t="n">
        <v>31.36</v>
      </c>
      <c r="F37" s="0" t="n">
        <v>12727900</v>
      </c>
      <c r="G37" s="0" t="n">
        <v>31.36</v>
      </c>
      <c r="H37" s="0" t="n">
        <f aca="false">ROUND(AVERAGE(E28:E37),2)</f>
        <v>30.36</v>
      </c>
      <c r="I37" s="0" t="n">
        <f aca="false">ROUND(AVERAGE(E24:E37),2)</f>
        <v>30.33</v>
      </c>
      <c r="J37" s="0" t="n">
        <f aca="false">ROUND(AVERAGE(E18:E37),2)</f>
        <v>30.51</v>
      </c>
      <c r="K37" s="0" t="n">
        <f aca="false">ROUND(AVERAGE(E8:E37),2)</f>
        <v>30.66</v>
      </c>
    </row>
    <row r="38" customFormat="false" ht="15" hidden="false" customHeight="false" outlineLevel="0" collapsed="false">
      <c r="A38" s="1" t="n">
        <v>39167</v>
      </c>
      <c r="B38" s="0" t="n">
        <v>31.25</v>
      </c>
      <c r="C38" s="0" t="n">
        <v>31.74</v>
      </c>
      <c r="D38" s="0" t="n">
        <v>31.24</v>
      </c>
      <c r="E38" s="0" t="n">
        <v>31.66</v>
      </c>
      <c r="F38" s="0" t="n">
        <v>12907000</v>
      </c>
      <c r="G38" s="0" t="n">
        <v>31.66</v>
      </c>
      <c r="H38" s="0" t="n">
        <f aca="false">ROUND(AVERAGE(E29:E38),2)</f>
        <v>30.53</v>
      </c>
      <c r="I38" s="0" t="n">
        <f aca="false">ROUND(AVERAGE(E25:E38),2)</f>
        <v>30.39</v>
      </c>
      <c r="J38" s="0" t="n">
        <f aca="false">ROUND(AVERAGE(E19:E38),2)</f>
        <v>30.49</v>
      </c>
      <c r="K38" s="0" t="n">
        <f aca="false">ROUND(AVERAGE(E9:E38),2)</f>
        <v>30.72</v>
      </c>
    </row>
    <row r="39" customFormat="false" ht="15" hidden="false" customHeight="false" outlineLevel="0" collapsed="false">
      <c r="A39" s="1" t="n">
        <v>39168</v>
      </c>
      <c r="B39" s="0" t="n">
        <v>31.56</v>
      </c>
      <c r="C39" s="0" t="n">
        <v>31.66</v>
      </c>
      <c r="D39" s="0" t="n">
        <v>31.24</v>
      </c>
      <c r="E39" s="0" t="n">
        <v>31.55</v>
      </c>
      <c r="F39" s="0" t="n">
        <v>9403100</v>
      </c>
      <c r="G39" s="0" t="n">
        <v>31.55</v>
      </c>
      <c r="H39" s="0" t="n">
        <f aca="false">ROUND(AVERAGE(E30:E39),2)</f>
        <v>30.73</v>
      </c>
      <c r="I39" s="0" t="n">
        <f aca="false">ROUND(AVERAGE(E26:E39),2)</f>
        <v>30.48</v>
      </c>
      <c r="J39" s="0" t="n">
        <f aca="false">ROUND(AVERAGE(E20:E39),2)</f>
        <v>30.52</v>
      </c>
      <c r="K39" s="0" t="n">
        <f aca="false">ROUND(AVERAGE(E10:E39),2)</f>
        <v>30.8</v>
      </c>
    </row>
    <row r="40" customFormat="false" ht="15" hidden="false" customHeight="false" outlineLevel="0" collapsed="false">
      <c r="A40" s="1" t="n">
        <v>39169</v>
      </c>
      <c r="B40" s="0" t="n">
        <v>31.45</v>
      </c>
      <c r="C40" s="0" t="n">
        <v>31.7</v>
      </c>
      <c r="D40" s="0" t="n">
        <v>31.25</v>
      </c>
      <c r="E40" s="0" t="n">
        <v>31.41</v>
      </c>
      <c r="F40" s="0" t="n">
        <v>13162500</v>
      </c>
      <c r="G40" s="0" t="n">
        <v>31.41</v>
      </c>
      <c r="H40" s="0" t="n">
        <f aca="false">ROUND(AVERAGE(E31:E40),2)</f>
        <v>30.88</v>
      </c>
      <c r="I40" s="0" t="n">
        <f aca="false">ROUND(AVERAGE(E27:E40),2)</f>
        <v>30.53</v>
      </c>
      <c r="J40" s="0" t="n">
        <f aca="false">ROUND(AVERAGE(E21:E40),2)</f>
        <v>30.54</v>
      </c>
      <c r="K40" s="0" t="n">
        <f aca="false">ROUND(AVERAGE(E11:E40),2)</f>
        <v>30.87</v>
      </c>
    </row>
    <row r="41" customFormat="false" ht="15" hidden="false" customHeight="false" outlineLevel="0" collapsed="false">
      <c r="A41" s="1" t="n">
        <v>39170</v>
      </c>
      <c r="B41" s="0" t="n">
        <v>31.71</v>
      </c>
      <c r="C41" s="0" t="n">
        <v>31.73</v>
      </c>
      <c r="D41" s="0" t="n">
        <v>30.83</v>
      </c>
      <c r="E41" s="0" t="n">
        <v>31.34</v>
      </c>
      <c r="F41" s="0" t="n">
        <v>13815000</v>
      </c>
      <c r="G41" s="0" t="n">
        <v>31.34</v>
      </c>
      <c r="H41" s="0" t="n">
        <f aca="false">ROUND(AVERAGE(E32:E41),2)</f>
        <v>31.01</v>
      </c>
      <c r="I41" s="0" t="n">
        <f aca="false">ROUND(AVERAGE(E28:E41),2)</f>
        <v>30.68</v>
      </c>
      <c r="J41" s="0" t="n">
        <f aca="false">ROUND(AVERAGE(E22:E41),2)</f>
        <v>30.57</v>
      </c>
      <c r="K41" s="0" t="n">
        <f aca="false">ROUND(AVERAGE(E12:E41),2)</f>
        <v>30.89</v>
      </c>
    </row>
    <row r="42" customFormat="false" ht="15" hidden="false" customHeight="false" outlineLevel="0" collapsed="false">
      <c r="A42" s="1" t="n">
        <v>39171</v>
      </c>
      <c r="B42" s="0" t="n">
        <v>31.21</v>
      </c>
      <c r="C42" s="0" t="n">
        <v>31.6</v>
      </c>
      <c r="D42" s="0" t="n">
        <v>31.02</v>
      </c>
      <c r="E42" s="0" t="n">
        <v>31.29</v>
      </c>
      <c r="F42" s="0" t="n">
        <v>9425000</v>
      </c>
      <c r="G42" s="0" t="n">
        <v>31.29</v>
      </c>
      <c r="H42" s="0" t="n">
        <f aca="false">ROUND(AVERAGE(E33:E42),2)</f>
        <v>31.15</v>
      </c>
      <c r="I42" s="0" t="n">
        <f aca="false">ROUND(AVERAGE(E29:E42),2)</f>
        <v>30.78</v>
      </c>
      <c r="J42" s="0" t="n">
        <f aca="false">ROUND(AVERAGE(E23:E42),2)</f>
        <v>30.61</v>
      </c>
      <c r="K42" s="0" t="n">
        <f aca="false">ROUND(AVERAGE(E13:E42),2)</f>
        <v>30.89</v>
      </c>
    </row>
    <row r="43" customFormat="false" ht="15" hidden="false" customHeight="false" outlineLevel="0" collapsed="false">
      <c r="A43" s="1" t="n">
        <v>39174</v>
      </c>
      <c r="B43" s="0" t="n">
        <v>31.22</v>
      </c>
      <c r="C43" s="0" t="n">
        <v>31.4</v>
      </c>
      <c r="D43" s="0" t="n">
        <v>30.93</v>
      </c>
      <c r="E43" s="0" t="n">
        <v>31.28</v>
      </c>
      <c r="F43" s="0" t="n">
        <v>8668800</v>
      </c>
      <c r="G43" s="0" t="n">
        <v>31.28</v>
      </c>
      <c r="H43" s="0" t="n">
        <f aca="false">ROUND(AVERAGE(E34:E43),2)</f>
        <v>31.28</v>
      </c>
      <c r="I43" s="0" t="n">
        <f aca="false">ROUND(AVERAGE(E30:E43),2)</f>
        <v>30.9</v>
      </c>
      <c r="J43" s="0" t="n">
        <f aca="false">ROUND(AVERAGE(E24:E43),2)</f>
        <v>30.66</v>
      </c>
      <c r="K43" s="0" t="n">
        <f aca="false">ROUND(AVERAGE(E14:E43),2)</f>
        <v>30.87</v>
      </c>
    </row>
    <row r="44" customFormat="false" ht="15" hidden="false" customHeight="false" outlineLevel="0" collapsed="false">
      <c r="A44" s="1" t="n">
        <v>39175</v>
      </c>
      <c r="B44" s="0" t="n">
        <v>31.41</v>
      </c>
      <c r="C44" s="0" t="n">
        <v>32</v>
      </c>
      <c r="D44" s="0" t="n">
        <v>31.41</v>
      </c>
      <c r="E44" s="0" t="n">
        <v>31.72</v>
      </c>
      <c r="F44" s="0" t="n">
        <v>12324600</v>
      </c>
      <c r="G44" s="0" t="n">
        <v>31.72</v>
      </c>
      <c r="H44" s="0" t="n">
        <f aca="false">ROUND(AVERAGE(E35:E44),2)</f>
        <v>31.42</v>
      </c>
      <c r="I44" s="0" t="n">
        <f aca="false">ROUND(AVERAGE(E31:E44),2)</f>
        <v>31.03</v>
      </c>
      <c r="J44" s="0" t="n">
        <f aca="false">ROUND(AVERAGE(E25:E44),2)</f>
        <v>30.7</v>
      </c>
      <c r="K44" s="0" t="n">
        <f aca="false">ROUND(AVERAGE(E15:E44),2)</f>
        <v>30.86</v>
      </c>
    </row>
    <row r="45" customFormat="false" ht="15" hidden="false" customHeight="false" outlineLevel="0" collapsed="false">
      <c r="A45" s="1" t="n">
        <v>39176</v>
      </c>
      <c r="B45" s="0" t="n">
        <v>31.61</v>
      </c>
      <c r="C45" s="0" t="n">
        <v>31.87</v>
      </c>
      <c r="D45" s="0" t="n">
        <v>31.48</v>
      </c>
      <c r="E45" s="0" t="n">
        <v>31.62</v>
      </c>
      <c r="F45" s="0" t="n">
        <v>7836200</v>
      </c>
      <c r="G45" s="0" t="n">
        <v>31.62</v>
      </c>
      <c r="H45" s="0" t="n">
        <f aca="false">ROUND(AVERAGE(E36:E45),2)</f>
        <v>31.45</v>
      </c>
      <c r="I45" s="0" t="n">
        <f aca="false">ROUND(AVERAGE(E32:E45),2)</f>
        <v>31.14</v>
      </c>
      <c r="J45" s="0" t="n">
        <f aca="false">ROUND(AVERAGE(E26:E45),2)</f>
        <v>30.77</v>
      </c>
      <c r="K45" s="0" t="n">
        <f aca="false">ROUND(AVERAGE(E16:E45),2)</f>
        <v>30.86</v>
      </c>
    </row>
    <row r="46" customFormat="false" ht="15" hidden="false" customHeight="false" outlineLevel="0" collapsed="false">
      <c r="A46" s="1" t="n">
        <v>39177</v>
      </c>
      <c r="B46" s="0" t="n">
        <v>32</v>
      </c>
      <c r="C46" s="0" t="n">
        <v>32.09</v>
      </c>
      <c r="D46" s="0" t="n">
        <v>31.72</v>
      </c>
      <c r="E46" s="0" t="n">
        <v>31.96</v>
      </c>
      <c r="F46" s="0" t="n">
        <v>13878100</v>
      </c>
      <c r="G46" s="0" t="n">
        <v>31.96</v>
      </c>
      <c r="H46" s="0" t="n">
        <f aca="false">ROUND(AVERAGE(E37:E46),2)</f>
        <v>31.52</v>
      </c>
      <c r="I46" s="0" t="n">
        <f aca="false">ROUND(AVERAGE(E33:E46),2)</f>
        <v>31.29</v>
      </c>
      <c r="J46" s="0" t="n">
        <f aca="false">ROUND(AVERAGE(E27:E46),2)</f>
        <v>30.83</v>
      </c>
      <c r="K46" s="0" t="n">
        <f aca="false">ROUND(AVERAGE(E17:E46),2)</f>
        <v>30.87</v>
      </c>
    </row>
    <row r="47" customFormat="false" ht="15" hidden="false" customHeight="false" outlineLevel="0" collapsed="false">
      <c r="A47" s="1" t="n">
        <v>39181</v>
      </c>
      <c r="B47" s="0" t="n">
        <v>32.01</v>
      </c>
      <c r="C47" s="0" t="n">
        <v>32.24</v>
      </c>
      <c r="D47" s="0" t="n">
        <v>31.6</v>
      </c>
      <c r="E47" s="0" t="n">
        <v>31.64</v>
      </c>
      <c r="F47" s="0" t="n">
        <v>12408000</v>
      </c>
      <c r="G47" s="0" t="n">
        <v>31.64</v>
      </c>
      <c r="H47" s="0" t="n">
        <f aca="false">ROUND(AVERAGE(E38:E47),2)</f>
        <v>31.55</v>
      </c>
      <c r="I47" s="0" t="n">
        <f aca="false">ROUND(AVERAGE(E34:E47),2)</f>
        <v>31.41</v>
      </c>
      <c r="J47" s="0" t="n">
        <f aca="false">ROUND(AVERAGE(E28:E47),2)</f>
        <v>30.95</v>
      </c>
      <c r="K47" s="0" t="n">
        <f aca="false">ROUND(AVERAGE(E18:E47),2)</f>
        <v>30.85</v>
      </c>
    </row>
    <row r="48" customFormat="false" ht="15" hidden="false" customHeight="false" outlineLevel="0" collapsed="false">
      <c r="A48" s="1" t="n">
        <v>39182</v>
      </c>
      <c r="B48" s="0" t="n">
        <v>31.64</v>
      </c>
      <c r="C48" s="0" t="n">
        <v>32.02</v>
      </c>
      <c r="D48" s="0" t="n">
        <v>31.6</v>
      </c>
      <c r="E48" s="0" t="n">
        <v>31.69</v>
      </c>
      <c r="F48" s="0" t="n">
        <v>12797600</v>
      </c>
      <c r="G48" s="0" t="n">
        <v>31.69</v>
      </c>
      <c r="H48" s="0" t="n">
        <f aca="false">ROUND(AVERAGE(E39:E48),2)</f>
        <v>31.55</v>
      </c>
      <c r="I48" s="0" t="n">
        <f aca="false">ROUND(AVERAGE(E35:E48),2)</f>
        <v>31.51</v>
      </c>
      <c r="J48" s="0" t="n">
        <f aca="false">ROUND(AVERAGE(E29:E48),2)</f>
        <v>31.04</v>
      </c>
      <c r="K48" s="0" t="n">
        <f aca="false">ROUND(AVERAGE(E19:E48),2)</f>
        <v>30.84</v>
      </c>
    </row>
    <row r="49" customFormat="false" ht="15" hidden="false" customHeight="false" outlineLevel="0" collapsed="false">
      <c r="A49" s="1" t="n">
        <v>39183</v>
      </c>
      <c r="B49" s="0" t="n">
        <v>31.65</v>
      </c>
      <c r="C49" s="0" t="n">
        <v>31.73</v>
      </c>
      <c r="D49" s="0" t="n">
        <v>30.9</v>
      </c>
      <c r="E49" s="0" t="n">
        <v>31.17</v>
      </c>
      <c r="F49" s="0" t="n">
        <v>16141100</v>
      </c>
      <c r="G49" s="0" t="n">
        <v>31.17</v>
      </c>
      <c r="H49" s="0" t="n">
        <f aca="false">ROUND(AVERAGE(E40:E49),2)</f>
        <v>31.51</v>
      </c>
      <c r="I49" s="0" t="n">
        <f aca="false">ROUND(AVERAGE(E36:E49),2)</f>
        <v>31.5</v>
      </c>
      <c r="J49" s="0" t="n">
        <f aca="false">ROUND(AVERAGE(E30:E49),2)</f>
        <v>31.12</v>
      </c>
      <c r="K49" s="0" t="n">
        <f aca="false">ROUND(AVERAGE(E20:E49),2)</f>
        <v>30.85</v>
      </c>
    </row>
    <row r="50" customFormat="false" ht="15" hidden="false" customHeight="false" outlineLevel="0" collapsed="false">
      <c r="A50" s="1" t="n">
        <v>39184</v>
      </c>
      <c r="B50" s="0" t="n">
        <v>31.26</v>
      </c>
      <c r="C50" s="0" t="n">
        <v>31.42</v>
      </c>
      <c r="D50" s="0" t="n">
        <v>31.1</v>
      </c>
      <c r="E50" s="0" t="n">
        <v>31.21</v>
      </c>
      <c r="F50" s="0" t="n">
        <v>13904800</v>
      </c>
      <c r="G50" s="0" t="n">
        <v>31.21</v>
      </c>
      <c r="H50" s="0" t="n">
        <f aca="false">ROUND(AVERAGE(E41:E50),2)</f>
        <v>31.49</v>
      </c>
      <c r="I50" s="0" t="n">
        <f aca="false">ROUND(AVERAGE(E37:E50),2)</f>
        <v>31.49</v>
      </c>
      <c r="J50" s="0" t="n">
        <f aca="false">ROUND(AVERAGE(E31:E50),2)</f>
        <v>31.19</v>
      </c>
      <c r="K50" s="0" t="n">
        <f aca="false">ROUND(AVERAGE(E21:E50),2)</f>
        <v>30.86</v>
      </c>
    </row>
    <row r="51" customFormat="false" ht="15" hidden="false" customHeight="false" outlineLevel="0" collapsed="false">
      <c r="A51" s="1" t="n">
        <v>39185</v>
      </c>
      <c r="B51" s="0" t="n">
        <v>31.15</v>
      </c>
      <c r="C51" s="0" t="n">
        <v>31.5</v>
      </c>
      <c r="D51" s="0" t="n">
        <v>30.96</v>
      </c>
      <c r="E51" s="0" t="n">
        <v>31.41</v>
      </c>
      <c r="F51" s="0" t="n">
        <v>12006300</v>
      </c>
      <c r="G51" s="0" t="n">
        <v>31.41</v>
      </c>
      <c r="H51" s="0" t="n">
        <f aca="false">ROUND(AVERAGE(E42:E51),2)</f>
        <v>31.5</v>
      </c>
      <c r="I51" s="0" t="n">
        <f aca="false">ROUND(AVERAGE(E38:E51),2)</f>
        <v>31.5</v>
      </c>
      <c r="J51" s="0" t="n">
        <f aca="false">ROUND(AVERAGE(E32:E51),2)</f>
        <v>31.26</v>
      </c>
      <c r="K51" s="0" t="n">
        <f aca="false">ROUND(AVERAGE(E22:E51),2)</f>
        <v>30.88</v>
      </c>
    </row>
    <row r="52" customFormat="false" ht="15" hidden="false" customHeight="false" outlineLevel="0" collapsed="false">
      <c r="A52" s="1" t="n">
        <v>39188</v>
      </c>
      <c r="B52" s="0" t="n">
        <v>31.68</v>
      </c>
      <c r="C52" s="0" t="n">
        <v>31.79</v>
      </c>
      <c r="D52" s="0" t="n">
        <v>31.24</v>
      </c>
      <c r="E52" s="0" t="n">
        <v>31.61</v>
      </c>
      <c r="F52" s="0" t="n">
        <v>14359100</v>
      </c>
      <c r="G52" s="0" t="n">
        <v>31.61</v>
      </c>
      <c r="H52" s="0" t="n">
        <f aca="false">ROUND(AVERAGE(E43:E52),2)</f>
        <v>31.53</v>
      </c>
      <c r="I52" s="0" t="n">
        <f aca="false">ROUND(AVERAGE(E39:E52),2)</f>
        <v>31.49</v>
      </c>
      <c r="J52" s="0" t="n">
        <f aca="false">ROUND(AVERAGE(E33:E52),2)</f>
        <v>31.34</v>
      </c>
      <c r="K52" s="0" t="n">
        <f aca="false">ROUND(AVERAGE(E23:E52),2)</f>
        <v>30.92</v>
      </c>
    </row>
    <row r="53" customFormat="false" ht="15" hidden="false" customHeight="false" outlineLevel="0" collapsed="false">
      <c r="A53" s="1" t="n">
        <v>39189</v>
      </c>
      <c r="B53" s="0" t="n">
        <v>31.98</v>
      </c>
      <c r="C53" s="0" t="n">
        <v>32.14</v>
      </c>
      <c r="D53" s="0" t="n">
        <v>31.71</v>
      </c>
      <c r="E53" s="0" t="n">
        <v>32.09</v>
      </c>
      <c r="F53" s="0" t="n">
        <v>43223800</v>
      </c>
      <c r="G53" s="0" t="n">
        <v>32.09</v>
      </c>
      <c r="H53" s="0" t="n">
        <f aca="false">ROUND(AVERAGE(E44:E53),2)</f>
        <v>31.61</v>
      </c>
      <c r="I53" s="0" t="n">
        <f aca="false">ROUND(AVERAGE(E40:E53),2)</f>
        <v>31.53</v>
      </c>
      <c r="J53" s="0" t="n">
        <f aca="false">ROUND(AVERAGE(E34:E53),2)</f>
        <v>31.44</v>
      </c>
      <c r="K53" s="0" t="n">
        <f aca="false">ROUND(AVERAGE(E24:E53),2)</f>
        <v>30.98</v>
      </c>
    </row>
    <row r="54" customFormat="false" ht="15" hidden="false" customHeight="false" outlineLevel="0" collapsed="false">
      <c r="A54" s="1" t="n">
        <v>39190</v>
      </c>
      <c r="B54" s="0" t="n">
        <v>28.42</v>
      </c>
      <c r="C54" s="0" t="n">
        <v>28.9</v>
      </c>
      <c r="D54" s="0" t="n">
        <v>27.89</v>
      </c>
      <c r="E54" s="0" t="n">
        <v>28.31</v>
      </c>
      <c r="F54" s="0" t="n">
        <v>127875300</v>
      </c>
      <c r="G54" s="0" t="n">
        <v>28.31</v>
      </c>
      <c r="H54" s="0" t="n">
        <f aca="false">ROUND(AVERAGE(E45:E54),2)</f>
        <v>31.27</v>
      </c>
      <c r="I54" s="0" t="n">
        <f aca="false">ROUND(AVERAGE(E41:E54),2)</f>
        <v>31.31</v>
      </c>
      <c r="J54" s="0" t="n">
        <f aca="false">ROUND(AVERAGE(E35:E54),2)</f>
        <v>31.34</v>
      </c>
      <c r="K54" s="0" t="n">
        <f aca="false">ROUND(AVERAGE(E25:E54),2)</f>
        <v>30.89</v>
      </c>
    </row>
    <row r="55" customFormat="false" ht="15" hidden="false" customHeight="false" outlineLevel="0" collapsed="false">
      <c r="A55" s="1" t="n">
        <v>39191</v>
      </c>
      <c r="B55" s="0" t="n">
        <v>28.1</v>
      </c>
      <c r="C55" s="0" t="n">
        <v>28.23</v>
      </c>
      <c r="D55" s="0" t="n">
        <v>27.46</v>
      </c>
      <c r="E55" s="0" t="n">
        <v>27.51</v>
      </c>
      <c r="F55" s="0" t="n">
        <v>45664700</v>
      </c>
      <c r="G55" s="0" t="n">
        <v>27.51</v>
      </c>
      <c r="H55" s="0" t="n">
        <f aca="false">ROUND(AVERAGE(E46:E55),2)</f>
        <v>30.86</v>
      </c>
      <c r="I55" s="0" t="n">
        <f aca="false">ROUND(AVERAGE(E42:E55),2)</f>
        <v>31.04</v>
      </c>
      <c r="J55" s="0" t="n">
        <f aca="false">ROUND(AVERAGE(E36:E55),2)</f>
        <v>31.15</v>
      </c>
      <c r="K55" s="0" t="n">
        <f aca="false">ROUND(AVERAGE(E26:E55),2)</f>
        <v>30.8</v>
      </c>
    </row>
    <row r="56" customFormat="false" ht="15" hidden="false" customHeight="false" outlineLevel="0" collapsed="false">
      <c r="A56" s="1" t="n">
        <v>39192</v>
      </c>
      <c r="B56" s="0" t="n">
        <v>27.86</v>
      </c>
      <c r="C56" s="0" t="n">
        <v>27.86</v>
      </c>
      <c r="D56" s="0" t="n">
        <v>27.37</v>
      </c>
      <c r="E56" s="0" t="n">
        <v>27.46</v>
      </c>
      <c r="F56" s="0" t="n">
        <v>39123300</v>
      </c>
      <c r="G56" s="0" t="n">
        <v>27.46</v>
      </c>
      <c r="H56" s="0" t="n">
        <f aca="false">ROUND(AVERAGE(E47:E56),2)</f>
        <v>30.41</v>
      </c>
      <c r="I56" s="0" t="n">
        <f aca="false">ROUND(AVERAGE(E43:E56),2)</f>
        <v>30.76</v>
      </c>
      <c r="J56" s="0" t="n">
        <f aca="false">ROUND(AVERAGE(E37:E56),2)</f>
        <v>30.96</v>
      </c>
      <c r="K56" s="0" t="n">
        <f aca="false">ROUND(AVERAGE(E27:E56),2)</f>
        <v>30.69</v>
      </c>
    </row>
    <row r="57" customFormat="false" ht="15" hidden="false" customHeight="false" outlineLevel="0" collapsed="false">
      <c r="A57" s="1" t="n">
        <v>39195</v>
      </c>
      <c r="B57" s="0" t="n">
        <v>27.53</v>
      </c>
      <c r="C57" s="0" t="n">
        <v>28.14</v>
      </c>
      <c r="D57" s="0" t="n">
        <v>27.37</v>
      </c>
      <c r="E57" s="0" t="n">
        <v>27.88</v>
      </c>
      <c r="F57" s="0" t="n">
        <v>27262400</v>
      </c>
      <c r="G57" s="0" t="n">
        <v>27.88</v>
      </c>
      <c r="H57" s="0" t="n">
        <f aca="false">ROUND(AVERAGE(E48:E57),2)</f>
        <v>30.03</v>
      </c>
      <c r="I57" s="0" t="n">
        <f aca="false">ROUND(AVERAGE(E44:E57),2)</f>
        <v>30.52</v>
      </c>
      <c r="J57" s="0" t="n">
        <f aca="false">ROUND(AVERAGE(E38:E57),2)</f>
        <v>30.79</v>
      </c>
      <c r="K57" s="0" t="n">
        <f aca="false">ROUND(AVERAGE(E28:E57),2)</f>
        <v>30.65</v>
      </c>
    </row>
    <row r="58" customFormat="false" ht="15" hidden="false" customHeight="false" outlineLevel="0" collapsed="false">
      <c r="A58" s="1" t="n">
        <v>39196</v>
      </c>
      <c r="B58" s="0" t="n">
        <v>28.03</v>
      </c>
      <c r="C58" s="0" t="n">
        <v>28.26</v>
      </c>
      <c r="D58" s="0" t="n">
        <v>27.69</v>
      </c>
      <c r="E58" s="0" t="n">
        <v>28.02</v>
      </c>
      <c r="F58" s="0" t="n">
        <v>25964000</v>
      </c>
      <c r="G58" s="0" t="n">
        <v>28.02</v>
      </c>
      <c r="H58" s="0" t="n">
        <f aca="false">ROUND(AVERAGE(E49:E58),2)</f>
        <v>29.67</v>
      </c>
      <c r="I58" s="0" t="n">
        <f aca="false">ROUND(AVERAGE(E45:E58),2)</f>
        <v>30.26</v>
      </c>
      <c r="J58" s="0" t="n">
        <f aca="false">ROUND(AVERAGE(E39:E58),2)</f>
        <v>30.61</v>
      </c>
      <c r="K58" s="0" t="n">
        <f aca="false">ROUND(AVERAGE(E29:E58),2)</f>
        <v>30.58</v>
      </c>
    </row>
    <row r="59" customFormat="false" ht="15" hidden="false" customHeight="false" outlineLevel="0" collapsed="false">
      <c r="A59" s="1" t="n">
        <v>39197</v>
      </c>
      <c r="B59" s="0" t="n">
        <v>28.22</v>
      </c>
      <c r="C59" s="0" t="n">
        <v>28.27</v>
      </c>
      <c r="D59" s="0" t="n">
        <v>27.68</v>
      </c>
      <c r="E59" s="0" t="n">
        <v>28.06</v>
      </c>
      <c r="F59" s="0" t="n">
        <v>35568600</v>
      </c>
      <c r="G59" s="0" t="n">
        <v>28.06</v>
      </c>
      <c r="H59" s="0" t="n">
        <f aca="false">ROUND(AVERAGE(E50:E59),2)</f>
        <v>29.36</v>
      </c>
      <c r="I59" s="0" t="n">
        <f aca="false">ROUND(AVERAGE(E46:E59),2)</f>
        <v>30</v>
      </c>
      <c r="J59" s="0" t="n">
        <f aca="false">ROUND(AVERAGE(E40:E59),2)</f>
        <v>30.43</v>
      </c>
      <c r="K59" s="0" t="n">
        <f aca="false">ROUND(AVERAGE(E30:E59),2)</f>
        <v>30.53</v>
      </c>
    </row>
    <row r="60" customFormat="false" ht="15" hidden="false" customHeight="false" outlineLevel="0" collapsed="false">
      <c r="A60" s="1" t="n">
        <v>39198</v>
      </c>
      <c r="B60" s="0" t="n">
        <v>27.98</v>
      </c>
      <c r="C60" s="0" t="n">
        <v>28.65</v>
      </c>
      <c r="D60" s="0" t="n">
        <v>27.73</v>
      </c>
      <c r="E60" s="0" t="n">
        <v>28.49</v>
      </c>
      <c r="F60" s="0" t="n">
        <v>32331000</v>
      </c>
      <c r="G60" s="0" t="n">
        <v>28.49</v>
      </c>
      <c r="H60" s="0" t="n">
        <f aca="false">ROUND(AVERAGE(E51:E60),2)</f>
        <v>29.08</v>
      </c>
      <c r="I60" s="0" t="n">
        <f aca="false">ROUND(AVERAGE(E47:E60),2)</f>
        <v>29.75</v>
      </c>
      <c r="J60" s="0" t="n">
        <f aca="false">ROUND(AVERAGE(E41:E60),2)</f>
        <v>30.29</v>
      </c>
      <c r="K60" s="0" t="n">
        <f aca="false">ROUND(AVERAGE(E31:E60),2)</f>
        <v>30.49</v>
      </c>
    </row>
    <row r="61" customFormat="false" ht="15" hidden="false" customHeight="false" outlineLevel="0" collapsed="false">
      <c r="A61" s="1" t="n">
        <v>39199</v>
      </c>
      <c r="B61" s="0" t="n">
        <v>28.35</v>
      </c>
      <c r="C61" s="0" t="n">
        <v>28.86</v>
      </c>
      <c r="D61" s="0" t="n">
        <v>28.17</v>
      </c>
      <c r="E61" s="0" t="n">
        <v>28.34</v>
      </c>
      <c r="F61" s="0" t="n">
        <v>21097000</v>
      </c>
      <c r="G61" s="0" t="n">
        <v>28.34</v>
      </c>
      <c r="H61" s="0" t="n">
        <f aca="false">ROUND(AVERAGE(E52:E61),2)</f>
        <v>28.78</v>
      </c>
      <c r="I61" s="0" t="n">
        <f aca="false">ROUND(AVERAGE(E48:E61),2)</f>
        <v>29.52</v>
      </c>
      <c r="J61" s="0" t="n">
        <f aca="false">ROUND(AVERAGE(E42:E61),2)</f>
        <v>30.14</v>
      </c>
      <c r="K61" s="0" t="n">
        <f aca="false">ROUND(AVERAGE(E32:E61),2)</f>
        <v>30.43</v>
      </c>
    </row>
    <row r="62" customFormat="false" ht="15" hidden="false" customHeight="false" outlineLevel="0" collapsed="false">
      <c r="A62" s="1" t="n">
        <v>39202</v>
      </c>
      <c r="B62" s="0" t="n">
        <v>28.32</v>
      </c>
      <c r="C62" s="0" t="n">
        <v>28.5</v>
      </c>
      <c r="D62" s="0" t="n">
        <v>28</v>
      </c>
      <c r="E62" s="0" t="n">
        <v>28.04</v>
      </c>
      <c r="F62" s="0" t="n">
        <v>17596300</v>
      </c>
      <c r="G62" s="0" t="n">
        <v>28.04</v>
      </c>
      <c r="H62" s="0" t="n">
        <f aca="false">ROUND(AVERAGE(E53:E62),2)</f>
        <v>28.42</v>
      </c>
      <c r="I62" s="0" t="n">
        <f aca="false">ROUND(AVERAGE(E49:E62),2)</f>
        <v>29.26</v>
      </c>
      <c r="J62" s="0" t="n">
        <f aca="false">ROUND(AVERAGE(E43:E62),2)</f>
        <v>29.98</v>
      </c>
      <c r="K62" s="0" t="n">
        <f aca="false">ROUND(AVERAGE(E33:E62),2)</f>
        <v>30.37</v>
      </c>
    </row>
    <row r="63" customFormat="false" ht="15" hidden="false" customHeight="false" outlineLevel="0" collapsed="false">
      <c r="A63" s="1" t="n">
        <v>39203</v>
      </c>
      <c r="B63" s="0" t="n">
        <v>28.25</v>
      </c>
      <c r="C63" s="0" t="n">
        <v>28.35</v>
      </c>
      <c r="D63" s="0" t="n">
        <v>27.53</v>
      </c>
      <c r="E63" s="0" t="n">
        <v>27.73</v>
      </c>
      <c r="F63" s="0" t="n">
        <v>18310900</v>
      </c>
      <c r="G63" s="0" t="n">
        <v>27.73</v>
      </c>
      <c r="H63" s="0" t="n">
        <f aca="false">ROUND(AVERAGE(E54:E63),2)</f>
        <v>27.98</v>
      </c>
      <c r="I63" s="0" t="n">
        <f aca="false">ROUND(AVERAGE(E50:E63),2)</f>
        <v>29.01</v>
      </c>
      <c r="J63" s="0" t="n">
        <f aca="false">ROUND(AVERAGE(E44:E63),2)</f>
        <v>29.8</v>
      </c>
      <c r="K63" s="0" t="n">
        <f aca="false">ROUND(AVERAGE(E34:E63),2)</f>
        <v>30.29</v>
      </c>
    </row>
    <row r="64" customFormat="false" ht="15" hidden="false" customHeight="false" outlineLevel="0" collapsed="false">
      <c r="A64" s="1" t="n">
        <v>39204</v>
      </c>
      <c r="B64" s="0" t="n">
        <v>27.72</v>
      </c>
      <c r="C64" s="0" t="n">
        <v>28.26</v>
      </c>
      <c r="D64" s="0" t="n">
        <v>27.72</v>
      </c>
      <c r="E64" s="0" t="n">
        <v>28.12</v>
      </c>
      <c r="F64" s="0" t="n">
        <v>16911800</v>
      </c>
      <c r="G64" s="0" t="n">
        <v>28.12</v>
      </c>
      <c r="H64" s="0" t="n">
        <f aca="false">ROUND(AVERAGE(E55:E64),2)</f>
        <v>27.97</v>
      </c>
      <c r="I64" s="0" t="n">
        <f aca="false">ROUND(AVERAGE(E51:E64),2)</f>
        <v>28.79</v>
      </c>
      <c r="J64" s="0" t="n">
        <f aca="false">ROUND(AVERAGE(E45:E64),2)</f>
        <v>29.62</v>
      </c>
      <c r="K64" s="0" t="n">
        <f aca="false">ROUND(AVERAGE(E35:E64),2)</f>
        <v>30.22</v>
      </c>
    </row>
    <row r="65" customFormat="false" ht="15" hidden="false" customHeight="false" outlineLevel="0" collapsed="false">
      <c r="A65" s="1" t="n">
        <v>39205</v>
      </c>
      <c r="B65" s="0" t="n">
        <v>28.25</v>
      </c>
      <c r="C65" s="0" t="n">
        <v>28.5</v>
      </c>
      <c r="D65" s="0" t="n">
        <v>28.01</v>
      </c>
      <c r="E65" s="0" t="n">
        <v>28.18</v>
      </c>
      <c r="F65" s="0" t="n">
        <v>20119500</v>
      </c>
      <c r="G65" s="0" t="n">
        <v>28.18</v>
      </c>
      <c r="H65" s="0" t="n">
        <f aca="false">ROUND(AVERAGE(E56:E65),2)</f>
        <v>28.03</v>
      </c>
      <c r="I65" s="0" t="n">
        <f aca="false">ROUND(AVERAGE(E52:E65),2)</f>
        <v>28.56</v>
      </c>
      <c r="J65" s="0" t="n">
        <f aca="false">ROUND(AVERAGE(E46:E65),2)</f>
        <v>29.45</v>
      </c>
      <c r="K65" s="0" t="n">
        <f aca="false">ROUND(AVERAGE(E36:E65),2)</f>
        <v>30.11</v>
      </c>
    </row>
    <row r="66" customFormat="false" ht="15" hidden="false" customHeight="false" outlineLevel="0" collapsed="false">
      <c r="A66" s="1" t="n">
        <v>39206</v>
      </c>
      <c r="B66" s="0" t="n">
        <v>33.27</v>
      </c>
      <c r="C66" s="0" t="n">
        <v>33.61</v>
      </c>
      <c r="D66" s="0" t="n">
        <v>29.58</v>
      </c>
      <c r="E66" s="0" t="n">
        <v>30.98</v>
      </c>
      <c r="F66" s="0" t="n">
        <v>245611400</v>
      </c>
      <c r="G66" s="0" t="n">
        <v>30.98</v>
      </c>
      <c r="H66" s="0" t="n">
        <f aca="false">ROUND(AVERAGE(E57:E66),2)</f>
        <v>28.38</v>
      </c>
      <c r="I66" s="0" t="n">
        <f aca="false">ROUND(AVERAGE(E53:E66),2)</f>
        <v>28.52</v>
      </c>
      <c r="J66" s="0" t="n">
        <f aca="false">ROUND(AVERAGE(E47:E66),2)</f>
        <v>29.4</v>
      </c>
      <c r="K66" s="0" t="n">
        <f aca="false">ROUND(AVERAGE(E37:E66),2)</f>
        <v>30.1</v>
      </c>
    </row>
    <row r="67" customFormat="false" ht="15" hidden="false" customHeight="false" outlineLevel="0" collapsed="false">
      <c r="A67" s="1" t="n">
        <v>39209</v>
      </c>
      <c r="B67" s="0" t="n">
        <v>30.13</v>
      </c>
      <c r="C67" s="0" t="n">
        <v>30.98</v>
      </c>
      <c r="D67" s="0" t="n">
        <v>29.86</v>
      </c>
      <c r="E67" s="0" t="n">
        <v>30.38</v>
      </c>
      <c r="F67" s="0" t="n">
        <v>41243900</v>
      </c>
      <c r="G67" s="0" t="n">
        <v>30.38</v>
      </c>
      <c r="H67" s="0" t="n">
        <f aca="false">ROUND(AVERAGE(E58:E67),2)</f>
        <v>28.63</v>
      </c>
      <c r="I67" s="0" t="n">
        <f aca="false">ROUND(AVERAGE(E54:E67),2)</f>
        <v>28.39</v>
      </c>
      <c r="J67" s="0" t="n">
        <f aca="false">ROUND(AVERAGE(E48:E67),2)</f>
        <v>29.33</v>
      </c>
      <c r="K67" s="0" t="n">
        <f aca="false">ROUND(AVERAGE(E38:E67),2)</f>
        <v>30.07</v>
      </c>
    </row>
    <row r="68" customFormat="false" ht="15" hidden="false" customHeight="false" outlineLevel="0" collapsed="false">
      <c r="A68" s="1" t="n">
        <v>39210</v>
      </c>
      <c r="B68" s="0" t="n">
        <v>30.24</v>
      </c>
      <c r="C68" s="0" t="n">
        <v>31.1</v>
      </c>
      <c r="D68" s="0" t="n">
        <v>30.21</v>
      </c>
      <c r="E68" s="0" t="n">
        <v>30.41</v>
      </c>
      <c r="F68" s="0" t="n">
        <v>28018200</v>
      </c>
      <c r="G68" s="0" t="n">
        <v>30.41</v>
      </c>
      <c r="H68" s="0" t="n">
        <f aca="false">ROUND(AVERAGE(E59:E68),2)</f>
        <v>28.87</v>
      </c>
      <c r="I68" s="0" t="n">
        <f aca="false">ROUND(AVERAGE(E55:E68),2)</f>
        <v>28.54</v>
      </c>
      <c r="J68" s="0" t="n">
        <f aca="false">ROUND(AVERAGE(E49:E68),2)</f>
        <v>29.27</v>
      </c>
      <c r="K68" s="0" t="n">
        <f aca="false">ROUND(AVERAGE(E39:E68),2)</f>
        <v>30.03</v>
      </c>
    </row>
    <row r="69" customFormat="false" ht="15" hidden="false" customHeight="false" outlineLevel="0" collapsed="false">
      <c r="A69" s="1" t="n">
        <v>39211</v>
      </c>
      <c r="B69" s="0" t="n">
        <v>30.17</v>
      </c>
      <c r="C69" s="0" t="n">
        <v>30.44</v>
      </c>
      <c r="D69" s="0" t="n">
        <v>29.95</v>
      </c>
      <c r="E69" s="0" t="n">
        <v>30.22</v>
      </c>
      <c r="F69" s="0" t="n">
        <v>23533100</v>
      </c>
      <c r="G69" s="0" t="n">
        <v>30.22</v>
      </c>
      <c r="H69" s="0" t="n">
        <f aca="false">ROUND(AVERAGE(E60:E69),2)</f>
        <v>29.09</v>
      </c>
      <c r="I69" s="0" t="n">
        <f aca="false">ROUND(AVERAGE(E56:E69),2)</f>
        <v>28.74</v>
      </c>
      <c r="J69" s="0" t="n">
        <f aca="false">ROUND(AVERAGE(E50:E69),2)</f>
        <v>29.22</v>
      </c>
      <c r="K69" s="0" t="n">
        <f aca="false">ROUND(AVERAGE(E40:E69),2)</f>
        <v>29.99</v>
      </c>
    </row>
    <row r="70" customFormat="false" ht="15" hidden="false" customHeight="false" outlineLevel="0" collapsed="false">
      <c r="A70" s="1" t="n">
        <v>39212</v>
      </c>
      <c r="B70" s="0" t="n">
        <v>30.52</v>
      </c>
      <c r="C70" s="0" t="n">
        <v>30.69</v>
      </c>
      <c r="D70" s="0" t="n">
        <v>29.61</v>
      </c>
      <c r="E70" s="0" t="n">
        <v>29.7</v>
      </c>
      <c r="F70" s="0" t="n">
        <v>26570200</v>
      </c>
      <c r="G70" s="0" t="n">
        <v>29.7</v>
      </c>
      <c r="H70" s="0" t="n">
        <f aca="false">ROUND(AVERAGE(E61:E70),2)</f>
        <v>29.21</v>
      </c>
      <c r="I70" s="0" t="n">
        <f aca="false">ROUND(AVERAGE(E57:E70),2)</f>
        <v>28.9</v>
      </c>
      <c r="J70" s="0" t="n">
        <f aca="false">ROUND(AVERAGE(E51:E70),2)</f>
        <v>29.15</v>
      </c>
      <c r="K70" s="0" t="n">
        <f aca="false">ROUND(AVERAGE(E41:E70),2)</f>
        <v>29.93</v>
      </c>
    </row>
    <row r="71" customFormat="false" ht="15" hidden="false" customHeight="false" outlineLevel="0" collapsed="false">
      <c r="A71" s="1" t="n">
        <v>39213</v>
      </c>
      <c r="B71" s="0" t="n">
        <v>29.62</v>
      </c>
      <c r="C71" s="0" t="n">
        <v>30.08</v>
      </c>
      <c r="D71" s="0" t="n">
        <v>29.53</v>
      </c>
      <c r="E71" s="0" t="n">
        <v>30.05</v>
      </c>
      <c r="F71" s="0" t="n">
        <v>13838800</v>
      </c>
      <c r="G71" s="0" t="n">
        <v>30.05</v>
      </c>
      <c r="H71" s="0" t="n">
        <f aca="false">ROUND(AVERAGE(E62:E71),2)</f>
        <v>29.38</v>
      </c>
      <c r="I71" s="0" t="n">
        <f aca="false">ROUND(AVERAGE(E58:E71),2)</f>
        <v>29.05</v>
      </c>
      <c r="J71" s="0" t="n">
        <f aca="false">ROUND(AVERAGE(E52:E71),2)</f>
        <v>29.08</v>
      </c>
      <c r="K71" s="0" t="n">
        <f aca="false">ROUND(AVERAGE(E42:E71),2)</f>
        <v>29.89</v>
      </c>
    </row>
    <row r="72" customFormat="false" ht="15" hidden="false" customHeight="false" outlineLevel="0" collapsed="false">
      <c r="A72" s="1" t="n">
        <v>39216</v>
      </c>
      <c r="B72" s="0" t="n">
        <v>29.79</v>
      </c>
      <c r="C72" s="0" t="n">
        <v>30</v>
      </c>
      <c r="D72" s="0" t="n">
        <v>29.08</v>
      </c>
      <c r="E72" s="0" t="n">
        <v>29.31</v>
      </c>
      <c r="F72" s="0" t="n">
        <v>20895900</v>
      </c>
      <c r="G72" s="0" t="n">
        <v>29.31</v>
      </c>
      <c r="H72" s="0" t="n">
        <f aca="false">ROUND(AVERAGE(E63:E72),2)</f>
        <v>29.51</v>
      </c>
      <c r="I72" s="0" t="n">
        <f aca="false">ROUND(AVERAGE(E59:E72),2)</f>
        <v>29.14</v>
      </c>
      <c r="J72" s="0" t="n">
        <f aca="false">ROUND(AVERAGE(E53:E72),2)</f>
        <v>28.96</v>
      </c>
      <c r="K72" s="0" t="n">
        <f aca="false">ROUND(AVERAGE(E43:E72),2)</f>
        <v>29.82</v>
      </c>
    </row>
    <row r="73" customFormat="false" ht="15" hidden="false" customHeight="false" outlineLevel="0" collapsed="false">
      <c r="A73" s="1" t="n">
        <v>39217</v>
      </c>
      <c r="B73" s="0" t="n">
        <v>29.16</v>
      </c>
      <c r="C73" s="0" t="n">
        <v>29.42</v>
      </c>
      <c r="D73" s="0" t="n">
        <v>28.75</v>
      </c>
      <c r="E73" s="0" t="n">
        <v>28.81</v>
      </c>
      <c r="F73" s="0" t="n">
        <v>22226800</v>
      </c>
      <c r="G73" s="0" t="n">
        <v>28.81</v>
      </c>
      <c r="H73" s="0" t="n">
        <f aca="false">ROUND(AVERAGE(E64:E73),2)</f>
        <v>29.62</v>
      </c>
      <c r="I73" s="0" t="n">
        <f aca="false">ROUND(AVERAGE(E60:E73),2)</f>
        <v>29.2</v>
      </c>
      <c r="J73" s="0" t="n">
        <f aca="false">ROUND(AVERAGE(E54:E73),2)</f>
        <v>28.8</v>
      </c>
      <c r="K73" s="0" t="n">
        <f aca="false">ROUND(AVERAGE(E44:E73),2)</f>
        <v>29.74</v>
      </c>
    </row>
    <row r="74" customFormat="false" ht="15" hidden="false" customHeight="false" outlineLevel="0" collapsed="false">
      <c r="A74" s="1" t="n">
        <v>39218</v>
      </c>
      <c r="B74" s="0" t="n">
        <v>28.89</v>
      </c>
      <c r="C74" s="0" t="n">
        <v>29.37</v>
      </c>
      <c r="D74" s="0" t="n">
        <v>28.25</v>
      </c>
      <c r="E74" s="0" t="n">
        <v>29.21</v>
      </c>
      <c r="F74" s="0" t="n">
        <v>32944800</v>
      </c>
      <c r="G74" s="0" t="n">
        <v>29.21</v>
      </c>
      <c r="H74" s="0" t="n">
        <f aca="false">ROUND(AVERAGE(E65:E74),2)</f>
        <v>29.73</v>
      </c>
      <c r="I74" s="0" t="n">
        <f aca="false">ROUND(AVERAGE(E61:E74),2)</f>
        <v>29.25</v>
      </c>
      <c r="J74" s="0" t="n">
        <f aca="false">ROUND(AVERAGE(E55:E74),2)</f>
        <v>28.85</v>
      </c>
      <c r="K74" s="0" t="n">
        <f aca="false">ROUND(AVERAGE(E45:E74),2)</f>
        <v>29.65</v>
      </c>
    </row>
    <row r="75" customFormat="false" ht="15" hidden="false" customHeight="false" outlineLevel="0" collapsed="false">
      <c r="A75" s="1" t="n">
        <v>39219</v>
      </c>
      <c r="B75" s="0" t="n">
        <v>28.99</v>
      </c>
      <c r="C75" s="0" t="n">
        <v>29.13</v>
      </c>
      <c r="D75" s="0" t="n">
        <v>28.49</v>
      </c>
      <c r="E75" s="0" t="n">
        <v>28.57</v>
      </c>
      <c r="F75" s="0" t="n">
        <v>23535000</v>
      </c>
      <c r="G75" s="0" t="n">
        <v>28.57</v>
      </c>
      <c r="H75" s="0" t="n">
        <f aca="false">ROUND(AVERAGE(E66:E75),2)</f>
        <v>29.76</v>
      </c>
      <c r="I75" s="0" t="n">
        <f aca="false">ROUND(AVERAGE(E62:E75),2)</f>
        <v>29.27</v>
      </c>
      <c r="J75" s="0" t="n">
        <f aca="false">ROUND(AVERAGE(E56:E75),2)</f>
        <v>28.9</v>
      </c>
      <c r="K75" s="0" t="n">
        <f aca="false">ROUND(AVERAGE(E46:E75),2)</f>
        <v>29.55</v>
      </c>
    </row>
    <row r="76" customFormat="false" ht="15" hidden="false" customHeight="false" outlineLevel="0" collapsed="false">
      <c r="A76" s="1" t="n">
        <v>39220</v>
      </c>
      <c r="B76" s="0" t="n">
        <v>28.9</v>
      </c>
      <c r="C76" s="0" t="n">
        <v>29.8</v>
      </c>
      <c r="D76" s="0" t="n">
        <v>28.78</v>
      </c>
      <c r="E76" s="0" t="n">
        <v>29.75</v>
      </c>
      <c r="F76" s="0" t="n">
        <v>35487200</v>
      </c>
      <c r="G76" s="0" t="n">
        <v>29.75</v>
      </c>
      <c r="H76" s="0" t="n">
        <f aca="false">ROUND(AVERAGE(E67:E76),2)</f>
        <v>29.64</v>
      </c>
      <c r="I76" s="0" t="n">
        <f aca="false">ROUND(AVERAGE(E63:E76),2)</f>
        <v>29.39</v>
      </c>
      <c r="J76" s="0" t="n">
        <f aca="false">ROUND(AVERAGE(E57:E76),2)</f>
        <v>29.01</v>
      </c>
      <c r="K76" s="0" t="n">
        <f aca="false">ROUND(AVERAGE(E47:E76),2)</f>
        <v>29.48</v>
      </c>
    </row>
    <row r="77" customFormat="false" ht="15" hidden="false" customHeight="false" outlineLevel="0" collapsed="false">
      <c r="A77" s="1" t="n">
        <v>39223</v>
      </c>
      <c r="B77" s="0" t="n">
        <v>29.62</v>
      </c>
      <c r="C77" s="0" t="n">
        <v>29.86</v>
      </c>
      <c r="D77" s="0" t="n">
        <v>29.32</v>
      </c>
      <c r="E77" s="0" t="n">
        <v>29.35</v>
      </c>
      <c r="F77" s="0" t="n">
        <v>18955900</v>
      </c>
      <c r="G77" s="0" t="n">
        <v>29.35</v>
      </c>
      <c r="H77" s="0" t="n">
        <f aca="false">ROUND(AVERAGE(E68:E77),2)</f>
        <v>29.54</v>
      </c>
      <c r="I77" s="0" t="n">
        <f aca="false">ROUND(AVERAGE(E64:E77),2)</f>
        <v>29.5</v>
      </c>
      <c r="J77" s="0" t="n">
        <f aca="false">ROUND(AVERAGE(E58:E77),2)</f>
        <v>29.09</v>
      </c>
      <c r="K77" s="0" t="n">
        <f aca="false">ROUND(AVERAGE(E48:E77),2)</f>
        <v>29.4</v>
      </c>
    </row>
    <row r="78" customFormat="false" ht="15" hidden="false" customHeight="false" outlineLevel="0" collapsed="false">
      <c r="A78" s="1" t="n">
        <v>39224</v>
      </c>
      <c r="B78" s="0" t="n">
        <v>29.33</v>
      </c>
      <c r="C78" s="0" t="n">
        <v>29.35</v>
      </c>
      <c r="D78" s="0" t="n">
        <v>28.78</v>
      </c>
      <c r="E78" s="0" t="n">
        <v>28.92</v>
      </c>
      <c r="F78" s="0" t="n">
        <v>19131300</v>
      </c>
      <c r="G78" s="0" t="n">
        <v>28.92</v>
      </c>
      <c r="H78" s="0" t="n">
        <f aca="false">ROUND(AVERAGE(E69:E78),2)</f>
        <v>29.39</v>
      </c>
      <c r="I78" s="0" t="n">
        <f aca="false">ROUND(AVERAGE(E65:E78),2)</f>
        <v>29.56</v>
      </c>
      <c r="J78" s="0" t="n">
        <f aca="false">ROUND(AVERAGE(E59:E78),2)</f>
        <v>29.13</v>
      </c>
      <c r="K78" s="0" t="n">
        <f aca="false">ROUND(AVERAGE(E49:E78),2)</f>
        <v>29.31</v>
      </c>
    </row>
    <row r="79" customFormat="false" ht="15" hidden="false" customHeight="false" outlineLevel="0" collapsed="false">
      <c r="A79" s="1" t="n">
        <v>39225</v>
      </c>
      <c r="B79" s="0" t="n">
        <v>29.1</v>
      </c>
      <c r="C79" s="0" t="n">
        <v>29.37</v>
      </c>
      <c r="D79" s="0" t="n">
        <v>28.53</v>
      </c>
      <c r="E79" s="0" t="n">
        <v>28.61</v>
      </c>
      <c r="F79" s="0" t="n">
        <v>27964400</v>
      </c>
      <c r="G79" s="0" t="n">
        <v>28.61</v>
      </c>
      <c r="H79" s="0" t="n">
        <f aca="false">ROUND(AVERAGE(E70:E79),2)</f>
        <v>29.23</v>
      </c>
      <c r="I79" s="0" t="n">
        <f aca="false">ROUND(AVERAGE(E66:E79),2)</f>
        <v>29.59</v>
      </c>
      <c r="J79" s="0" t="n">
        <f aca="false">ROUND(AVERAGE(E60:E79),2)</f>
        <v>29.16</v>
      </c>
      <c r="K79" s="0" t="n">
        <f aca="false">ROUND(AVERAGE(E50:E79),2)</f>
        <v>29.22</v>
      </c>
    </row>
    <row r="80" customFormat="false" ht="15" hidden="false" customHeight="false" outlineLevel="0" collapsed="false">
      <c r="A80" s="1" t="n">
        <v>39226</v>
      </c>
      <c r="B80" s="0" t="n">
        <v>28.65</v>
      </c>
      <c r="C80" s="0" t="n">
        <v>28.88</v>
      </c>
      <c r="D80" s="0" t="n">
        <v>28.25</v>
      </c>
      <c r="E80" s="0" t="n">
        <v>28.41</v>
      </c>
      <c r="F80" s="0" t="n">
        <v>19122900</v>
      </c>
      <c r="G80" s="0" t="n">
        <v>28.41</v>
      </c>
      <c r="H80" s="0" t="n">
        <f aca="false">ROUND(AVERAGE(E71:E80),2)</f>
        <v>29.1</v>
      </c>
      <c r="I80" s="0" t="n">
        <f aca="false">ROUND(AVERAGE(E67:E80),2)</f>
        <v>29.41</v>
      </c>
      <c r="J80" s="0" t="n">
        <f aca="false">ROUND(AVERAGE(E61:E80),2)</f>
        <v>29.15</v>
      </c>
      <c r="K80" s="0" t="n">
        <f aca="false">ROUND(AVERAGE(E51:E80),2)</f>
        <v>29.13</v>
      </c>
    </row>
    <row r="81" customFormat="false" ht="15" hidden="false" customHeight="false" outlineLevel="0" collapsed="false">
      <c r="A81" s="1" t="n">
        <v>39227</v>
      </c>
      <c r="B81" s="0" t="n">
        <v>28.44</v>
      </c>
      <c r="C81" s="0" t="n">
        <v>28.73</v>
      </c>
      <c r="D81" s="0" t="n">
        <v>28.34</v>
      </c>
      <c r="E81" s="0" t="n">
        <v>28.58</v>
      </c>
      <c r="F81" s="0" t="n">
        <v>10334600</v>
      </c>
      <c r="G81" s="0" t="n">
        <v>28.58</v>
      </c>
      <c r="H81" s="0" t="n">
        <f aca="false">ROUND(AVERAGE(E72:E81),2)</f>
        <v>28.95</v>
      </c>
      <c r="I81" s="0" t="n">
        <f aca="false">ROUND(AVERAGE(E68:E81),2)</f>
        <v>29.28</v>
      </c>
      <c r="J81" s="0" t="n">
        <f aca="false">ROUND(AVERAGE(E62:E81),2)</f>
        <v>29.17</v>
      </c>
      <c r="K81" s="0" t="n">
        <f aca="false">ROUND(AVERAGE(E52:E81),2)</f>
        <v>29.04</v>
      </c>
    </row>
    <row r="82" customFormat="false" ht="15" hidden="false" customHeight="false" outlineLevel="0" collapsed="false">
      <c r="A82" s="1" t="n">
        <v>39231</v>
      </c>
      <c r="B82" s="0" t="n">
        <v>28.36</v>
      </c>
      <c r="C82" s="0" t="n">
        <v>28.73</v>
      </c>
      <c r="D82" s="0" t="n">
        <v>28.2</v>
      </c>
      <c r="E82" s="0" t="n">
        <v>28.4</v>
      </c>
      <c r="F82" s="0" t="n">
        <v>13981500</v>
      </c>
      <c r="G82" s="0" t="n">
        <v>28.4</v>
      </c>
      <c r="H82" s="0" t="n">
        <f aca="false">ROUND(AVERAGE(E73:E82),2)</f>
        <v>28.86</v>
      </c>
      <c r="I82" s="0" t="n">
        <f aca="false">ROUND(AVERAGE(E69:E82),2)</f>
        <v>29.14</v>
      </c>
      <c r="J82" s="0" t="n">
        <f aca="false">ROUND(AVERAGE(E63:E82),2)</f>
        <v>29.18</v>
      </c>
      <c r="K82" s="0" t="n">
        <f aca="false">ROUND(AVERAGE(E53:E82),2)</f>
        <v>28.93</v>
      </c>
    </row>
    <row r="83" customFormat="false" ht="15" hidden="false" customHeight="false" outlineLevel="0" collapsed="false">
      <c r="A83" s="1" t="n">
        <v>39232</v>
      </c>
      <c r="B83" s="0" t="n">
        <v>28.19</v>
      </c>
      <c r="C83" s="0" t="n">
        <v>28.38</v>
      </c>
      <c r="D83" s="0" t="n">
        <v>28</v>
      </c>
      <c r="E83" s="0" t="n">
        <v>28.38</v>
      </c>
      <c r="F83" s="0" t="n">
        <v>16046800</v>
      </c>
      <c r="G83" s="0" t="n">
        <v>28.38</v>
      </c>
      <c r="H83" s="0" t="n">
        <f aca="false">ROUND(AVERAGE(E74:E83),2)</f>
        <v>28.82</v>
      </c>
      <c r="I83" s="0" t="n">
        <f aca="false">ROUND(AVERAGE(E70:E83),2)</f>
        <v>29</v>
      </c>
      <c r="J83" s="0" t="n">
        <f aca="false">ROUND(AVERAGE(E64:E83),2)</f>
        <v>29.22</v>
      </c>
      <c r="K83" s="0" t="n">
        <f aca="false">ROUND(AVERAGE(E54:E83),2)</f>
        <v>28.81</v>
      </c>
    </row>
    <row r="84" customFormat="false" ht="15" hidden="false" customHeight="false" outlineLevel="0" collapsed="false">
      <c r="A84" s="1" t="n">
        <v>39233</v>
      </c>
      <c r="B84" s="0" t="n">
        <v>28.76</v>
      </c>
      <c r="C84" s="0" t="n">
        <v>28.85</v>
      </c>
      <c r="D84" s="0" t="n">
        <v>28.49</v>
      </c>
      <c r="E84" s="0" t="n">
        <v>28.7</v>
      </c>
      <c r="F84" s="0" t="n">
        <v>15859100</v>
      </c>
      <c r="G84" s="0" t="n">
        <v>28.7</v>
      </c>
      <c r="H84" s="0" t="n">
        <f aca="false">ROUND(AVERAGE(E75:E84),2)</f>
        <v>28.77</v>
      </c>
      <c r="I84" s="0" t="n">
        <f aca="false">ROUND(AVERAGE(E71:E84),2)</f>
        <v>28.93</v>
      </c>
      <c r="J84" s="0" t="n">
        <f aca="false">ROUND(AVERAGE(E65:E84),2)</f>
        <v>29.25</v>
      </c>
      <c r="K84" s="0" t="n">
        <f aca="false">ROUND(AVERAGE(E55:E84),2)</f>
        <v>28.82</v>
      </c>
    </row>
    <row r="85" customFormat="false" ht="15" hidden="false" customHeight="false" outlineLevel="0" collapsed="false">
      <c r="A85" s="1" t="n">
        <v>39234</v>
      </c>
      <c r="B85" s="0" t="n">
        <v>28.9</v>
      </c>
      <c r="C85" s="0" t="n">
        <v>29.13</v>
      </c>
      <c r="D85" s="0" t="n">
        <v>28.61</v>
      </c>
      <c r="E85" s="0" t="n">
        <v>28.78</v>
      </c>
      <c r="F85" s="0" t="n">
        <v>12398800</v>
      </c>
      <c r="G85" s="0" t="n">
        <v>28.78</v>
      </c>
      <c r="H85" s="0" t="n">
        <f aca="false">ROUND(AVERAGE(E76:E85),2)</f>
        <v>28.79</v>
      </c>
      <c r="I85" s="0" t="n">
        <f aca="false">ROUND(AVERAGE(E72:E85),2)</f>
        <v>28.84</v>
      </c>
      <c r="J85" s="0" t="n">
        <f aca="false">ROUND(AVERAGE(E66:E85),2)</f>
        <v>29.28</v>
      </c>
      <c r="K85" s="0" t="n">
        <f aca="false">ROUND(AVERAGE(E56:E85),2)</f>
        <v>28.86</v>
      </c>
    </row>
    <row r="86" customFormat="false" ht="15" hidden="false" customHeight="false" outlineLevel="0" collapsed="false">
      <c r="A86" s="1" t="n">
        <v>39237</v>
      </c>
      <c r="B86" s="0" t="n">
        <v>28.6</v>
      </c>
      <c r="C86" s="0" t="n">
        <v>28.78</v>
      </c>
      <c r="D86" s="0" t="n">
        <v>28.4</v>
      </c>
      <c r="E86" s="0" t="n">
        <v>28.59</v>
      </c>
      <c r="F86" s="0" t="n">
        <v>13428800</v>
      </c>
      <c r="G86" s="0" t="n">
        <v>28.59</v>
      </c>
      <c r="H86" s="0" t="n">
        <f aca="false">ROUND(AVERAGE(E77:E86),2)</f>
        <v>28.67</v>
      </c>
      <c r="I86" s="0" t="n">
        <f aca="false">ROUND(AVERAGE(E73:E86),2)</f>
        <v>28.79</v>
      </c>
      <c r="J86" s="0" t="n">
        <f aca="false">ROUND(AVERAGE(E67:E86),2)</f>
        <v>29.16</v>
      </c>
      <c r="K86" s="0" t="n">
        <f aca="false">ROUND(AVERAGE(E57:E86),2)</f>
        <v>28.9</v>
      </c>
    </row>
    <row r="87" customFormat="false" ht="15" hidden="false" customHeight="false" outlineLevel="0" collapsed="false">
      <c r="A87" s="1" t="n">
        <v>39238</v>
      </c>
      <c r="B87" s="0" t="n">
        <v>28.4</v>
      </c>
      <c r="C87" s="0" t="n">
        <v>28.59</v>
      </c>
      <c r="D87" s="0" t="n">
        <v>28.1</v>
      </c>
      <c r="E87" s="0" t="n">
        <v>28.23</v>
      </c>
      <c r="F87" s="0" t="n">
        <v>20494800</v>
      </c>
      <c r="G87" s="0" t="n">
        <v>28.23</v>
      </c>
      <c r="H87" s="0" t="n">
        <f aca="false">ROUND(AVERAGE(E78:E87),2)</f>
        <v>28.56</v>
      </c>
      <c r="I87" s="0" t="n">
        <f aca="false">ROUND(AVERAGE(E74:E87),2)</f>
        <v>28.75</v>
      </c>
      <c r="J87" s="0" t="n">
        <f aca="false">ROUND(AVERAGE(E68:E87),2)</f>
        <v>29.05</v>
      </c>
      <c r="K87" s="0" t="n">
        <f aca="false">ROUND(AVERAGE(E58:E87),2)</f>
        <v>28.91</v>
      </c>
    </row>
    <row r="88" customFormat="false" ht="15" hidden="false" customHeight="false" outlineLevel="0" collapsed="false">
      <c r="A88" s="1" t="n">
        <v>39239</v>
      </c>
      <c r="B88" s="0" t="n">
        <v>28.05</v>
      </c>
      <c r="C88" s="0" t="n">
        <v>28.11</v>
      </c>
      <c r="D88" s="0" t="n">
        <v>27.3</v>
      </c>
      <c r="E88" s="0" t="n">
        <v>27.44</v>
      </c>
      <c r="F88" s="0" t="n">
        <v>33508200</v>
      </c>
      <c r="G88" s="0" t="n">
        <v>27.44</v>
      </c>
      <c r="H88" s="0" t="n">
        <f aca="false">ROUND(AVERAGE(E79:E88),2)</f>
        <v>28.41</v>
      </c>
      <c r="I88" s="0" t="n">
        <f aca="false">ROUND(AVERAGE(E75:E88),2)</f>
        <v>28.62</v>
      </c>
      <c r="J88" s="0" t="n">
        <f aca="false">ROUND(AVERAGE(E69:E88),2)</f>
        <v>28.9</v>
      </c>
      <c r="K88" s="0" t="n">
        <f aca="false">ROUND(AVERAGE(E59:E88),2)</f>
        <v>28.89</v>
      </c>
    </row>
    <row r="89" customFormat="false" ht="15" hidden="false" customHeight="false" outlineLevel="0" collapsed="false">
      <c r="A89" s="1" t="n">
        <v>39240</v>
      </c>
      <c r="B89" s="0" t="n">
        <v>27.34</v>
      </c>
      <c r="C89" s="0" t="n">
        <v>27.73</v>
      </c>
      <c r="D89" s="0" t="n">
        <v>26.98</v>
      </c>
      <c r="E89" s="0" t="n">
        <v>26.98</v>
      </c>
      <c r="F89" s="0" t="n">
        <v>34232300</v>
      </c>
      <c r="G89" s="0" t="n">
        <v>26.98</v>
      </c>
      <c r="H89" s="0" t="n">
        <f aca="false">ROUND(AVERAGE(E80:E89),2)</f>
        <v>28.25</v>
      </c>
      <c r="I89" s="0" t="n">
        <f aca="false">ROUND(AVERAGE(E76:E89),2)</f>
        <v>28.51</v>
      </c>
      <c r="J89" s="0" t="n">
        <f aca="false">ROUND(AVERAGE(E70:E89),2)</f>
        <v>28.74</v>
      </c>
      <c r="K89" s="0" t="n">
        <f aca="false">ROUND(AVERAGE(E60:E89),2)</f>
        <v>28.86</v>
      </c>
    </row>
    <row r="90" customFormat="false" ht="15" hidden="false" customHeight="false" outlineLevel="0" collapsed="false">
      <c r="A90" s="1" t="n">
        <v>39241</v>
      </c>
      <c r="B90" s="0" t="n">
        <v>27.02</v>
      </c>
      <c r="C90" s="0" t="n">
        <v>27.45</v>
      </c>
      <c r="D90" s="0" t="n">
        <v>26.96</v>
      </c>
      <c r="E90" s="0" t="n">
        <v>27.39</v>
      </c>
      <c r="F90" s="0" t="n">
        <v>18618500</v>
      </c>
      <c r="G90" s="0" t="n">
        <v>27.39</v>
      </c>
      <c r="H90" s="0" t="n">
        <f aca="false">ROUND(AVERAGE(E81:E90),2)</f>
        <v>28.15</v>
      </c>
      <c r="I90" s="0" t="n">
        <f aca="false">ROUND(AVERAGE(E77:E90),2)</f>
        <v>28.34</v>
      </c>
      <c r="J90" s="0" t="n">
        <f aca="false">ROUND(AVERAGE(E71:E90),2)</f>
        <v>28.62</v>
      </c>
      <c r="K90" s="0" t="n">
        <f aca="false">ROUND(AVERAGE(E61:E90),2)</f>
        <v>28.82</v>
      </c>
    </row>
    <row r="91" customFormat="false" ht="15" hidden="false" customHeight="false" outlineLevel="0" collapsed="false">
      <c r="A91" s="1" t="n">
        <v>39244</v>
      </c>
      <c r="B91" s="0" t="n">
        <v>27.27</v>
      </c>
      <c r="C91" s="0" t="n">
        <v>27.52</v>
      </c>
      <c r="D91" s="0" t="n">
        <v>27.15</v>
      </c>
      <c r="E91" s="0" t="n">
        <v>27.35</v>
      </c>
      <c r="F91" s="0" t="n">
        <v>14856500</v>
      </c>
      <c r="G91" s="0" t="n">
        <v>27.35</v>
      </c>
      <c r="H91" s="0" t="n">
        <f aca="false">ROUND(AVERAGE(E82:E91),2)</f>
        <v>28.02</v>
      </c>
      <c r="I91" s="0" t="n">
        <f aca="false">ROUND(AVERAGE(E78:E91),2)</f>
        <v>28.2</v>
      </c>
      <c r="J91" s="0" t="n">
        <f aca="false">ROUND(AVERAGE(E72:E91),2)</f>
        <v>28.49</v>
      </c>
      <c r="K91" s="0" t="n">
        <f aca="false">ROUND(AVERAGE(E62:E91),2)</f>
        <v>28.79</v>
      </c>
    </row>
    <row r="92" customFormat="false" ht="15" hidden="false" customHeight="false" outlineLevel="0" collapsed="false">
      <c r="A92" s="1" t="n">
        <v>39245</v>
      </c>
      <c r="B92" s="0" t="n">
        <v>27.3</v>
      </c>
      <c r="C92" s="0" t="n">
        <v>27.66</v>
      </c>
      <c r="D92" s="0" t="n">
        <v>26.98</v>
      </c>
      <c r="E92" s="0" t="n">
        <v>27.05</v>
      </c>
      <c r="F92" s="0" t="n">
        <v>22203600</v>
      </c>
      <c r="G92" s="0" t="n">
        <v>27.05</v>
      </c>
      <c r="H92" s="0" t="n">
        <f aca="false">ROUND(AVERAGE(E83:E92),2)</f>
        <v>27.89</v>
      </c>
      <c r="I92" s="0" t="n">
        <f aca="false">ROUND(AVERAGE(E79:E92),2)</f>
        <v>28.06</v>
      </c>
      <c r="J92" s="0" t="n">
        <f aca="false">ROUND(AVERAGE(E73:E92),2)</f>
        <v>28.38</v>
      </c>
      <c r="K92" s="0" t="n">
        <f aca="false">ROUND(AVERAGE(E63:E92),2)</f>
        <v>28.75</v>
      </c>
    </row>
    <row r="93" customFormat="false" ht="15" hidden="false" customHeight="false" outlineLevel="0" collapsed="false">
      <c r="A93" s="1" t="n">
        <v>39246</v>
      </c>
      <c r="B93" s="0" t="n">
        <v>27.12</v>
      </c>
      <c r="C93" s="0" t="n">
        <v>27.41</v>
      </c>
      <c r="D93" s="0" t="n">
        <v>26.61</v>
      </c>
      <c r="E93" s="0" t="n">
        <v>27.38</v>
      </c>
      <c r="F93" s="0" t="n">
        <v>31210700</v>
      </c>
      <c r="G93" s="0" t="n">
        <v>27.38</v>
      </c>
      <c r="H93" s="0" t="n">
        <f aca="false">ROUND(AVERAGE(E84:E93),2)</f>
        <v>27.79</v>
      </c>
      <c r="I93" s="0" t="n">
        <f aca="false">ROUND(AVERAGE(E80:E93),2)</f>
        <v>27.98</v>
      </c>
      <c r="J93" s="0" t="n">
        <f aca="false">ROUND(AVERAGE(E74:E93),2)</f>
        <v>28.3</v>
      </c>
      <c r="K93" s="0" t="n">
        <f aca="false">ROUND(AVERAGE(E64:E93),2)</f>
        <v>28.74</v>
      </c>
    </row>
    <row r="94" customFormat="false" ht="15" hidden="false" customHeight="false" outlineLevel="0" collapsed="false">
      <c r="A94" s="1" t="n">
        <v>39247</v>
      </c>
      <c r="B94" s="0" t="n">
        <v>27.38</v>
      </c>
      <c r="C94" s="0" t="n">
        <v>27.64</v>
      </c>
      <c r="D94" s="0" t="n">
        <v>27.15</v>
      </c>
      <c r="E94" s="0" t="n">
        <v>27.3</v>
      </c>
      <c r="F94" s="0" t="n">
        <v>18919400</v>
      </c>
      <c r="G94" s="0" t="n">
        <v>27.3</v>
      </c>
      <c r="H94" s="0" t="n">
        <f aca="false">ROUND(AVERAGE(E85:E94),2)</f>
        <v>27.65</v>
      </c>
      <c r="I94" s="0" t="n">
        <f aca="false">ROUND(AVERAGE(E81:E94),2)</f>
        <v>27.9</v>
      </c>
      <c r="J94" s="0" t="n">
        <f aca="false">ROUND(AVERAGE(E75:E94),2)</f>
        <v>28.21</v>
      </c>
      <c r="K94" s="0" t="n">
        <f aca="false">ROUND(AVERAGE(E65:E94),2)</f>
        <v>28.71</v>
      </c>
    </row>
    <row r="95" customFormat="false" ht="15" hidden="false" customHeight="false" outlineLevel="0" collapsed="false">
      <c r="A95" s="1" t="n">
        <v>39248</v>
      </c>
      <c r="B95" s="0" t="n">
        <v>27.49</v>
      </c>
      <c r="C95" s="0" t="n">
        <v>27.52</v>
      </c>
      <c r="D95" s="0" t="n">
        <v>27.19</v>
      </c>
      <c r="E95" s="0" t="n">
        <v>27.31</v>
      </c>
      <c r="F95" s="0" t="n">
        <v>23816900</v>
      </c>
      <c r="G95" s="0" t="n">
        <v>27.31</v>
      </c>
      <c r="H95" s="0" t="n">
        <f aca="false">ROUND(AVERAGE(E86:E95),2)</f>
        <v>27.5</v>
      </c>
      <c r="I95" s="0" t="n">
        <f aca="false">ROUND(AVERAGE(E82:E95),2)</f>
        <v>27.81</v>
      </c>
      <c r="J95" s="0" t="n">
        <f aca="false">ROUND(AVERAGE(E76:E95),2)</f>
        <v>28.15</v>
      </c>
      <c r="K95" s="0" t="n">
        <f aca="false">ROUND(AVERAGE(E66:E95),2)</f>
        <v>28.68</v>
      </c>
    </row>
    <row r="96" customFormat="false" ht="15" hidden="false" customHeight="false" outlineLevel="0" collapsed="false">
      <c r="A96" s="1" t="n">
        <v>39251</v>
      </c>
      <c r="B96" s="0" t="n">
        <v>27.72</v>
      </c>
      <c r="C96" s="0" t="n">
        <v>28.34</v>
      </c>
      <c r="D96" s="0" t="n">
        <v>27.5</v>
      </c>
      <c r="E96" s="0" t="n">
        <v>28.12</v>
      </c>
      <c r="F96" s="0" t="n">
        <v>70919400</v>
      </c>
      <c r="G96" s="0" t="n">
        <v>28.12</v>
      </c>
      <c r="H96" s="0" t="n">
        <f aca="false">ROUND(AVERAGE(E87:E96),2)</f>
        <v>27.46</v>
      </c>
      <c r="I96" s="0" t="n">
        <f aca="false">ROUND(AVERAGE(E83:E96),2)</f>
        <v>27.79</v>
      </c>
      <c r="J96" s="0" t="n">
        <f aca="false">ROUND(AVERAGE(E77:E96),2)</f>
        <v>28.06</v>
      </c>
      <c r="K96" s="0" t="n">
        <f aca="false">ROUND(AVERAGE(E67:E96),2)</f>
        <v>28.59</v>
      </c>
    </row>
    <row r="97" customFormat="false" ht="15" hidden="false" customHeight="false" outlineLevel="0" collapsed="false">
      <c r="A97" s="1" t="n">
        <v>39252</v>
      </c>
      <c r="B97" s="0" t="n">
        <v>29.4</v>
      </c>
      <c r="C97" s="0" t="n">
        <v>29.4</v>
      </c>
      <c r="D97" s="0" t="n">
        <v>27.54</v>
      </c>
      <c r="E97" s="0" t="n">
        <v>27.63</v>
      </c>
      <c r="F97" s="0" t="n">
        <v>65967500</v>
      </c>
      <c r="G97" s="0" t="n">
        <v>27.63</v>
      </c>
      <c r="H97" s="0" t="n">
        <f aca="false">ROUND(AVERAGE(E88:E97),2)</f>
        <v>27.4</v>
      </c>
      <c r="I97" s="0" t="n">
        <f aca="false">ROUND(AVERAGE(E84:E97),2)</f>
        <v>27.73</v>
      </c>
      <c r="J97" s="0" t="n">
        <f aca="false">ROUND(AVERAGE(E78:E97),2)</f>
        <v>27.98</v>
      </c>
      <c r="K97" s="0" t="n">
        <f aca="false">ROUND(AVERAGE(E68:E97),2)</f>
        <v>28.5</v>
      </c>
    </row>
    <row r="98" customFormat="false" ht="15" hidden="false" customHeight="false" outlineLevel="0" collapsed="false">
      <c r="A98" s="1" t="n">
        <v>39253</v>
      </c>
      <c r="B98" s="0" t="n">
        <v>27.89</v>
      </c>
      <c r="C98" s="0" t="n">
        <v>28.17</v>
      </c>
      <c r="D98" s="0" t="n">
        <v>27.66</v>
      </c>
      <c r="E98" s="0" t="n">
        <v>27.66</v>
      </c>
      <c r="F98" s="0" t="n">
        <v>33496400</v>
      </c>
      <c r="G98" s="0" t="n">
        <v>27.66</v>
      </c>
      <c r="H98" s="0" t="n">
        <f aca="false">ROUND(AVERAGE(E89:E98),2)</f>
        <v>27.42</v>
      </c>
      <c r="I98" s="0" t="n">
        <f aca="false">ROUND(AVERAGE(E85:E98),2)</f>
        <v>27.66</v>
      </c>
      <c r="J98" s="0" t="n">
        <f aca="false">ROUND(AVERAGE(E79:E98),2)</f>
        <v>27.91</v>
      </c>
      <c r="K98" s="0" t="n">
        <f aca="false">ROUND(AVERAGE(E69:E98),2)</f>
        <v>28.41</v>
      </c>
    </row>
    <row r="99" customFormat="false" ht="15" hidden="false" customHeight="false" outlineLevel="0" collapsed="false">
      <c r="A99" s="1" t="n">
        <v>39254</v>
      </c>
      <c r="B99" s="0" t="n">
        <v>27.69</v>
      </c>
      <c r="C99" s="0" t="n">
        <v>27.94</v>
      </c>
      <c r="D99" s="0" t="n">
        <v>27.55</v>
      </c>
      <c r="E99" s="0" t="n">
        <v>27.67</v>
      </c>
      <c r="F99" s="0" t="n">
        <v>17885800</v>
      </c>
      <c r="G99" s="0" t="n">
        <v>27.67</v>
      </c>
      <c r="H99" s="0" t="n">
        <f aca="false">ROUND(AVERAGE(E90:E99),2)</f>
        <v>27.49</v>
      </c>
      <c r="I99" s="0" t="n">
        <f aca="false">ROUND(AVERAGE(E86:E99),2)</f>
        <v>27.58</v>
      </c>
      <c r="J99" s="0" t="n">
        <f aca="false">ROUND(AVERAGE(E80:E99),2)</f>
        <v>27.87</v>
      </c>
      <c r="K99" s="0" t="n">
        <f aca="false">ROUND(AVERAGE(E70:E99),2)</f>
        <v>28.32</v>
      </c>
    </row>
    <row r="100" customFormat="false" ht="15" hidden="false" customHeight="false" outlineLevel="0" collapsed="false">
      <c r="A100" s="1" t="n">
        <v>39255</v>
      </c>
      <c r="B100" s="0" t="n">
        <v>27.68</v>
      </c>
      <c r="C100" s="0" t="n">
        <v>27.79</v>
      </c>
      <c r="D100" s="0" t="n">
        <v>27.31</v>
      </c>
      <c r="E100" s="0" t="n">
        <v>27.38</v>
      </c>
      <c r="F100" s="0" t="n">
        <v>33796900</v>
      </c>
      <c r="G100" s="0" t="n">
        <v>27.38</v>
      </c>
      <c r="H100" s="0" t="n">
        <f aca="false">ROUND(AVERAGE(E91:E100),2)</f>
        <v>27.49</v>
      </c>
      <c r="I100" s="0" t="n">
        <f aca="false">ROUND(AVERAGE(E87:E100),2)</f>
        <v>27.49</v>
      </c>
      <c r="J100" s="0" t="n">
        <f aca="false">ROUND(AVERAGE(E81:E100),2)</f>
        <v>27.82</v>
      </c>
      <c r="K100" s="0" t="n">
        <f aca="false">ROUND(AVERAGE(E71:E100),2)</f>
        <v>28.24</v>
      </c>
    </row>
    <row r="101" customFormat="false" ht="15" hidden="false" customHeight="false" outlineLevel="0" collapsed="false">
      <c r="A101" s="1" t="n">
        <v>39258</v>
      </c>
      <c r="B101" s="0" t="n">
        <v>27.6</v>
      </c>
      <c r="C101" s="0" t="n">
        <v>27.77</v>
      </c>
      <c r="D101" s="0" t="n">
        <v>27.34</v>
      </c>
      <c r="E101" s="0" t="n">
        <v>27.64</v>
      </c>
      <c r="F101" s="0" t="n">
        <v>21232200</v>
      </c>
      <c r="G101" s="0" t="n">
        <v>27.64</v>
      </c>
      <c r="H101" s="0" t="n">
        <f aca="false">ROUND(AVERAGE(E92:E101),2)</f>
        <v>27.51</v>
      </c>
      <c r="I101" s="0" t="n">
        <f aca="false">ROUND(AVERAGE(E88:E101),2)</f>
        <v>27.45</v>
      </c>
      <c r="J101" s="0" t="n">
        <f aca="false">ROUND(AVERAGE(E82:E101),2)</f>
        <v>27.77</v>
      </c>
      <c r="K101" s="0" t="n">
        <f aca="false">ROUND(AVERAGE(E72:E101),2)</f>
        <v>28.16</v>
      </c>
    </row>
    <row r="102" customFormat="false" ht="15" hidden="false" customHeight="false" outlineLevel="0" collapsed="false">
      <c r="A102" s="1" t="n">
        <v>39259</v>
      </c>
      <c r="B102" s="0" t="n">
        <v>27.73</v>
      </c>
      <c r="C102" s="0" t="n">
        <v>28.18</v>
      </c>
      <c r="D102" s="0" t="n">
        <v>27.36</v>
      </c>
      <c r="E102" s="0" t="n">
        <v>27.71</v>
      </c>
      <c r="F102" s="0" t="n">
        <v>25324000</v>
      </c>
      <c r="G102" s="0" t="n">
        <v>27.71</v>
      </c>
      <c r="H102" s="0" t="n">
        <f aca="false">ROUND(AVERAGE(E93:E102),2)</f>
        <v>27.58</v>
      </c>
      <c r="I102" s="0" t="n">
        <f aca="false">ROUND(AVERAGE(E89:E102),2)</f>
        <v>27.47</v>
      </c>
      <c r="J102" s="0" t="n">
        <f aca="false">ROUND(AVERAGE(E83:E102),2)</f>
        <v>27.73</v>
      </c>
      <c r="K102" s="0" t="n">
        <f aca="false">ROUND(AVERAGE(E73:E102),2)</f>
        <v>28.11</v>
      </c>
    </row>
    <row r="103" customFormat="false" ht="15" hidden="false" customHeight="false" outlineLevel="0" collapsed="false">
      <c r="A103" s="1" t="n">
        <v>39260</v>
      </c>
      <c r="B103" s="0" t="n">
        <v>27.51</v>
      </c>
      <c r="C103" s="0" t="n">
        <v>27.66</v>
      </c>
      <c r="D103" s="0" t="n">
        <v>27.4</v>
      </c>
      <c r="E103" s="0" t="n">
        <v>27.58</v>
      </c>
      <c r="F103" s="0" t="n">
        <v>13997000</v>
      </c>
      <c r="G103" s="0" t="n">
        <v>27.58</v>
      </c>
      <c r="H103" s="0" t="n">
        <f aca="false">ROUND(AVERAGE(E94:E103),2)</f>
        <v>27.6</v>
      </c>
      <c r="I103" s="0" t="n">
        <f aca="false">ROUND(AVERAGE(E90:E103),2)</f>
        <v>27.51</v>
      </c>
      <c r="J103" s="0" t="n">
        <f aca="false">ROUND(AVERAGE(E84:E103),2)</f>
        <v>27.69</v>
      </c>
      <c r="K103" s="0" t="n">
        <f aca="false">ROUND(AVERAGE(E74:E103),2)</f>
        <v>28.07</v>
      </c>
    </row>
    <row r="104" customFormat="false" ht="15" hidden="false" customHeight="false" outlineLevel="0" collapsed="false">
      <c r="A104" s="1" t="n">
        <v>39261</v>
      </c>
      <c r="B104" s="0" t="n">
        <v>27.44</v>
      </c>
      <c r="C104" s="0" t="n">
        <v>27.49</v>
      </c>
      <c r="D104" s="0" t="n">
        <v>27.12</v>
      </c>
      <c r="E104" s="0" t="n">
        <v>27.25</v>
      </c>
      <c r="F104" s="0" t="n">
        <v>17124500</v>
      </c>
      <c r="G104" s="0" t="n">
        <v>27.25</v>
      </c>
      <c r="H104" s="0" t="n">
        <f aca="false">ROUND(AVERAGE(E95:E104),2)</f>
        <v>27.6</v>
      </c>
      <c r="I104" s="0" t="n">
        <f aca="false">ROUND(AVERAGE(E91:E104),2)</f>
        <v>27.5</v>
      </c>
      <c r="J104" s="0" t="n">
        <f aca="false">ROUND(AVERAGE(E85:E104),2)</f>
        <v>27.62</v>
      </c>
      <c r="K104" s="0" t="n">
        <f aca="false">ROUND(AVERAGE(E75:E104),2)</f>
        <v>28</v>
      </c>
    </row>
    <row r="105" customFormat="false" ht="15" hidden="false" customHeight="false" outlineLevel="0" collapsed="false">
      <c r="A105" s="1" t="n">
        <v>39262</v>
      </c>
      <c r="B105" s="0" t="n">
        <v>27.21</v>
      </c>
      <c r="C105" s="0" t="n">
        <v>27.38</v>
      </c>
      <c r="D105" s="0" t="n">
        <v>26.93</v>
      </c>
      <c r="E105" s="0" t="n">
        <v>27.13</v>
      </c>
      <c r="F105" s="0" t="n">
        <v>13842500</v>
      </c>
      <c r="G105" s="0" t="n">
        <v>27.13</v>
      </c>
      <c r="H105" s="0" t="n">
        <f aca="false">ROUND(AVERAGE(E96:E105),2)</f>
        <v>27.58</v>
      </c>
      <c r="I105" s="0" t="n">
        <f aca="false">ROUND(AVERAGE(E92:E105),2)</f>
        <v>27.49</v>
      </c>
      <c r="J105" s="0" t="n">
        <f aca="false">ROUND(AVERAGE(E86:E105),2)</f>
        <v>27.54</v>
      </c>
      <c r="K105" s="0" t="n">
        <f aca="false">ROUND(AVERAGE(E76:E105),2)</f>
        <v>27.96</v>
      </c>
    </row>
    <row r="106" customFormat="false" ht="15" hidden="false" customHeight="false" outlineLevel="0" collapsed="false">
      <c r="A106" s="1" t="n">
        <v>39265</v>
      </c>
      <c r="B106" s="0" t="n">
        <v>27.19</v>
      </c>
      <c r="C106" s="0" t="n">
        <v>27.27</v>
      </c>
      <c r="D106" s="0" t="n">
        <v>26.76</v>
      </c>
      <c r="E106" s="0" t="n">
        <v>26.86</v>
      </c>
      <c r="F106" s="0" t="n">
        <v>21011000</v>
      </c>
      <c r="G106" s="0" t="n">
        <v>26.86</v>
      </c>
      <c r="H106" s="0" t="n">
        <f aca="false">ROUND(AVERAGE(E97:E106),2)</f>
        <v>27.45</v>
      </c>
      <c r="I106" s="0" t="n">
        <f aca="false">ROUND(AVERAGE(E93:E106),2)</f>
        <v>27.47</v>
      </c>
      <c r="J106" s="0" t="n">
        <f aca="false">ROUND(AVERAGE(E87:E106),2)</f>
        <v>27.45</v>
      </c>
      <c r="K106" s="0" t="n">
        <f aca="false">ROUND(AVERAGE(E77:E106),2)</f>
        <v>27.86</v>
      </c>
    </row>
    <row r="107" customFormat="false" ht="15" hidden="false" customHeight="false" outlineLevel="0" collapsed="false">
      <c r="A107" s="1" t="n">
        <v>39266</v>
      </c>
      <c r="B107" s="0" t="n">
        <v>26.95</v>
      </c>
      <c r="C107" s="0" t="n">
        <v>27.25</v>
      </c>
      <c r="D107" s="0" t="n">
        <v>26.9</v>
      </c>
      <c r="E107" s="0" t="n">
        <v>27</v>
      </c>
      <c r="F107" s="0" t="n">
        <v>11643400</v>
      </c>
      <c r="G107" s="0" t="n">
        <v>27</v>
      </c>
      <c r="H107" s="0" t="n">
        <f aca="false">ROUND(AVERAGE(E98:E107),2)</f>
        <v>27.39</v>
      </c>
      <c r="I107" s="0" t="n">
        <f aca="false">ROUND(AVERAGE(E94:E107),2)</f>
        <v>27.45</v>
      </c>
      <c r="J107" s="0" t="n">
        <f aca="false">ROUND(AVERAGE(E88:E107),2)</f>
        <v>27.39</v>
      </c>
      <c r="K107" s="0" t="n">
        <f aca="false">ROUND(AVERAGE(E78:E107),2)</f>
        <v>27.78</v>
      </c>
    </row>
    <row r="108" customFormat="false" ht="15" hidden="false" customHeight="false" outlineLevel="0" collapsed="false">
      <c r="A108" s="1" t="n">
        <v>39268</v>
      </c>
      <c r="B108" s="0" t="n">
        <v>26.92</v>
      </c>
      <c r="C108" s="0" t="n">
        <v>27.14</v>
      </c>
      <c r="D108" s="0" t="n">
        <v>26.9</v>
      </c>
      <c r="E108" s="0" t="n">
        <v>26.99</v>
      </c>
      <c r="F108" s="0" t="n">
        <v>16071900</v>
      </c>
      <c r="G108" s="0" t="n">
        <v>26.99</v>
      </c>
      <c r="H108" s="0" t="n">
        <f aca="false">ROUND(AVERAGE(E99:E108),2)</f>
        <v>27.32</v>
      </c>
      <c r="I108" s="0" t="n">
        <f aca="false">ROUND(AVERAGE(E95:E108),2)</f>
        <v>27.42</v>
      </c>
      <c r="J108" s="0" t="n">
        <f aca="false">ROUND(AVERAGE(E89:E108),2)</f>
        <v>27.37</v>
      </c>
      <c r="K108" s="0" t="n">
        <f aca="false">ROUND(AVERAGE(E79:E108),2)</f>
        <v>27.72</v>
      </c>
    </row>
    <row r="109" customFormat="false" ht="15" hidden="false" customHeight="false" outlineLevel="0" collapsed="false">
      <c r="A109" s="1" t="n">
        <v>39269</v>
      </c>
      <c r="B109" s="0" t="n">
        <v>27.01</v>
      </c>
      <c r="C109" s="0" t="n">
        <v>27.14</v>
      </c>
      <c r="D109" s="0" t="n">
        <v>26.93</v>
      </c>
      <c r="E109" s="0" t="n">
        <v>27.1</v>
      </c>
      <c r="F109" s="0" t="n">
        <v>12284500</v>
      </c>
      <c r="G109" s="0" t="n">
        <v>27.1</v>
      </c>
      <c r="H109" s="0" t="n">
        <f aca="false">ROUND(AVERAGE(E100:E109),2)</f>
        <v>27.26</v>
      </c>
      <c r="I109" s="0" t="n">
        <f aca="false">ROUND(AVERAGE(E96:E109),2)</f>
        <v>27.41</v>
      </c>
      <c r="J109" s="0" t="n">
        <f aca="false">ROUND(AVERAGE(E90:E109),2)</f>
        <v>27.38</v>
      </c>
      <c r="K109" s="0" t="n">
        <f aca="false">ROUND(AVERAGE(E80:E109),2)</f>
        <v>27.67</v>
      </c>
    </row>
    <row r="110" customFormat="false" ht="15" hidden="false" customHeight="false" outlineLevel="0" collapsed="false">
      <c r="A110" s="1" t="n">
        <v>39272</v>
      </c>
      <c r="B110" s="0" t="n">
        <v>26.92</v>
      </c>
      <c r="C110" s="0" t="n">
        <v>27.33</v>
      </c>
      <c r="D110" s="0" t="n">
        <v>26.82</v>
      </c>
      <c r="E110" s="0" t="n">
        <v>27.2</v>
      </c>
      <c r="F110" s="0" t="n">
        <v>17515800</v>
      </c>
      <c r="G110" s="0" t="n">
        <v>27.2</v>
      </c>
      <c r="H110" s="0" t="n">
        <f aca="false">ROUND(AVERAGE(E101:E110),2)</f>
        <v>27.25</v>
      </c>
      <c r="I110" s="0" t="n">
        <f aca="false">ROUND(AVERAGE(E97:E110),2)</f>
        <v>27.34</v>
      </c>
      <c r="J110" s="0" t="n">
        <f aca="false">ROUND(AVERAGE(E91:E110),2)</f>
        <v>27.37</v>
      </c>
      <c r="K110" s="0" t="n">
        <f aca="false">ROUND(AVERAGE(E81:E110),2)</f>
        <v>27.63</v>
      </c>
    </row>
    <row r="111" customFormat="false" ht="15" hidden="false" customHeight="false" outlineLevel="0" collapsed="false">
      <c r="A111" s="1" t="n">
        <v>39273</v>
      </c>
      <c r="B111" s="0" t="n">
        <v>27.09</v>
      </c>
      <c r="C111" s="0" t="n">
        <v>27.57</v>
      </c>
      <c r="D111" s="0" t="n">
        <v>26.96</v>
      </c>
      <c r="E111" s="0" t="n">
        <v>26.97</v>
      </c>
      <c r="F111" s="0" t="n">
        <v>24635500</v>
      </c>
      <c r="G111" s="0" t="n">
        <v>26.97</v>
      </c>
      <c r="H111" s="0" t="n">
        <f aca="false">ROUND(AVERAGE(E102:E111),2)</f>
        <v>27.18</v>
      </c>
      <c r="I111" s="0" t="n">
        <f aca="false">ROUND(AVERAGE(E98:E111),2)</f>
        <v>27.3</v>
      </c>
      <c r="J111" s="0" t="n">
        <f aca="false">ROUND(AVERAGE(E92:E111),2)</f>
        <v>27.35</v>
      </c>
      <c r="K111" s="0" t="n">
        <f aca="false">ROUND(AVERAGE(E82:E111),2)</f>
        <v>27.57</v>
      </c>
    </row>
    <row r="112" customFormat="false" ht="15" hidden="false" customHeight="false" outlineLevel="0" collapsed="false">
      <c r="A112" s="1" t="n">
        <v>39274</v>
      </c>
      <c r="B112" s="0" t="n">
        <v>27.03</v>
      </c>
      <c r="C112" s="0" t="n">
        <v>27.05</v>
      </c>
      <c r="D112" s="0" t="n">
        <v>26.55</v>
      </c>
      <c r="E112" s="0" t="n">
        <v>26.69</v>
      </c>
      <c r="F112" s="0" t="n">
        <v>21970700</v>
      </c>
      <c r="G112" s="0" t="n">
        <v>26.69</v>
      </c>
      <c r="H112" s="0" t="n">
        <f aca="false">ROUND(AVERAGE(E103:E112),2)</f>
        <v>27.08</v>
      </c>
      <c r="I112" s="0" t="n">
        <f aca="false">ROUND(AVERAGE(E99:E112),2)</f>
        <v>27.23</v>
      </c>
      <c r="J112" s="0" t="n">
        <f aca="false">ROUND(AVERAGE(E93:E112),2)</f>
        <v>27.33</v>
      </c>
      <c r="K112" s="0" t="n">
        <f aca="false">ROUND(AVERAGE(E83:E112),2)</f>
        <v>27.52</v>
      </c>
    </row>
    <row r="113" customFormat="false" ht="15" hidden="false" customHeight="false" outlineLevel="0" collapsed="false">
      <c r="A113" s="1" t="n">
        <v>39275</v>
      </c>
      <c r="B113" s="0" t="n">
        <v>26.7</v>
      </c>
      <c r="C113" s="0" t="n">
        <v>26.97</v>
      </c>
      <c r="D113" s="0" t="n">
        <v>26.34</v>
      </c>
      <c r="E113" s="0" t="n">
        <v>26.96</v>
      </c>
      <c r="F113" s="0" t="n">
        <v>20082300</v>
      </c>
      <c r="G113" s="0" t="n">
        <v>26.96</v>
      </c>
      <c r="H113" s="0" t="n">
        <f aca="false">ROUND(AVERAGE(E104:E113),2)</f>
        <v>27.02</v>
      </c>
      <c r="I113" s="0" t="n">
        <f aca="false">ROUND(AVERAGE(E100:E113),2)</f>
        <v>27.18</v>
      </c>
      <c r="J113" s="0" t="n">
        <f aca="false">ROUND(AVERAGE(E94:E113),2)</f>
        <v>27.31</v>
      </c>
      <c r="K113" s="0" t="n">
        <f aca="false">ROUND(AVERAGE(E84:E113),2)</f>
        <v>27.47</v>
      </c>
    </row>
    <row r="114" customFormat="false" ht="15" hidden="false" customHeight="false" outlineLevel="0" collapsed="false">
      <c r="A114" s="1" t="n">
        <v>39276</v>
      </c>
      <c r="B114" s="0" t="n">
        <v>26.87</v>
      </c>
      <c r="C114" s="0" t="n">
        <v>26.97</v>
      </c>
      <c r="D114" s="0" t="n">
        <v>26.5</v>
      </c>
      <c r="E114" s="0" t="n">
        <v>26.58</v>
      </c>
      <c r="F114" s="0" t="n">
        <v>18522700</v>
      </c>
      <c r="G114" s="0" t="n">
        <v>26.58</v>
      </c>
      <c r="H114" s="0" t="n">
        <f aca="false">ROUND(AVERAGE(E105:E114),2)</f>
        <v>26.95</v>
      </c>
      <c r="I114" s="0" t="n">
        <f aca="false">ROUND(AVERAGE(E101:E114),2)</f>
        <v>27.12</v>
      </c>
      <c r="J114" s="0" t="n">
        <f aca="false">ROUND(AVERAGE(E95:E114),2)</f>
        <v>27.27</v>
      </c>
      <c r="K114" s="0" t="n">
        <f aca="false">ROUND(AVERAGE(E85:E114),2)</f>
        <v>27.4</v>
      </c>
    </row>
    <row r="115" customFormat="false" ht="15" hidden="false" customHeight="false" outlineLevel="0" collapsed="false">
      <c r="A115" s="1" t="n">
        <v>39279</v>
      </c>
      <c r="B115" s="0" t="n">
        <v>26.48</v>
      </c>
      <c r="C115" s="0" t="n">
        <v>26.74</v>
      </c>
      <c r="D115" s="0" t="n">
        <v>26.13</v>
      </c>
      <c r="E115" s="0" t="n">
        <v>26.7</v>
      </c>
      <c r="F115" s="0" t="n">
        <v>30804500</v>
      </c>
      <c r="G115" s="0" t="n">
        <v>26.7</v>
      </c>
      <c r="H115" s="0" t="n">
        <f aca="false">ROUND(AVERAGE(E106:E115),2)</f>
        <v>26.91</v>
      </c>
      <c r="I115" s="0" t="n">
        <f aca="false">ROUND(AVERAGE(E102:E115),2)</f>
        <v>27.05</v>
      </c>
      <c r="J115" s="0" t="n">
        <f aca="false">ROUND(AVERAGE(E96:E115),2)</f>
        <v>27.24</v>
      </c>
      <c r="K115" s="0" t="n">
        <f aca="false">ROUND(AVERAGE(E86:E115),2)</f>
        <v>27.33</v>
      </c>
    </row>
    <row r="116" customFormat="false" ht="15" hidden="false" customHeight="false" outlineLevel="0" collapsed="false">
      <c r="A116" s="1" t="n">
        <v>39280</v>
      </c>
      <c r="B116" s="0" t="n">
        <v>26.74</v>
      </c>
      <c r="C116" s="0" t="n">
        <v>27.8</v>
      </c>
      <c r="D116" s="0" t="n">
        <v>26.7</v>
      </c>
      <c r="E116" s="0" t="n">
        <v>27.53</v>
      </c>
      <c r="F116" s="0" t="n">
        <v>53656100</v>
      </c>
      <c r="G116" s="0" t="n">
        <v>27.53</v>
      </c>
      <c r="H116" s="0" t="n">
        <f aca="false">ROUND(AVERAGE(E107:E116),2)</f>
        <v>26.97</v>
      </c>
      <c r="I116" s="0" t="n">
        <f aca="false">ROUND(AVERAGE(E103:E116),2)</f>
        <v>27.04</v>
      </c>
      <c r="J116" s="0" t="n">
        <f aca="false">ROUND(AVERAGE(E97:E116),2)</f>
        <v>27.21</v>
      </c>
      <c r="K116" s="0" t="n">
        <f aca="false">ROUND(AVERAGE(E87:E116),2)</f>
        <v>27.29</v>
      </c>
    </row>
    <row r="117" customFormat="false" ht="15" hidden="false" customHeight="false" outlineLevel="0" collapsed="false">
      <c r="A117" s="1" t="n">
        <v>39281</v>
      </c>
      <c r="B117" s="0" t="n">
        <v>26.07</v>
      </c>
      <c r="C117" s="0" t="n">
        <v>26.72</v>
      </c>
      <c r="D117" s="0" t="n">
        <v>26.02</v>
      </c>
      <c r="E117" s="0" t="n">
        <v>26.2</v>
      </c>
      <c r="F117" s="0" t="n">
        <v>65125900</v>
      </c>
      <c r="G117" s="0" t="n">
        <v>26.2</v>
      </c>
      <c r="H117" s="0" t="n">
        <f aca="false">ROUND(AVERAGE(E108:E117),2)</f>
        <v>26.89</v>
      </c>
      <c r="I117" s="0" t="n">
        <f aca="false">ROUND(AVERAGE(E104:E117),2)</f>
        <v>26.94</v>
      </c>
      <c r="J117" s="0" t="n">
        <f aca="false">ROUND(AVERAGE(E98:E117),2)</f>
        <v>27.14</v>
      </c>
      <c r="K117" s="0" t="n">
        <f aca="false">ROUND(AVERAGE(E88:E117),2)</f>
        <v>27.23</v>
      </c>
    </row>
    <row r="118" customFormat="false" ht="15" hidden="false" customHeight="false" outlineLevel="0" collapsed="false">
      <c r="A118" s="1" t="n">
        <v>39282</v>
      </c>
      <c r="B118" s="0" t="n">
        <v>26.32</v>
      </c>
      <c r="C118" s="0" t="n">
        <v>26.34</v>
      </c>
      <c r="D118" s="0" t="n">
        <v>25.92</v>
      </c>
      <c r="E118" s="0" t="n">
        <v>26.03</v>
      </c>
      <c r="F118" s="0" t="n">
        <v>29537900</v>
      </c>
      <c r="G118" s="0" t="n">
        <v>26.03</v>
      </c>
      <c r="H118" s="0" t="n">
        <f aca="false">ROUND(AVERAGE(E109:E118),2)</f>
        <v>26.8</v>
      </c>
      <c r="I118" s="0" t="n">
        <f aca="false">ROUND(AVERAGE(E105:E118),2)</f>
        <v>26.85</v>
      </c>
      <c r="J118" s="0" t="n">
        <f aca="false">ROUND(AVERAGE(E99:E118),2)</f>
        <v>27.06</v>
      </c>
      <c r="K118" s="0" t="n">
        <f aca="false">ROUND(AVERAGE(E89:E118),2)</f>
        <v>27.18</v>
      </c>
    </row>
    <row r="119" customFormat="false" ht="15" hidden="false" customHeight="false" outlineLevel="0" collapsed="false">
      <c r="A119" s="1" t="n">
        <v>39283</v>
      </c>
      <c r="B119" s="0" t="n">
        <v>25.7</v>
      </c>
      <c r="C119" s="0" t="n">
        <v>25.89</v>
      </c>
      <c r="D119" s="0" t="n">
        <v>25.2</v>
      </c>
      <c r="E119" s="0" t="n">
        <v>25.35</v>
      </c>
      <c r="F119" s="0" t="n">
        <v>38056100</v>
      </c>
      <c r="G119" s="0" t="n">
        <v>25.35</v>
      </c>
      <c r="H119" s="0" t="n">
        <f aca="false">ROUND(AVERAGE(E110:E119),2)</f>
        <v>26.62</v>
      </c>
      <c r="I119" s="0" t="n">
        <f aca="false">ROUND(AVERAGE(E106:E119),2)</f>
        <v>26.73</v>
      </c>
      <c r="J119" s="0" t="n">
        <f aca="false">ROUND(AVERAGE(E100:E119),2)</f>
        <v>26.94</v>
      </c>
      <c r="K119" s="0" t="n">
        <f aca="false">ROUND(AVERAGE(E90:E119),2)</f>
        <v>27.12</v>
      </c>
    </row>
    <row r="120" customFormat="false" ht="15" hidden="false" customHeight="false" outlineLevel="0" collapsed="false">
      <c r="A120" s="1" t="n">
        <v>39286</v>
      </c>
      <c r="B120" s="0" t="n">
        <v>25.43</v>
      </c>
      <c r="C120" s="0" t="n">
        <v>25.46</v>
      </c>
      <c r="D120" s="0" t="n">
        <v>24.98</v>
      </c>
      <c r="E120" s="0" t="n">
        <v>24.99</v>
      </c>
      <c r="F120" s="0" t="n">
        <v>26631500</v>
      </c>
      <c r="G120" s="0" t="n">
        <v>24.99</v>
      </c>
      <c r="H120" s="0" t="n">
        <f aca="false">ROUND(AVERAGE(E111:E120),2)</f>
        <v>26.4</v>
      </c>
      <c r="I120" s="0" t="n">
        <f aca="false">ROUND(AVERAGE(E107:E120),2)</f>
        <v>26.59</v>
      </c>
      <c r="J120" s="0" t="n">
        <f aca="false">ROUND(AVERAGE(E101:E120),2)</f>
        <v>26.82</v>
      </c>
      <c r="K120" s="0" t="n">
        <f aca="false">ROUND(AVERAGE(E91:E120),2)</f>
        <v>27.04</v>
      </c>
    </row>
    <row r="121" customFormat="false" ht="15" hidden="false" customHeight="false" outlineLevel="0" collapsed="false">
      <c r="A121" s="1" t="n">
        <v>39287</v>
      </c>
      <c r="B121" s="0" t="n">
        <v>24.8</v>
      </c>
      <c r="C121" s="0" t="n">
        <v>25.34</v>
      </c>
      <c r="D121" s="0" t="n">
        <v>24.73</v>
      </c>
      <c r="E121" s="0" t="n">
        <v>24.84</v>
      </c>
      <c r="F121" s="0" t="n">
        <v>28981000</v>
      </c>
      <c r="G121" s="0" t="n">
        <v>24.84</v>
      </c>
      <c r="H121" s="0" t="n">
        <f aca="false">ROUND(AVERAGE(E112:E121),2)</f>
        <v>26.19</v>
      </c>
      <c r="I121" s="0" t="n">
        <f aca="false">ROUND(AVERAGE(E108:E121),2)</f>
        <v>26.44</v>
      </c>
      <c r="J121" s="0" t="n">
        <f aca="false">ROUND(AVERAGE(E102:E121),2)</f>
        <v>26.68</v>
      </c>
      <c r="K121" s="0" t="n">
        <f aca="false">ROUND(AVERAGE(E92:E121),2)</f>
        <v>26.96</v>
      </c>
    </row>
    <row r="122" customFormat="false" ht="15" hidden="false" customHeight="false" outlineLevel="0" collapsed="false">
      <c r="A122" s="1" t="n">
        <v>39288</v>
      </c>
      <c r="B122" s="0" t="n">
        <v>25.01</v>
      </c>
      <c r="C122" s="0" t="n">
        <v>25.32</v>
      </c>
      <c r="D122" s="0" t="n">
        <v>24.59</v>
      </c>
      <c r="E122" s="0" t="n">
        <v>24.68</v>
      </c>
      <c r="F122" s="0" t="n">
        <v>21882400</v>
      </c>
      <c r="G122" s="0" t="n">
        <v>24.68</v>
      </c>
      <c r="H122" s="0" t="n">
        <f aca="false">ROUND(AVERAGE(E113:E122),2)</f>
        <v>25.99</v>
      </c>
      <c r="I122" s="0" t="n">
        <f aca="false">ROUND(AVERAGE(E109:E122),2)</f>
        <v>26.27</v>
      </c>
      <c r="J122" s="0" t="n">
        <f aca="false">ROUND(AVERAGE(E103:E122),2)</f>
        <v>26.53</v>
      </c>
      <c r="K122" s="0" t="n">
        <f aca="false">ROUND(AVERAGE(E93:E122),2)</f>
        <v>26.88</v>
      </c>
    </row>
    <row r="123" customFormat="false" ht="15" hidden="false" customHeight="false" outlineLevel="0" collapsed="false">
      <c r="A123" s="1" t="n">
        <v>39289</v>
      </c>
      <c r="B123" s="0" t="n">
        <v>24.4</v>
      </c>
      <c r="C123" s="0" t="n">
        <v>24.49</v>
      </c>
      <c r="D123" s="0" t="n">
        <v>23.62</v>
      </c>
      <c r="E123" s="0" t="n">
        <v>24.03</v>
      </c>
      <c r="F123" s="0" t="n">
        <v>33373300</v>
      </c>
      <c r="G123" s="0" t="n">
        <v>24.03</v>
      </c>
      <c r="H123" s="0" t="n">
        <f aca="false">ROUND(AVERAGE(E114:E123),2)</f>
        <v>25.69</v>
      </c>
      <c r="I123" s="0" t="n">
        <f aca="false">ROUND(AVERAGE(E110:E123),2)</f>
        <v>26.05</v>
      </c>
      <c r="J123" s="0" t="n">
        <f aca="false">ROUND(AVERAGE(E104:E123),2)</f>
        <v>26.35</v>
      </c>
      <c r="K123" s="0" t="n">
        <f aca="false">ROUND(AVERAGE(E94:E123),2)</f>
        <v>26.77</v>
      </c>
    </row>
    <row r="124" customFormat="false" ht="15" hidden="false" customHeight="false" outlineLevel="0" collapsed="false">
      <c r="A124" s="1" t="n">
        <v>39290</v>
      </c>
      <c r="B124" s="0" t="n">
        <v>23.98</v>
      </c>
      <c r="C124" s="0" t="n">
        <v>24.49</v>
      </c>
      <c r="D124" s="0" t="n">
        <v>23.47</v>
      </c>
      <c r="E124" s="0" t="n">
        <v>23.49</v>
      </c>
      <c r="F124" s="0" t="n">
        <v>35783800</v>
      </c>
      <c r="G124" s="0" t="n">
        <v>23.49</v>
      </c>
      <c r="H124" s="0" t="n">
        <f aca="false">ROUND(AVERAGE(E115:E124),2)</f>
        <v>25.38</v>
      </c>
      <c r="I124" s="0" t="n">
        <f aca="false">ROUND(AVERAGE(E111:E124),2)</f>
        <v>25.79</v>
      </c>
      <c r="J124" s="0" t="n">
        <f aca="false">ROUND(AVERAGE(E105:E124),2)</f>
        <v>26.17</v>
      </c>
      <c r="K124" s="0" t="n">
        <f aca="false">ROUND(AVERAGE(E95:E124),2)</f>
        <v>26.64</v>
      </c>
    </row>
    <row r="125" customFormat="false" ht="15" hidden="false" customHeight="false" outlineLevel="0" collapsed="false">
      <c r="A125" s="1" t="n">
        <v>39293</v>
      </c>
      <c r="B125" s="0" t="n">
        <v>23.55</v>
      </c>
      <c r="C125" s="0" t="n">
        <v>23.88</v>
      </c>
      <c r="D125" s="0" t="n">
        <v>23.38</v>
      </c>
      <c r="E125" s="0" t="n">
        <v>23.62</v>
      </c>
      <c r="F125" s="0" t="n">
        <v>20976600</v>
      </c>
      <c r="G125" s="0" t="n">
        <v>23.62</v>
      </c>
      <c r="H125" s="0" t="n">
        <f aca="false">ROUND(AVERAGE(E116:E125),2)</f>
        <v>25.08</v>
      </c>
      <c r="I125" s="0" t="n">
        <f aca="false">ROUND(AVERAGE(E112:E125),2)</f>
        <v>25.55</v>
      </c>
      <c r="J125" s="0" t="n">
        <f aca="false">ROUND(AVERAGE(E106:E125),2)</f>
        <v>25.99</v>
      </c>
      <c r="K125" s="0" t="n">
        <f aca="false">ROUND(AVERAGE(E96:E125),2)</f>
        <v>26.52</v>
      </c>
    </row>
    <row r="126" customFormat="false" ht="15" hidden="false" customHeight="false" outlineLevel="0" collapsed="false">
      <c r="A126" s="1" t="n">
        <v>39294</v>
      </c>
      <c r="B126" s="0" t="n">
        <v>23.88</v>
      </c>
      <c r="C126" s="0" t="n">
        <v>23.93</v>
      </c>
      <c r="D126" s="0" t="n">
        <v>23.24</v>
      </c>
      <c r="E126" s="0" t="n">
        <v>23.25</v>
      </c>
      <c r="F126" s="0" t="n">
        <v>21575800</v>
      </c>
      <c r="G126" s="0" t="n">
        <v>23.25</v>
      </c>
      <c r="H126" s="0" t="n">
        <f aca="false">ROUND(AVERAGE(E117:E126),2)</f>
        <v>24.65</v>
      </c>
      <c r="I126" s="0" t="n">
        <f aca="false">ROUND(AVERAGE(E113:E126),2)</f>
        <v>25.3</v>
      </c>
      <c r="J126" s="0" t="n">
        <f aca="false">ROUND(AVERAGE(E107:E126),2)</f>
        <v>25.81</v>
      </c>
      <c r="K126" s="0" t="n">
        <f aca="false">ROUND(AVERAGE(E97:E126),2)</f>
        <v>26.36</v>
      </c>
    </row>
    <row r="127" customFormat="false" ht="15" hidden="false" customHeight="false" outlineLevel="0" collapsed="false">
      <c r="A127" s="1" t="n">
        <v>39295</v>
      </c>
      <c r="B127" s="0" t="n">
        <v>23.17</v>
      </c>
      <c r="C127" s="0" t="n">
        <v>23.4</v>
      </c>
      <c r="D127" s="0" t="n">
        <v>22.85</v>
      </c>
      <c r="E127" s="0" t="n">
        <v>23.25</v>
      </c>
      <c r="F127" s="0" t="n">
        <v>22030400</v>
      </c>
      <c r="G127" s="0" t="n">
        <v>23.25</v>
      </c>
      <c r="H127" s="0" t="n">
        <f aca="false">ROUND(AVERAGE(E118:E127),2)</f>
        <v>24.35</v>
      </c>
      <c r="I127" s="0" t="n">
        <f aca="false">ROUND(AVERAGE(E114:E127),2)</f>
        <v>25.04</v>
      </c>
      <c r="J127" s="0" t="n">
        <f aca="false">ROUND(AVERAGE(E108:E127),2)</f>
        <v>25.62</v>
      </c>
      <c r="K127" s="0" t="n">
        <f aca="false">ROUND(AVERAGE(E98:E127),2)</f>
        <v>26.21</v>
      </c>
    </row>
    <row r="128" customFormat="false" ht="15" hidden="false" customHeight="false" outlineLevel="0" collapsed="false">
      <c r="A128" s="1" t="n">
        <v>39296</v>
      </c>
      <c r="B128" s="0" t="n">
        <v>22.65</v>
      </c>
      <c r="C128" s="0" t="n">
        <v>23.7</v>
      </c>
      <c r="D128" s="0" t="n">
        <v>22.65</v>
      </c>
      <c r="E128" s="0" t="n">
        <v>23.36</v>
      </c>
      <c r="F128" s="0" t="n">
        <v>21098900</v>
      </c>
      <c r="G128" s="0" t="n">
        <v>23.36</v>
      </c>
      <c r="H128" s="0" t="n">
        <f aca="false">ROUND(AVERAGE(E119:E128),2)</f>
        <v>24.09</v>
      </c>
      <c r="I128" s="0" t="n">
        <f aca="false">ROUND(AVERAGE(E115:E128),2)</f>
        <v>24.81</v>
      </c>
      <c r="J128" s="0" t="n">
        <f aca="false">ROUND(AVERAGE(E109:E128),2)</f>
        <v>25.44</v>
      </c>
      <c r="K128" s="0" t="n">
        <f aca="false">ROUND(AVERAGE(E99:E128),2)</f>
        <v>26.07</v>
      </c>
    </row>
    <row r="129" customFormat="false" ht="15" hidden="false" customHeight="false" outlineLevel="0" collapsed="false">
      <c r="A129" s="1" t="n">
        <v>39297</v>
      </c>
      <c r="B129" s="0" t="n">
        <v>23.2</v>
      </c>
      <c r="C129" s="0" t="n">
        <v>23.39</v>
      </c>
      <c r="D129" s="0" t="n">
        <v>22.87</v>
      </c>
      <c r="E129" s="0" t="n">
        <v>22.92</v>
      </c>
      <c r="F129" s="0" t="n">
        <v>19702100</v>
      </c>
      <c r="G129" s="0" t="n">
        <v>22.92</v>
      </c>
      <c r="H129" s="0" t="n">
        <f aca="false">ROUND(AVERAGE(E120:E129),2)</f>
        <v>23.84</v>
      </c>
      <c r="I129" s="0" t="n">
        <f aca="false">ROUND(AVERAGE(E116:E129),2)</f>
        <v>24.54</v>
      </c>
      <c r="J129" s="0" t="n">
        <f aca="false">ROUND(AVERAGE(E110:E129),2)</f>
        <v>25.23</v>
      </c>
      <c r="K129" s="0" t="n">
        <f aca="false">ROUND(AVERAGE(E100:E129),2)</f>
        <v>25.91</v>
      </c>
    </row>
    <row r="130" customFormat="false" ht="15" hidden="false" customHeight="false" outlineLevel="0" collapsed="false">
      <c r="A130" s="1" t="n">
        <v>39300</v>
      </c>
      <c r="B130" s="0" t="n">
        <v>23.03</v>
      </c>
      <c r="C130" s="0" t="n">
        <v>23.15</v>
      </c>
      <c r="D130" s="0" t="n">
        <v>22.44</v>
      </c>
      <c r="E130" s="0" t="n">
        <v>22.97</v>
      </c>
      <c r="F130" s="0" t="n">
        <v>28948000</v>
      </c>
      <c r="G130" s="0" t="n">
        <v>22.97</v>
      </c>
      <c r="H130" s="0" t="n">
        <f aca="false">ROUND(AVERAGE(E121:E130),2)</f>
        <v>23.64</v>
      </c>
      <c r="I130" s="0" t="n">
        <f aca="false">ROUND(AVERAGE(E117:E130),2)</f>
        <v>24.21</v>
      </c>
      <c r="J130" s="0" t="n">
        <f aca="false">ROUND(AVERAGE(E111:E130),2)</f>
        <v>25.02</v>
      </c>
      <c r="K130" s="0" t="n">
        <f aca="false">ROUND(AVERAGE(E101:E130),2)</f>
        <v>25.76</v>
      </c>
    </row>
    <row r="131" customFormat="false" ht="15" hidden="false" customHeight="false" outlineLevel="0" collapsed="false">
      <c r="A131" s="1" t="n">
        <v>39301</v>
      </c>
      <c r="B131" s="0" t="n">
        <v>22.75</v>
      </c>
      <c r="C131" s="0" t="n">
        <v>23.7</v>
      </c>
      <c r="D131" s="0" t="n">
        <v>22.69</v>
      </c>
      <c r="E131" s="0" t="n">
        <v>23.44</v>
      </c>
      <c r="F131" s="0" t="n">
        <v>20075300</v>
      </c>
      <c r="G131" s="0" t="n">
        <v>23.44</v>
      </c>
      <c r="H131" s="0" t="n">
        <f aca="false">ROUND(AVERAGE(E122:E131),2)</f>
        <v>23.5</v>
      </c>
      <c r="I131" s="0" t="n">
        <f aca="false">ROUND(AVERAGE(E118:E131),2)</f>
        <v>24.02</v>
      </c>
      <c r="J131" s="0" t="n">
        <f aca="false">ROUND(AVERAGE(E112:E131),2)</f>
        <v>24.84</v>
      </c>
      <c r="K131" s="0" t="n">
        <f aca="false">ROUND(AVERAGE(E102:E131),2)</f>
        <v>25.62</v>
      </c>
    </row>
    <row r="132" customFormat="false" ht="15" hidden="false" customHeight="false" outlineLevel="0" collapsed="false">
      <c r="A132" s="1" t="n">
        <v>39302</v>
      </c>
      <c r="B132" s="0" t="n">
        <v>23.46</v>
      </c>
      <c r="C132" s="0" t="n">
        <v>23.87</v>
      </c>
      <c r="D132" s="0" t="n">
        <v>23.43</v>
      </c>
      <c r="E132" s="0" t="n">
        <v>23.87</v>
      </c>
      <c r="F132" s="0" t="n">
        <v>17198000</v>
      </c>
      <c r="G132" s="0" t="n">
        <v>23.87</v>
      </c>
      <c r="H132" s="0" t="n">
        <f aca="false">ROUND(AVERAGE(E123:E132),2)</f>
        <v>23.42</v>
      </c>
      <c r="I132" s="0" t="n">
        <f aca="false">ROUND(AVERAGE(E119:E132),2)</f>
        <v>23.86</v>
      </c>
      <c r="J132" s="0" t="n">
        <f aca="false">ROUND(AVERAGE(E113:E132),2)</f>
        <v>24.7</v>
      </c>
      <c r="K132" s="0" t="n">
        <f aca="false">ROUND(AVERAGE(E103:E132),2)</f>
        <v>25.49</v>
      </c>
    </row>
    <row r="133" customFormat="false" ht="15" hidden="false" customHeight="false" outlineLevel="0" collapsed="false">
      <c r="A133" s="1" t="n">
        <v>39303</v>
      </c>
      <c r="B133" s="0" t="n">
        <v>23.67</v>
      </c>
      <c r="C133" s="0" t="n">
        <v>24.45</v>
      </c>
      <c r="D133" s="0" t="n">
        <v>23.51</v>
      </c>
      <c r="E133" s="0" t="n">
        <v>23.8</v>
      </c>
      <c r="F133" s="0" t="n">
        <v>24052500</v>
      </c>
      <c r="G133" s="0" t="n">
        <v>23.8</v>
      </c>
      <c r="H133" s="0" t="n">
        <f aca="false">ROUND(AVERAGE(E124:E133),2)</f>
        <v>23.4</v>
      </c>
      <c r="I133" s="0" t="n">
        <f aca="false">ROUND(AVERAGE(E120:E133),2)</f>
        <v>23.75</v>
      </c>
      <c r="J133" s="0" t="n">
        <f aca="false">ROUND(AVERAGE(E114:E133),2)</f>
        <v>24.55</v>
      </c>
      <c r="K133" s="0" t="n">
        <f aca="false">ROUND(AVERAGE(E104:E133),2)</f>
        <v>25.37</v>
      </c>
    </row>
    <row r="134" customFormat="false" ht="15" hidden="false" customHeight="false" outlineLevel="0" collapsed="false">
      <c r="A134" s="1" t="n">
        <v>39304</v>
      </c>
      <c r="B134" s="0" t="n">
        <v>23.93</v>
      </c>
      <c r="C134" s="0" t="n">
        <v>24.22</v>
      </c>
      <c r="D134" s="0" t="n">
        <v>23.52</v>
      </c>
      <c r="E134" s="0" t="n">
        <v>23.94</v>
      </c>
      <c r="F134" s="0" t="n">
        <v>22939800</v>
      </c>
      <c r="G134" s="0" t="n">
        <v>23.94</v>
      </c>
      <c r="H134" s="0" t="n">
        <f aca="false">ROUND(AVERAGE(E125:E134),2)</f>
        <v>23.44</v>
      </c>
      <c r="I134" s="0" t="n">
        <f aca="false">ROUND(AVERAGE(E121:E134),2)</f>
        <v>23.68</v>
      </c>
      <c r="J134" s="0" t="n">
        <f aca="false">ROUND(AVERAGE(E115:E134),2)</f>
        <v>24.41</v>
      </c>
      <c r="K134" s="0" t="n">
        <f aca="false">ROUND(AVERAGE(E105:E134),2)</f>
        <v>25.26</v>
      </c>
    </row>
    <row r="135" customFormat="false" ht="15" hidden="false" customHeight="false" outlineLevel="0" collapsed="false">
      <c r="A135" s="1" t="n">
        <v>39307</v>
      </c>
      <c r="B135" s="0" t="n">
        <v>24.21</v>
      </c>
      <c r="C135" s="0" t="n">
        <v>24.74</v>
      </c>
      <c r="D135" s="0" t="n">
        <v>24.01</v>
      </c>
      <c r="E135" s="0" t="n">
        <v>24.57</v>
      </c>
      <c r="F135" s="0" t="n">
        <v>21317600</v>
      </c>
      <c r="G135" s="0" t="n">
        <v>24.57</v>
      </c>
      <c r="H135" s="0" t="n">
        <f aca="false">ROUND(AVERAGE(E126:E135),2)</f>
        <v>23.54</v>
      </c>
      <c r="I135" s="0" t="n">
        <f aca="false">ROUND(AVERAGE(E122:E135),2)</f>
        <v>23.66</v>
      </c>
      <c r="J135" s="0" t="n">
        <f aca="false">ROUND(AVERAGE(E116:E135),2)</f>
        <v>24.31</v>
      </c>
      <c r="K135" s="0" t="n">
        <f aca="false">ROUND(AVERAGE(E106:E135),2)</f>
        <v>25.17</v>
      </c>
    </row>
    <row r="136" customFormat="false" ht="15" hidden="false" customHeight="false" outlineLevel="0" collapsed="false">
      <c r="A136" s="1" t="n">
        <v>39308</v>
      </c>
      <c r="B136" s="0" t="n">
        <v>24.69</v>
      </c>
      <c r="C136" s="0" t="n">
        <v>24.7</v>
      </c>
      <c r="D136" s="0" t="n">
        <v>23.69</v>
      </c>
      <c r="E136" s="0" t="n">
        <v>23.72</v>
      </c>
      <c r="F136" s="0" t="n">
        <v>18707100</v>
      </c>
      <c r="G136" s="0" t="n">
        <v>23.72</v>
      </c>
      <c r="H136" s="0" t="n">
        <f aca="false">ROUND(AVERAGE(E127:E136),2)</f>
        <v>23.58</v>
      </c>
      <c r="I136" s="0" t="n">
        <f aca="false">ROUND(AVERAGE(E123:E136),2)</f>
        <v>23.59</v>
      </c>
      <c r="J136" s="0" t="n">
        <f aca="false">ROUND(AVERAGE(E117:E136),2)</f>
        <v>24.12</v>
      </c>
      <c r="K136" s="0" t="n">
        <f aca="false">ROUND(AVERAGE(E107:E136),2)</f>
        <v>25.07</v>
      </c>
    </row>
    <row r="137" customFormat="false" ht="15" hidden="false" customHeight="false" outlineLevel="0" collapsed="false">
      <c r="A137" s="1" t="n">
        <v>39309</v>
      </c>
      <c r="B137" s="0" t="n">
        <v>23.56</v>
      </c>
      <c r="C137" s="0" t="n">
        <v>24</v>
      </c>
      <c r="D137" s="0" t="n">
        <v>23.25</v>
      </c>
      <c r="E137" s="0" t="n">
        <v>23.32</v>
      </c>
      <c r="F137" s="0" t="n">
        <v>18767700</v>
      </c>
      <c r="G137" s="0" t="n">
        <v>23.32</v>
      </c>
      <c r="H137" s="0" t="n">
        <f aca="false">ROUND(AVERAGE(E128:E137),2)</f>
        <v>23.59</v>
      </c>
      <c r="I137" s="0" t="n">
        <f aca="false">ROUND(AVERAGE(E124:E137),2)</f>
        <v>23.54</v>
      </c>
      <c r="J137" s="0" t="n">
        <f aca="false">ROUND(AVERAGE(E118:E137),2)</f>
        <v>23.97</v>
      </c>
      <c r="K137" s="0" t="n">
        <f aca="false">ROUND(AVERAGE(E108:E137),2)</f>
        <v>24.95</v>
      </c>
    </row>
    <row r="138" customFormat="false" ht="15" hidden="false" customHeight="false" outlineLevel="0" collapsed="false">
      <c r="A138" s="1" t="n">
        <v>39310</v>
      </c>
      <c r="B138" s="0" t="n">
        <v>23</v>
      </c>
      <c r="C138" s="0" t="n">
        <v>23.15</v>
      </c>
      <c r="D138" s="0" t="n">
        <v>22.5</v>
      </c>
      <c r="E138" s="0" t="n">
        <v>22.76</v>
      </c>
      <c r="F138" s="0" t="n">
        <v>29652200</v>
      </c>
      <c r="G138" s="0" t="n">
        <v>22.76</v>
      </c>
      <c r="H138" s="0" t="n">
        <f aca="false">ROUND(AVERAGE(E129:E138),2)</f>
        <v>23.53</v>
      </c>
      <c r="I138" s="0" t="n">
        <f aca="false">ROUND(AVERAGE(E125:E138),2)</f>
        <v>23.49</v>
      </c>
      <c r="J138" s="0" t="n">
        <f aca="false">ROUND(AVERAGE(E119:E138),2)</f>
        <v>23.81</v>
      </c>
      <c r="K138" s="0" t="n">
        <f aca="false">ROUND(AVERAGE(E109:E138),2)</f>
        <v>24.8</v>
      </c>
    </row>
    <row r="139" customFormat="false" ht="15" hidden="false" customHeight="false" outlineLevel="0" collapsed="false">
      <c r="A139" s="1" t="n">
        <v>39311</v>
      </c>
      <c r="B139" s="0" t="n">
        <v>23.26</v>
      </c>
      <c r="C139" s="0" t="n">
        <v>23.63</v>
      </c>
      <c r="D139" s="0" t="n">
        <v>22.76</v>
      </c>
      <c r="E139" s="0" t="n">
        <v>23.54</v>
      </c>
      <c r="F139" s="0" t="n">
        <v>19528200</v>
      </c>
      <c r="G139" s="0" t="n">
        <v>23.54</v>
      </c>
      <c r="H139" s="0" t="n">
        <f aca="false">ROUND(AVERAGE(E130:E139),2)</f>
        <v>23.59</v>
      </c>
      <c r="I139" s="0" t="n">
        <f aca="false">ROUND(AVERAGE(E126:E139),2)</f>
        <v>23.48</v>
      </c>
      <c r="J139" s="0" t="n">
        <f aca="false">ROUND(AVERAGE(E120:E139),2)</f>
        <v>23.72</v>
      </c>
      <c r="K139" s="0" t="n">
        <f aca="false">ROUND(AVERAGE(E110:E139),2)</f>
        <v>24.69</v>
      </c>
    </row>
    <row r="140" customFormat="false" ht="15" hidden="false" customHeight="false" outlineLevel="0" collapsed="false">
      <c r="A140" s="1" t="n">
        <v>39314</v>
      </c>
      <c r="B140" s="0" t="n">
        <v>23.64</v>
      </c>
      <c r="C140" s="0" t="n">
        <v>23.74</v>
      </c>
      <c r="D140" s="0" t="n">
        <v>23.18</v>
      </c>
      <c r="E140" s="0" t="n">
        <v>23.34</v>
      </c>
      <c r="F140" s="0" t="n">
        <v>13338900</v>
      </c>
      <c r="G140" s="0" t="n">
        <v>23.34</v>
      </c>
      <c r="H140" s="0" t="n">
        <f aca="false">ROUND(AVERAGE(E131:E140),2)</f>
        <v>23.63</v>
      </c>
      <c r="I140" s="0" t="n">
        <f aca="false">ROUND(AVERAGE(E127:E140),2)</f>
        <v>23.49</v>
      </c>
      <c r="J140" s="0" t="n">
        <f aca="false">ROUND(AVERAGE(E121:E140),2)</f>
        <v>23.64</v>
      </c>
      <c r="K140" s="0" t="n">
        <f aca="false">ROUND(AVERAGE(E111:E140),2)</f>
        <v>24.56</v>
      </c>
    </row>
    <row r="141" customFormat="false" ht="15" hidden="false" customHeight="false" outlineLevel="0" collapsed="false">
      <c r="A141" s="1" t="n">
        <v>39315</v>
      </c>
      <c r="B141" s="0" t="n">
        <v>23.25</v>
      </c>
      <c r="C141" s="0" t="n">
        <v>23.48</v>
      </c>
      <c r="D141" s="0" t="n">
        <v>22.91</v>
      </c>
      <c r="E141" s="0" t="n">
        <v>23.04</v>
      </c>
      <c r="F141" s="0" t="n">
        <v>25962900</v>
      </c>
      <c r="G141" s="0" t="n">
        <v>23.04</v>
      </c>
      <c r="H141" s="0" t="n">
        <f aca="false">ROUND(AVERAGE(E132:E141),2)</f>
        <v>23.59</v>
      </c>
      <c r="I141" s="0" t="n">
        <f aca="false">ROUND(AVERAGE(E128:E141),2)</f>
        <v>23.47</v>
      </c>
      <c r="J141" s="0" t="n">
        <f aca="false">ROUND(AVERAGE(E122:E141),2)</f>
        <v>23.55</v>
      </c>
      <c r="K141" s="0" t="n">
        <f aca="false">ROUND(AVERAGE(E112:E141),2)</f>
        <v>24.43</v>
      </c>
    </row>
    <row r="142" customFormat="false" ht="15" hidden="false" customHeight="false" outlineLevel="0" collapsed="false">
      <c r="A142" s="1" t="n">
        <v>39316</v>
      </c>
      <c r="B142" s="0" t="n">
        <v>23.22</v>
      </c>
      <c r="C142" s="0" t="n">
        <v>23.52</v>
      </c>
      <c r="D142" s="0" t="n">
        <v>23.18</v>
      </c>
      <c r="E142" s="0" t="n">
        <v>23.23</v>
      </c>
      <c r="F142" s="0" t="n">
        <v>18763700</v>
      </c>
      <c r="G142" s="0" t="n">
        <v>23.23</v>
      </c>
      <c r="H142" s="0" t="n">
        <f aca="false">ROUND(AVERAGE(E133:E142),2)</f>
        <v>23.53</v>
      </c>
      <c r="I142" s="0" t="n">
        <f aca="false">ROUND(AVERAGE(E129:E142),2)</f>
        <v>23.46</v>
      </c>
      <c r="J142" s="0" t="n">
        <f aca="false">ROUND(AVERAGE(E123:E142),2)</f>
        <v>23.47</v>
      </c>
      <c r="K142" s="0" t="n">
        <f aca="false">ROUND(AVERAGE(E113:E142),2)</f>
        <v>24.31</v>
      </c>
    </row>
    <row r="143" customFormat="false" ht="15" hidden="false" customHeight="false" outlineLevel="0" collapsed="false">
      <c r="A143" s="1" t="n">
        <v>39317</v>
      </c>
      <c r="B143" s="0" t="n">
        <v>23.35</v>
      </c>
      <c r="C143" s="0" t="n">
        <v>23.36</v>
      </c>
      <c r="D143" s="0" t="n">
        <v>22.95</v>
      </c>
      <c r="E143" s="0" t="n">
        <v>23.13</v>
      </c>
      <c r="F143" s="0" t="n">
        <v>15603000</v>
      </c>
      <c r="G143" s="0" t="n">
        <v>23.13</v>
      </c>
      <c r="H143" s="0" t="n">
        <f aca="false">ROUND(AVERAGE(E134:E143),2)</f>
        <v>23.46</v>
      </c>
      <c r="I143" s="0" t="n">
        <f aca="false">ROUND(AVERAGE(E130:E143),2)</f>
        <v>23.48</v>
      </c>
      <c r="J143" s="0" t="n">
        <f aca="false">ROUND(AVERAGE(E124:E143),2)</f>
        <v>23.43</v>
      </c>
      <c r="K143" s="0" t="n">
        <f aca="false">ROUND(AVERAGE(E114:E143),2)</f>
        <v>24.18</v>
      </c>
    </row>
    <row r="144" customFormat="false" ht="15" hidden="false" customHeight="false" outlineLevel="0" collapsed="false">
      <c r="A144" s="1" t="n">
        <v>39318</v>
      </c>
      <c r="B144" s="0" t="n">
        <v>23.03</v>
      </c>
      <c r="C144" s="0" t="n">
        <v>23.73</v>
      </c>
      <c r="D144" s="0" t="n">
        <v>23.03</v>
      </c>
      <c r="E144" s="0" t="n">
        <v>23.59</v>
      </c>
      <c r="F144" s="0" t="n">
        <v>11191100</v>
      </c>
      <c r="G144" s="0" t="n">
        <v>23.59</v>
      </c>
      <c r="H144" s="0" t="n">
        <f aca="false">ROUND(AVERAGE(E135:E144),2)</f>
        <v>23.42</v>
      </c>
      <c r="I144" s="0" t="n">
        <f aca="false">ROUND(AVERAGE(E131:E144),2)</f>
        <v>23.52</v>
      </c>
      <c r="J144" s="0" t="n">
        <f aca="false">ROUND(AVERAGE(E125:E144),2)</f>
        <v>23.43</v>
      </c>
      <c r="K144" s="0" t="n">
        <f aca="false">ROUND(AVERAGE(E115:E144),2)</f>
        <v>24.08</v>
      </c>
    </row>
    <row r="145" customFormat="false" ht="15" hidden="false" customHeight="false" outlineLevel="0" collapsed="false">
      <c r="A145" s="1" t="n">
        <v>39321</v>
      </c>
      <c r="B145" s="0" t="n">
        <v>23.59</v>
      </c>
      <c r="C145" s="0" t="n">
        <v>23.76</v>
      </c>
      <c r="D145" s="0" t="n">
        <v>23.01</v>
      </c>
      <c r="E145" s="0" t="n">
        <v>23.03</v>
      </c>
      <c r="F145" s="0" t="n">
        <v>16523800</v>
      </c>
      <c r="G145" s="0" t="n">
        <v>23.03</v>
      </c>
      <c r="H145" s="0" t="n">
        <f aca="false">ROUND(AVERAGE(E136:E145),2)</f>
        <v>23.27</v>
      </c>
      <c r="I145" s="0" t="n">
        <f aca="false">ROUND(AVERAGE(E132:E145),2)</f>
        <v>23.49</v>
      </c>
      <c r="J145" s="0" t="n">
        <f aca="false">ROUND(AVERAGE(E126:E145),2)</f>
        <v>23.4</v>
      </c>
      <c r="K145" s="0" t="n">
        <f aca="false">ROUND(AVERAGE(E116:E145),2)</f>
        <v>23.96</v>
      </c>
    </row>
    <row r="146" customFormat="false" ht="15" hidden="false" customHeight="false" outlineLevel="0" collapsed="false">
      <c r="A146" s="1" t="n">
        <v>39322</v>
      </c>
      <c r="B146" s="0" t="n">
        <v>22.95</v>
      </c>
      <c r="C146" s="0" t="n">
        <v>23.1</v>
      </c>
      <c r="D146" s="0" t="n">
        <v>22.5</v>
      </c>
      <c r="E146" s="0" t="n">
        <v>22.52</v>
      </c>
      <c r="F146" s="0" t="n">
        <v>18030600</v>
      </c>
      <c r="G146" s="0" t="n">
        <v>22.52</v>
      </c>
      <c r="H146" s="0" t="n">
        <f aca="false">ROUND(AVERAGE(E137:E146),2)</f>
        <v>23.15</v>
      </c>
      <c r="I146" s="0" t="n">
        <f aca="false">ROUND(AVERAGE(E133:E146),2)</f>
        <v>23.4</v>
      </c>
      <c r="J146" s="0" t="n">
        <f aca="false">ROUND(AVERAGE(E127:E146),2)</f>
        <v>23.37</v>
      </c>
      <c r="K146" s="0" t="n">
        <f aca="false">ROUND(AVERAGE(E117:E146),2)</f>
        <v>23.79</v>
      </c>
    </row>
    <row r="147" customFormat="false" ht="15" hidden="false" customHeight="false" outlineLevel="0" collapsed="false">
      <c r="A147" s="1" t="n">
        <v>39323</v>
      </c>
      <c r="B147" s="0" t="n">
        <v>22.6</v>
      </c>
      <c r="C147" s="0" t="n">
        <v>22.69</v>
      </c>
      <c r="D147" s="0" t="n">
        <v>22.27</v>
      </c>
      <c r="E147" s="0" t="n">
        <v>22.55</v>
      </c>
      <c r="F147" s="0" t="n">
        <v>24599900</v>
      </c>
      <c r="G147" s="0" t="n">
        <v>22.55</v>
      </c>
      <c r="H147" s="0" t="n">
        <f aca="false">ROUND(AVERAGE(E138:E147),2)</f>
        <v>23.07</v>
      </c>
      <c r="I147" s="0" t="n">
        <f aca="false">ROUND(AVERAGE(E134:E147),2)</f>
        <v>23.31</v>
      </c>
      <c r="J147" s="0" t="n">
        <f aca="false">ROUND(AVERAGE(E128:E147),2)</f>
        <v>23.33</v>
      </c>
      <c r="K147" s="0" t="n">
        <f aca="false">ROUND(AVERAGE(E118:E147),2)</f>
        <v>23.67</v>
      </c>
    </row>
    <row r="148" customFormat="false" ht="15" hidden="false" customHeight="false" outlineLevel="0" collapsed="false">
      <c r="A148" s="1" t="n">
        <v>39324</v>
      </c>
      <c r="B148" s="0" t="n">
        <v>22.49</v>
      </c>
      <c r="C148" s="0" t="n">
        <v>22.91</v>
      </c>
      <c r="D148" s="0" t="n">
        <v>22.38</v>
      </c>
      <c r="E148" s="0" t="n">
        <v>22.61</v>
      </c>
      <c r="F148" s="0" t="n">
        <v>18172500</v>
      </c>
      <c r="G148" s="0" t="n">
        <v>22.61</v>
      </c>
      <c r="H148" s="0" t="n">
        <f aca="false">ROUND(AVERAGE(E139:E148),2)</f>
        <v>23.06</v>
      </c>
      <c r="I148" s="0" t="n">
        <f aca="false">ROUND(AVERAGE(E135:E148),2)</f>
        <v>23.21</v>
      </c>
      <c r="J148" s="0" t="n">
        <f aca="false">ROUND(AVERAGE(E129:E148),2)</f>
        <v>23.29</v>
      </c>
      <c r="K148" s="0" t="n">
        <f aca="false">ROUND(AVERAGE(E119:E148),2)</f>
        <v>23.56</v>
      </c>
    </row>
    <row r="149" customFormat="false" ht="15" hidden="false" customHeight="false" outlineLevel="0" collapsed="false">
      <c r="A149" s="1" t="n">
        <v>39325</v>
      </c>
      <c r="B149" s="0" t="n">
        <v>22.81</v>
      </c>
      <c r="C149" s="0" t="n">
        <v>22.83</v>
      </c>
      <c r="D149" s="0" t="n">
        <v>22.51</v>
      </c>
      <c r="E149" s="0" t="n">
        <v>22.73</v>
      </c>
      <c r="F149" s="0" t="n">
        <v>13052500</v>
      </c>
      <c r="G149" s="0" t="n">
        <v>22.73</v>
      </c>
      <c r="H149" s="0" t="n">
        <f aca="false">ROUND(AVERAGE(E140:E149),2)</f>
        <v>22.98</v>
      </c>
      <c r="I149" s="0" t="n">
        <f aca="false">ROUND(AVERAGE(E136:E149),2)</f>
        <v>23.08</v>
      </c>
      <c r="J149" s="0" t="n">
        <f aca="false">ROUND(AVERAGE(E130:E149),2)</f>
        <v>23.29</v>
      </c>
      <c r="K149" s="0" t="n">
        <f aca="false">ROUND(AVERAGE(E120:E149),2)</f>
        <v>23.47</v>
      </c>
    </row>
    <row r="150" customFormat="false" ht="15" hidden="false" customHeight="false" outlineLevel="0" collapsed="false">
      <c r="A150" s="1" t="n">
        <v>39329</v>
      </c>
      <c r="B150" s="0" t="n">
        <v>23.3</v>
      </c>
      <c r="C150" s="0" t="n">
        <v>24.5</v>
      </c>
      <c r="D150" s="0" t="n">
        <v>23.2</v>
      </c>
      <c r="E150" s="0" t="n">
        <v>23.97</v>
      </c>
      <c r="F150" s="0" t="n">
        <v>43598600</v>
      </c>
      <c r="G150" s="0" t="n">
        <v>23.97</v>
      </c>
      <c r="H150" s="0" t="n">
        <f aca="false">ROUND(AVERAGE(E141:E150),2)</f>
        <v>23.04</v>
      </c>
      <c r="I150" s="0" t="n">
        <f aca="false">ROUND(AVERAGE(E137:E150),2)</f>
        <v>23.1</v>
      </c>
      <c r="J150" s="0" t="n">
        <f aca="false">ROUND(AVERAGE(E131:E150),2)</f>
        <v>23.34</v>
      </c>
      <c r="K150" s="0" t="n">
        <f aca="false">ROUND(AVERAGE(E121:E150),2)</f>
        <v>23.44</v>
      </c>
    </row>
    <row r="151" customFormat="false" ht="15" hidden="false" customHeight="false" outlineLevel="0" collapsed="false">
      <c r="A151" s="1" t="n">
        <v>39330</v>
      </c>
      <c r="B151" s="0" t="n">
        <v>24.1</v>
      </c>
      <c r="C151" s="0" t="n">
        <v>24.4</v>
      </c>
      <c r="D151" s="0" t="n">
        <v>23.91</v>
      </c>
      <c r="E151" s="0" t="n">
        <v>24.1</v>
      </c>
      <c r="F151" s="0" t="n">
        <v>23071000</v>
      </c>
      <c r="G151" s="0" t="n">
        <v>24.1</v>
      </c>
      <c r="H151" s="0" t="n">
        <f aca="false">ROUND(AVERAGE(E142:E151),2)</f>
        <v>23.15</v>
      </c>
      <c r="I151" s="0" t="n">
        <f aca="false">ROUND(AVERAGE(E138:E151),2)</f>
        <v>23.15</v>
      </c>
      <c r="J151" s="0" t="n">
        <f aca="false">ROUND(AVERAGE(E132:E151),2)</f>
        <v>23.37</v>
      </c>
      <c r="K151" s="0" t="n">
        <f aca="false">ROUND(AVERAGE(E122:E151),2)</f>
        <v>23.41</v>
      </c>
    </row>
    <row r="152" customFormat="false" ht="15" hidden="false" customHeight="false" outlineLevel="0" collapsed="false">
      <c r="A152" s="1" t="n">
        <v>39331</v>
      </c>
      <c r="B152" s="0" t="n">
        <v>24.22</v>
      </c>
      <c r="C152" s="0" t="n">
        <v>24.32</v>
      </c>
      <c r="D152" s="0" t="n">
        <v>23.62</v>
      </c>
      <c r="E152" s="0" t="n">
        <v>24.15</v>
      </c>
      <c r="F152" s="0" t="n">
        <v>13922100</v>
      </c>
      <c r="G152" s="0" t="n">
        <v>24.15</v>
      </c>
      <c r="H152" s="0" t="n">
        <f aca="false">ROUND(AVERAGE(E143:E152),2)</f>
        <v>23.24</v>
      </c>
      <c r="I152" s="0" t="n">
        <f aca="false">ROUND(AVERAGE(E139:E152),2)</f>
        <v>23.25</v>
      </c>
      <c r="J152" s="0" t="n">
        <f aca="false">ROUND(AVERAGE(E133:E152),2)</f>
        <v>23.38</v>
      </c>
      <c r="K152" s="0" t="n">
        <f aca="false">ROUND(AVERAGE(E123:E152),2)</f>
        <v>23.39</v>
      </c>
    </row>
    <row r="153" customFormat="false" ht="15" hidden="false" customHeight="false" outlineLevel="0" collapsed="false">
      <c r="A153" s="1" t="n">
        <v>39332</v>
      </c>
      <c r="B153" s="0" t="n">
        <v>23.76</v>
      </c>
      <c r="C153" s="0" t="n">
        <v>24.05</v>
      </c>
      <c r="D153" s="0" t="n">
        <v>23.6</v>
      </c>
      <c r="E153" s="0" t="n">
        <v>23.76</v>
      </c>
      <c r="F153" s="0" t="n">
        <v>12591900</v>
      </c>
      <c r="G153" s="0" t="n">
        <v>23.76</v>
      </c>
      <c r="H153" s="0" t="n">
        <f aca="false">ROUND(AVERAGE(E144:E153),2)</f>
        <v>23.3</v>
      </c>
      <c r="I153" s="0" t="n">
        <f aca="false">ROUND(AVERAGE(E140:E153),2)</f>
        <v>23.27</v>
      </c>
      <c r="J153" s="0" t="n">
        <f aca="false">ROUND(AVERAGE(E134:E153),2)</f>
        <v>23.38</v>
      </c>
      <c r="K153" s="0" t="n">
        <f aca="false">ROUND(AVERAGE(E124:E153),2)</f>
        <v>23.39</v>
      </c>
    </row>
    <row r="154" customFormat="false" ht="15" hidden="false" customHeight="false" outlineLevel="0" collapsed="false">
      <c r="A154" s="1" t="n">
        <v>39335</v>
      </c>
      <c r="B154" s="0" t="n">
        <v>23.85</v>
      </c>
      <c r="C154" s="0" t="n">
        <v>23.85</v>
      </c>
      <c r="D154" s="0" t="n">
        <v>23.1</v>
      </c>
      <c r="E154" s="0" t="n">
        <v>23.3</v>
      </c>
      <c r="F154" s="0" t="n">
        <v>15246000</v>
      </c>
      <c r="G154" s="0" t="n">
        <v>23.3</v>
      </c>
      <c r="H154" s="0" t="n">
        <f aca="false">ROUND(AVERAGE(E145:E154),2)</f>
        <v>23.27</v>
      </c>
      <c r="I154" s="0" t="n">
        <f aca="false">ROUND(AVERAGE(E141:E154),2)</f>
        <v>23.27</v>
      </c>
      <c r="J154" s="0" t="n">
        <f aca="false">ROUND(AVERAGE(E135:E154),2)</f>
        <v>23.35</v>
      </c>
      <c r="K154" s="0" t="n">
        <f aca="false">ROUND(AVERAGE(E125:E154),2)</f>
        <v>23.38</v>
      </c>
    </row>
    <row r="155" customFormat="false" ht="15" hidden="false" customHeight="false" outlineLevel="0" collapsed="false">
      <c r="A155" s="1" t="n">
        <v>39336</v>
      </c>
      <c r="B155" s="0" t="n">
        <v>23.31</v>
      </c>
      <c r="C155" s="0" t="n">
        <v>23.84</v>
      </c>
      <c r="D155" s="0" t="n">
        <v>23.31</v>
      </c>
      <c r="E155" s="0" t="n">
        <v>23.71</v>
      </c>
      <c r="F155" s="0" t="n">
        <v>17207500</v>
      </c>
      <c r="G155" s="0" t="n">
        <v>23.71</v>
      </c>
      <c r="H155" s="0" t="n">
        <f aca="false">ROUND(AVERAGE(E146:E155),2)</f>
        <v>23.34</v>
      </c>
      <c r="I155" s="0" t="n">
        <f aca="false">ROUND(AVERAGE(E142:E155),2)</f>
        <v>23.31</v>
      </c>
      <c r="J155" s="0" t="n">
        <f aca="false">ROUND(AVERAGE(E136:E155),2)</f>
        <v>23.31</v>
      </c>
      <c r="K155" s="0" t="n">
        <f aca="false">ROUND(AVERAGE(E126:E155),2)</f>
        <v>23.38</v>
      </c>
    </row>
    <row r="156" customFormat="false" ht="15" hidden="false" customHeight="false" outlineLevel="0" collapsed="false">
      <c r="A156" s="1" t="n">
        <v>39337</v>
      </c>
      <c r="B156" s="0" t="n">
        <v>23.64</v>
      </c>
      <c r="C156" s="0" t="n">
        <v>23.94</v>
      </c>
      <c r="D156" s="0" t="n">
        <v>23.53</v>
      </c>
      <c r="E156" s="0" t="n">
        <v>23.56</v>
      </c>
      <c r="F156" s="0" t="n">
        <v>16553700</v>
      </c>
      <c r="G156" s="0" t="n">
        <v>23.56</v>
      </c>
      <c r="H156" s="0" t="n">
        <f aca="false">ROUND(AVERAGE(E147:E156),2)</f>
        <v>23.44</v>
      </c>
      <c r="I156" s="0" t="n">
        <f aca="false">ROUND(AVERAGE(E143:E156),2)</f>
        <v>23.34</v>
      </c>
      <c r="J156" s="0" t="n">
        <f aca="false">ROUND(AVERAGE(E137:E156),2)</f>
        <v>23.3</v>
      </c>
      <c r="K156" s="0" t="n">
        <f aca="false">ROUND(AVERAGE(E127:E156),2)</f>
        <v>23.39</v>
      </c>
    </row>
    <row r="157" customFormat="false" ht="15" hidden="false" customHeight="false" outlineLevel="0" collapsed="false">
      <c r="A157" s="1" t="n">
        <v>39338</v>
      </c>
      <c r="B157" s="0" t="n">
        <v>23.6</v>
      </c>
      <c r="C157" s="0" t="n">
        <v>23.96</v>
      </c>
      <c r="D157" s="0" t="n">
        <v>23.6</v>
      </c>
      <c r="E157" s="0" t="n">
        <v>23.72</v>
      </c>
      <c r="F157" s="0" t="n">
        <v>10309000</v>
      </c>
      <c r="G157" s="0" t="n">
        <v>23.72</v>
      </c>
      <c r="H157" s="0" t="n">
        <f aca="false">ROUND(AVERAGE(E148:E157),2)</f>
        <v>23.56</v>
      </c>
      <c r="I157" s="0" t="n">
        <f aca="false">ROUND(AVERAGE(E144:E157),2)</f>
        <v>23.38</v>
      </c>
      <c r="J157" s="0" t="n">
        <f aca="false">ROUND(AVERAGE(E138:E157),2)</f>
        <v>23.32</v>
      </c>
      <c r="K157" s="0" t="n">
        <f aca="false">ROUND(AVERAGE(E128:E157),2)</f>
        <v>23.41</v>
      </c>
    </row>
    <row r="158" customFormat="false" ht="15" hidden="false" customHeight="false" outlineLevel="0" collapsed="false">
      <c r="A158" s="1" t="n">
        <v>39339</v>
      </c>
      <c r="B158" s="0" t="n">
        <v>23.69</v>
      </c>
      <c r="C158" s="0" t="n">
        <v>25</v>
      </c>
      <c r="D158" s="0" t="n">
        <v>23.65</v>
      </c>
      <c r="E158" s="0" t="n">
        <v>24.73</v>
      </c>
      <c r="F158" s="0" t="n">
        <v>28868600</v>
      </c>
      <c r="G158" s="0" t="n">
        <v>24.73</v>
      </c>
      <c r="H158" s="0" t="n">
        <f aca="false">ROUND(AVERAGE(E149:E158),2)</f>
        <v>23.77</v>
      </c>
      <c r="I158" s="0" t="n">
        <f aca="false">ROUND(AVERAGE(E145:E158),2)</f>
        <v>23.46</v>
      </c>
      <c r="J158" s="0" t="n">
        <f aca="false">ROUND(AVERAGE(E139:E158),2)</f>
        <v>23.42</v>
      </c>
      <c r="K158" s="0" t="n">
        <f aca="false">ROUND(AVERAGE(E129:E158),2)</f>
        <v>23.45</v>
      </c>
    </row>
    <row r="159" customFormat="false" ht="15" hidden="false" customHeight="false" outlineLevel="0" collapsed="false">
      <c r="A159" s="1" t="n">
        <v>39342</v>
      </c>
      <c r="B159" s="0" t="n">
        <v>24.5</v>
      </c>
      <c r="C159" s="0" t="n">
        <v>25.1</v>
      </c>
      <c r="D159" s="0" t="n">
        <v>24.38</v>
      </c>
      <c r="E159" s="0" t="n">
        <v>24.95</v>
      </c>
      <c r="F159" s="0" t="n">
        <v>20594000</v>
      </c>
      <c r="G159" s="0" t="n">
        <v>24.95</v>
      </c>
      <c r="H159" s="0" t="n">
        <f aca="false">ROUND(AVERAGE(E150:E159),2)</f>
        <v>24</v>
      </c>
      <c r="I159" s="0" t="n">
        <f aca="false">ROUND(AVERAGE(E146:E159),2)</f>
        <v>23.6</v>
      </c>
      <c r="J159" s="0" t="n">
        <f aca="false">ROUND(AVERAGE(E140:E159),2)</f>
        <v>23.49</v>
      </c>
      <c r="K159" s="0" t="n">
        <f aca="false">ROUND(AVERAGE(E130:E159),2)</f>
        <v>23.52</v>
      </c>
    </row>
    <row r="160" customFormat="false" ht="15" hidden="false" customHeight="false" outlineLevel="0" collapsed="false">
      <c r="A160" s="1" t="n">
        <v>39343</v>
      </c>
      <c r="B160" s="0" t="n">
        <v>25.06</v>
      </c>
      <c r="C160" s="0" t="n">
        <v>25.21</v>
      </c>
      <c r="D160" s="0" t="n">
        <v>24.53</v>
      </c>
      <c r="E160" s="0" t="n">
        <v>25.06</v>
      </c>
      <c r="F160" s="0" t="n">
        <v>28121000</v>
      </c>
      <c r="G160" s="0" t="n">
        <v>25.06</v>
      </c>
      <c r="H160" s="0" t="n">
        <f aca="false">ROUND(AVERAGE(E151:E160),2)</f>
        <v>24.1</v>
      </c>
      <c r="I160" s="0" t="n">
        <f aca="false">ROUND(AVERAGE(E147:E160),2)</f>
        <v>23.78</v>
      </c>
      <c r="J160" s="0" t="n">
        <f aca="false">ROUND(AVERAGE(E141:E160),2)</f>
        <v>23.57</v>
      </c>
      <c r="K160" s="0" t="n">
        <f aca="false">ROUND(AVERAGE(E131:E160),2)</f>
        <v>23.59</v>
      </c>
    </row>
    <row r="161" customFormat="false" ht="15" hidden="false" customHeight="false" outlineLevel="0" collapsed="false">
      <c r="A161" s="1" t="n">
        <v>39344</v>
      </c>
      <c r="B161" s="0" t="n">
        <v>25.09</v>
      </c>
      <c r="C161" s="0" t="n">
        <v>25.37</v>
      </c>
      <c r="D161" s="0" t="n">
        <v>24.81</v>
      </c>
      <c r="E161" s="0" t="n">
        <v>25.29</v>
      </c>
      <c r="F161" s="0" t="n">
        <v>25867900</v>
      </c>
      <c r="G161" s="0" t="n">
        <v>25.29</v>
      </c>
      <c r="H161" s="0" t="n">
        <f aca="false">ROUND(AVERAGE(E152:E161),2)</f>
        <v>24.22</v>
      </c>
      <c r="I161" s="0" t="n">
        <f aca="false">ROUND(AVERAGE(E148:E161),2)</f>
        <v>23.97</v>
      </c>
      <c r="J161" s="0" t="n">
        <f aca="false">ROUND(AVERAGE(E142:E161),2)</f>
        <v>23.68</v>
      </c>
      <c r="K161" s="0" t="n">
        <f aca="false">ROUND(AVERAGE(E132:E161),2)</f>
        <v>23.65</v>
      </c>
    </row>
    <row r="162" customFormat="false" ht="15" hidden="false" customHeight="false" outlineLevel="0" collapsed="false">
      <c r="A162" s="1" t="n">
        <v>39345</v>
      </c>
      <c r="B162" s="0" t="n">
        <v>25.28</v>
      </c>
      <c r="C162" s="0" t="n">
        <v>25.61</v>
      </c>
      <c r="D162" s="0" t="n">
        <v>25.16</v>
      </c>
      <c r="E162" s="0" t="n">
        <v>25.29</v>
      </c>
      <c r="F162" s="0" t="n">
        <v>17312000</v>
      </c>
      <c r="G162" s="0" t="n">
        <v>25.29</v>
      </c>
      <c r="H162" s="0" t="n">
        <f aca="false">ROUND(AVERAGE(E153:E162),2)</f>
        <v>24.34</v>
      </c>
      <c r="I162" s="0" t="n">
        <f aca="false">ROUND(AVERAGE(E149:E162),2)</f>
        <v>24.17</v>
      </c>
      <c r="J162" s="0" t="n">
        <f aca="false">ROUND(AVERAGE(E143:E162),2)</f>
        <v>23.79</v>
      </c>
      <c r="K162" s="0" t="n">
        <f aca="false">ROUND(AVERAGE(E133:E162),2)</f>
        <v>23.7</v>
      </c>
    </row>
    <row r="163" customFormat="false" ht="15" hidden="false" customHeight="false" outlineLevel="0" collapsed="false">
      <c r="A163" s="1" t="n">
        <v>39346</v>
      </c>
      <c r="B163" s="0" t="n">
        <v>25.54</v>
      </c>
      <c r="C163" s="0" t="n">
        <v>26.21</v>
      </c>
      <c r="D163" s="0" t="n">
        <v>25.29</v>
      </c>
      <c r="E163" s="0" t="n">
        <v>26.05</v>
      </c>
      <c r="F163" s="0" t="n">
        <v>53074900</v>
      </c>
      <c r="G163" s="0" t="n">
        <v>26.05</v>
      </c>
      <c r="H163" s="0" t="n">
        <f aca="false">ROUND(AVERAGE(E154:E163),2)</f>
        <v>24.57</v>
      </c>
      <c r="I163" s="0" t="n">
        <f aca="false">ROUND(AVERAGE(E150:E163),2)</f>
        <v>24.4</v>
      </c>
      <c r="J163" s="0" t="n">
        <f aca="false">ROUND(AVERAGE(E144:E163),2)</f>
        <v>23.93</v>
      </c>
      <c r="K163" s="0" t="n">
        <f aca="false">ROUND(AVERAGE(E134:E163),2)</f>
        <v>23.78</v>
      </c>
    </row>
    <row r="164" customFormat="false" ht="15" hidden="false" customHeight="false" outlineLevel="0" collapsed="false">
      <c r="A164" s="1" t="n">
        <v>39349</v>
      </c>
      <c r="B164" s="0" t="n">
        <v>26.13</v>
      </c>
      <c r="C164" s="0" t="n">
        <v>26.4</v>
      </c>
      <c r="D164" s="0" t="n">
        <v>25.51</v>
      </c>
      <c r="E164" s="0" t="n">
        <v>25.73</v>
      </c>
      <c r="F164" s="0" t="n">
        <v>27597800</v>
      </c>
      <c r="G164" s="0" t="n">
        <v>25.73</v>
      </c>
      <c r="H164" s="0" t="n">
        <f aca="false">ROUND(AVERAGE(E155:E164),2)</f>
        <v>24.81</v>
      </c>
      <c r="I164" s="0" t="n">
        <f aca="false">ROUND(AVERAGE(E151:E164),2)</f>
        <v>24.53</v>
      </c>
      <c r="J164" s="0" t="n">
        <f aca="false">ROUND(AVERAGE(E145:E164),2)</f>
        <v>24.04</v>
      </c>
      <c r="K164" s="0" t="n">
        <f aca="false">ROUND(AVERAGE(E135:E164),2)</f>
        <v>23.84</v>
      </c>
    </row>
    <row r="165" customFormat="false" ht="15" hidden="false" customHeight="false" outlineLevel="0" collapsed="false">
      <c r="A165" s="1" t="n">
        <v>39350</v>
      </c>
      <c r="B165" s="0" t="n">
        <v>25.7</v>
      </c>
      <c r="C165" s="0" t="n">
        <v>26.65</v>
      </c>
      <c r="D165" s="0" t="n">
        <v>25.63</v>
      </c>
      <c r="E165" s="0" t="n">
        <v>26.51</v>
      </c>
      <c r="F165" s="0" t="n">
        <v>33721300</v>
      </c>
      <c r="G165" s="0" t="n">
        <v>26.51</v>
      </c>
      <c r="H165" s="0" t="n">
        <f aca="false">ROUND(AVERAGE(E156:E165),2)</f>
        <v>25.09</v>
      </c>
      <c r="I165" s="0" t="n">
        <f aca="false">ROUND(AVERAGE(E152:E165),2)</f>
        <v>24.7</v>
      </c>
      <c r="J165" s="0" t="n">
        <f aca="false">ROUND(AVERAGE(E146:E165),2)</f>
        <v>24.21</v>
      </c>
      <c r="K165" s="0" t="n">
        <f aca="false">ROUND(AVERAGE(E136:E165),2)</f>
        <v>23.9</v>
      </c>
    </row>
    <row r="166" customFormat="false" ht="15" hidden="false" customHeight="false" outlineLevel="0" collapsed="false">
      <c r="A166" s="1" t="n">
        <v>39351</v>
      </c>
      <c r="B166" s="0" t="n">
        <v>26.7</v>
      </c>
      <c r="C166" s="0" t="n">
        <v>27.07</v>
      </c>
      <c r="D166" s="0" t="n">
        <v>26.5</v>
      </c>
      <c r="E166" s="0" t="n">
        <v>26.7</v>
      </c>
      <c r="F166" s="0" t="n">
        <v>18692400</v>
      </c>
      <c r="G166" s="0" t="n">
        <v>26.7</v>
      </c>
      <c r="H166" s="0" t="n">
        <f aca="false">ROUND(AVERAGE(E157:E166),2)</f>
        <v>25.4</v>
      </c>
      <c r="I166" s="0" t="n">
        <f aca="false">ROUND(AVERAGE(E153:E166),2)</f>
        <v>24.88</v>
      </c>
      <c r="J166" s="0" t="n">
        <f aca="false">ROUND(AVERAGE(E147:E166),2)</f>
        <v>24.42</v>
      </c>
      <c r="K166" s="0" t="n">
        <f aca="false">ROUND(AVERAGE(E137:E166),2)</f>
        <v>24</v>
      </c>
    </row>
    <row r="167" customFormat="false" ht="15" hidden="false" customHeight="false" outlineLevel="0" collapsed="false">
      <c r="A167" s="1" t="n">
        <v>39352</v>
      </c>
      <c r="B167" s="0" t="n">
        <v>26.95</v>
      </c>
      <c r="C167" s="0" t="n">
        <v>26.95</v>
      </c>
      <c r="D167" s="0" t="n">
        <v>26.17</v>
      </c>
      <c r="E167" s="0" t="n">
        <v>26.27</v>
      </c>
      <c r="F167" s="0" t="n">
        <v>21365200</v>
      </c>
      <c r="G167" s="0" t="n">
        <v>26.27</v>
      </c>
      <c r="H167" s="0" t="n">
        <f aca="false">ROUND(AVERAGE(E158:E167),2)</f>
        <v>25.66</v>
      </c>
      <c r="I167" s="0" t="n">
        <f aca="false">ROUND(AVERAGE(E154:E167),2)</f>
        <v>25.06</v>
      </c>
      <c r="J167" s="0" t="n">
        <f aca="false">ROUND(AVERAGE(E148:E167),2)</f>
        <v>24.61</v>
      </c>
      <c r="K167" s="0" t="n">
        <f aca="false">ROUND(AVERAGE(E138:E167),2)</f>
        <v>24.1</v>
      </c>
    </row>
    <row r="168" customFormat="false" ht="15" hidden="false" customHeight="false" outlineLevel="0" collapsed="false">
      <c r="A168" s="1" t="n">
        <v>39353</v>
      </c>
      <c r="B168" s="0" t="n">
        <v>26.49</v>
      </c>
      <c r="C168" s="0" t="n">
        <v>26.89</v>
      </c>
      <c r="D168" s="0" t="n">
        <v>26.2</v>
      </c>
      <c r="E168" s="0" t="n">
        <v>26.84</v>
      </c>
      <c r="F168" s="0" t="n">
        <v>22155600</v>
      </c>
      <c r="G168" s="0" t="n">
        <v>26.84</v>
      </c>
      <c r="H168" s="0" t="n">
        <f aca="false">ROUND(AVERAGE(E159:E168),2)</f>
        <v>25.87</v>
      </c>
      <c r="I168" s="0" t="n">
        <f aca="false">ROUND(AVERAGE(E155:E168),2)</f>
        <v>25.32</v>
      </c>
      <c r="J168" s="0" t="n">
        <f aca="false">ROUND(AVERAGE(E149:E168),2)</f>
        <v>24.82</v>
      </c>
      <c r="K168" s="0" t="n">
        <f aca="false">ROUND(AVERAGE(E139:E168),2)</f>
        <v>24.23</v>
      </c>
    </row>
    <row r="169" customFormat="false" ht="15" hidden="false" customHeight="false" outlineLevel="0" collapsed="false">
      <c r="A169" s="1" t="n">
        <v>39356</v>
      </c>
      <c r="B169" s="0" t="n">
        <v>26.76</v>
      </c>
      <c r="C169" s="0" t="n">
        <v>27.1</v>
      </c>
      <c r="D169" s="0" t="n">
        <v>26.73</v>
      </c>
      <c r="E169" s="0" t="n">
        <v>27.04</v>
      </c>
      <c r="F169" s="0" t="n">
        <v>16938700</v>
      </c>
      <c r="G169" s="0" t="n">
        <v>27.04</v>
      </c>
      <c r="H169" s="0" t="n">
        <f aca="false">ROUND(AVERAGE(E160:E169),2)</f>
        <v>26.08</v>
      </c>
      <c r="I169" s="0" t="n">
        <f aca="false">ROUND(AVERAGE(E156:E169),2)</f>
        <v>25.55</v>
      </c>
      <c r="J169" s="0" t="n">
        <f aca="false">ROUND(AVERAGE(E150:E169),2)</f>
        <v>25.04</v>
      </c>
      <c r="K169" s="0" t="n">
        <f aca="false">ROUND(AVERAGE(E140:E169),2)</f>
        <v>24.35</v>
      </c>
    </row>
    <row r="170" customFormat="false" ht="15" hidden="false" customHeight="false" outlineLevel="0" collapsed="false">
      <c r="A170" s="1" t="n">
        <v>39357</v>
      </c>
      <c r="B170" s="0" t="n">
        <v>27.2</v>
      </c>
      <c r="C170" s="0" t="n">
        <v>27.24</v>
      </c>
      <c r="D170" s="0" t="n">
        <v>26.62</v>
      </c>
      <c r="E170" s="0" t="n">
        <v>26.95</v>
      </c>
      <c r="F170" s="0" t="n">
        <v>15133400</v>
      </c>
      <c r="G170" s="0" t="n">
        <v>26.95</v>
      </c>
      <c r="H170" s="0" t="n">
        <f aca="false">ROUND(AVERAGE(E161:E170),2)</f>
        <v>26.27</v>
      </c>
      <c r="I170" s="0" t="n">
        <f aca="false">ROUND(AVERAGE(E157:E170),2)</f>
        <v>25.8</v>
      </c>
      <c r="J170" s="0" t="n">
        <f aca="false">ROUND(AVERAGE(E151:E170),2)</f>
        <v>25.19</v>
      </c>
      <c r="K170" s="0" t="n">
        <f aca="false">ROUND(AVERAGE(E141:E170),2)</f>
        <v>24.47</v>
      </c>
    </row>
    <row r="171" customFormat="false" ht="15" hidden="false" customHeight="false" outlineLevel="0" collapsed="false">
      <c r="A171" s="1" t="n">
        <v>39358</v>
      </c>
      <c r="B171" s="0" t="n">
        <v>27.16</v>
      </c>
      <c r="C171" s="0" t="n">
        <v>27.38</v>
      </c>
      <c r="D171" s="0" t="n">
        <v>26.82</v>
      </c>
      <c r="E171" s="0" t="n">
        <v>27.17</v>
      </c>
      <c r="F171" s="0" t="n">
        <v>18052500</v>
      </c>
      <c r="G171" s="0" t="n">
        <v>27.17</v>
      </c>
      <c r="H171" s="0" t="n">
        <f aca="false">ROUND(AVERAGE(E162:E171),2)</f>
        <v>26.46</v>
      </c>
      <c r="I171" s="0" t="n">
        <f aca="false">ROUND(AVERAGE(E158:E171),2)</f>
        <v>26.04</v>
      </c>
      <c r="J171" s="0" t="n">
        <f aca="false">ROUND(AVERAGE(E152:E171),2)</f>
        <v>25.34</v>
      </c>
      <c r="K171" s="0" t="n">
        <f aca="false">ROUND(AVERAGE(E142:E171),2)</f>
        <v>24.61</v>
      </c>
    </row>
    <row r="172" customFormat="false" ht="15" hidden="false" customHeight="false" outlineLevel="0" collapsed="false">
      <c r="A172" s="1" t="n">
        <v>39359</v>
      </c>
      <c r="B172" s="0" t="n">
        <v>27.19</v>
      </c>
      <c r="C172" s="0" t="n">
        <v>27.29</v>
      </c>
      <c r="D172" s="0" t="n">
        <v>26.9</v>
      </c>
      <c r="E172" s="0" t="n">
        <v>27.15</v>
      </c>
      <c r="F172" s="0" t="n">
        <v>19203600</v>
      </c>
      <c r="G172" s="0" t="n">
        <v>27.15</v>
      </c>
      <c r="H172" s="0" t="n">
        <f aca="false">ROUND(AVERAGE(E163:E172),2)</f>
        <v>26.64</v>
      </c>
      <c r="I172" s="0" t="n">
        <f aca="false">ROUND(AVERAGE(E159:E172),2)</f>
        <v>26.21</v>
      </c>
      <c r="J172" s="0" t="n">
        <f aca="false">ROUND(AVERAGE(E153:E172),2)</f>
        <v>25.49</v>
      </c>
      <c r="K172" s="0" t="n">
        <f aca="false">ROUND(AVERAGE(E143:E172),2)</f>
        <v>24.74</v>
      </c>
    </row>
    <row r="173" customFormat="false" ht="15" hidden="false" customHeight="false" outlineLevel="0" collapsed="false">
      <c r="A173" s="1" t="n">
        <v>39360</v>
      </c>
      <c r="B173" s="0" t="n">
        <v>27.78</v>
      </c>
      <c r="C173" s="0" t="n">
        <v>28.16</v>
      </c>
      <c r="D173" s="0" t="n">
        <v>27.75</v>
      </c>
      <c r="E173" s="0" t="n">
        <v>27.88</v>
      </c>
      <c r="F173" s="0" t="n">
        <v>28389600</v>
      </c>
      <c r="G173" s="0" t="n">
        <v>27.88</v>
      </c>
      <c r="H173" s="0" t="n">
        <f aca="false">ROUND(AVERAGE(E164:E173),2)</f>
        <v>26.82</v>
      </c>
      <c r="I173" s="0" t="n">
        <f aca="false">ROUND(AVERAGE(E160:E173),2)</f>
        <v>26.42</v>
      </c>
      <c r="J173" s="0" t="n">
        <f aca="false">ROUND(AVERAGE(E154:E173),2)</f>
        <v>25.7</v>
      </c>
      <c r="K173" s="0" t="n">
        <f aca="false">ROUND(AVERAGE(E144:E173),2)</f>
        <v>24.9</v>
      </c>
    </row>
    <row r="174" customFormat="false" ht="15" hidden="false" customHeight="false" outlineLevel="0" collapsed="false">
      <c r="A174" s="1" t="n">
        <v>39363</v>
      </c>
      <c r="B174" s="0" t="n">
        <v>28.01</v>
      </c>
      <c r="C174" s="0" t="n">
        <v>28.17</v>
      </c>
      <c r="D174" s="0" t="n">
        <v>27.75</v>
      </c>
      <c r="E174" s="0" t="n">
        <v>28.05</v>
      </c>
      <c r="F174" s="0" t="n">
        <v>15060700</v>
      </c>
      <c r="G174" s="0" t="n">
        <v>28.05</v>
      </c>
      <c r="H174" s="0" t="n">
        <f aca="false">ROUND(AVERAGE(E165:E174),2)</f>
        <v>27.06</v>
      </c>
      <c r="I174" s="0" t="n">
        <f aca="false">ROUND(AVERAGE(E161:E174),2)</f>
        <v>26.64</v>
      </c>
      <c r="J174" s="0" t="n">
        <f aca="false">ROUND(AVERAGE(E155:E174),2)</f>
        <v>25.93</v>
      </c>
      <c r="K174" s="0" t="n">
        <f aca="false">ROUND(AVERAGE(E145:E174),2)</f>
        <v>25.05</v>
      </c>
    </row>
    <row r="175" customFormat="false" ht="15" hidden="false" customHeight="false" outlineLevel="0" collapsed="false">
      <c r="A175" s="1" t="n">
        <v>39364</v>
      </c>
      <c r="B175" s="0" t="n">
        <v>28.35</v>
      </c>
      <c r="C175" s="0" t="n">
        <v>28.76</v>
      </c>
      <c r="D175" s="0" t="n">
        <v>27.94</v>
      </c>
      <c r="E175" s="0" t="n">
        <v>28.37</v>
      </c>
      <c r="F175" s="0" t="n">
        <v>19539500</v>
      </c>
      <c r="G175" s="0" t="n">
        <v>28.37</v>
      </c>
      <c r="H175" s="0" t="n">
        <f aca="false">ROUND(AVERAGE(E166:E175),2)</f>
        <v>27.24</v>
      </c>
      <c r="I175" s="0" t="n">
        <f aca="false">ROUND(AVERAGE(E162:E175),2)</f>
        <v>26.86</v>
      </c>
      <c r="J175" s="0" t="n">
        <f aca="false">ROUND(AVERAGE(E156:E175),2)</f>
        <v>26.17</v>
      </c>
      <c r="K175" s="0" t="n">
        <f aca="false">ROUND(AVERAGE(E146:E175),2)</f>
        <v>25.22</v>
      </c>
    </row>
    <row r="176" customFormat="false" ht="15" hidden="false" customHeight="false" outlineLevel="0" collapsed="false">
      <c r="A176" s="1" t="n">
        <v>39365</v>
      </c>
      <c r="B176" s="0" t="n">
        <v>28.43</v>
      </c>
      <c r="C176" s="0" t="n">
        <v>28.7</v>
      </c>
      <c r="D176" s="0" t="n">
        <v>27.9</v>
      </c>
      <c r="E176" s="0" t="n">
        <v>28.36</v>
      </c>
      <c r="F176" s="0" t="n">
        <v>14847100</v>
      </c>
      <c r="G176" s="0" t="n">
        <v>28.36</v>
      </c>
      <c r="H176" s="0" t="n">
        <f aca="false">ROUND(AVERAGE(E167:E176),2)</f>
        <v>27.41</v>
      </c>
      <c r="I176" s="0" t="n">
        <f aca="false">ROUND(AVERAGE(E163:E176),2)</f>
        <v>27.08</v>
      </c>
      <c r="J176" s="0" t="n">
        <f aca="false">ROUND(AVERAGE(E157:E176),2)</f>
        <v>26.41</v>
      </c>
      <c r="K176" s="0" t="n">
        <f aca="false">ROUND(AVERAGE(E147:E176),2)</f>
        <v>25.42</v>
      </c>
    </row>
    <row r="177" customFormat="false" ht="15" hidden="false" customHeight="false" outlineLevel="0" collapsed="false">
      <c r="A177" s="1" t="n">
        <v>39366</v>
      </c>
      <c r="B177" s="0" t="n">
        <v>28.44</v>
      </c>
      <c r="C177" s="0" t="n">
        <v>28.68</v>
      </c>
      <c r="D177" s="0" t="n">
        <v>27.5</v>
      </c>
      <c r="E177" s="0" t="n">
        <v>27.65</v>
      </c>
      <c r="F177" s="0" t="n">
        <v>25298300</v>
      </c>
      <c r="G177" s="0" t="n">
        <v>27.65</v>
      </c>
      <c r="H177" s="0" t="n">
        <f aca="false">ROUND(AVERAGE(E168:E177),2)</f>
        <v>27.55</v>
      </c>
      <c r="I177" s="0" t="n">
        <f aca="false">ROUND(AVERAGE(E164:E177),2)</f>
        <v>27.19</v>
      </c>
      <c r="J177" s="0" t="n">
        <f aca="false">ROUND(AVERAGE(E158:E177),2)</f>
        <v>26.6</v>
      </c>
      <c r="K177" s="0" t="n">
        <f aca="false">ROUND(AVERAGE(E148:E177),2)</f>
        <v>25.59</v>
      </c>
    </row>
    <row r="178" customFormat="false" ht="15" hidden="false" customHeight="false" outlineLevel="0" collapsed="false">
      <c r="A178" s="1" t="n">
        <v>39367</v>
      </c>
      <c r="B178" s="0" t="n">
        <v>27.76</v>
      </c>
      <c r="C178" s="0" t="n">
        <v>28.51</v>
      </c>
      <c r="D178" s="0" t="n">
        <v>27.65</v>
      </c>
      <c r="E178" s="0" t="n">
        <v>28.48</v>
      </c>
      <c r="F178" s="0" t="n">
        <v>22130500</v>
      </c>
      <c r="G178" s="0" t="n">
        <v>28.48</v>
      </c>
      <c r="H178" s="0" t="n">
        <f aca="false">ROUND(AVERAGE(E169:E178),2)</f>
        <v>27.71</v>
      </c>
      <c r="I178" s="0" t="n">
        <f aca="false">ROUND(AVERAGE(E165:E178),2)</f>
        <v>27.39</v>
      </c>
      <c r="J178" s="0" t="n">
        <f aca="false">ROUND(AVERAGE(E159:E178),2)</f>
        <v>26.79</v>
      </c>
      <c r="K178" s="0" t="n">
        <f aca="false">ROUND(AVERAGE(E149:E178),2)</f>
        <v>25.78</v>
      </c>
    </row>
    <row r="179" customFormat="false" ht="15" hidden="false" customHeight="false" outlineLevel="0" collapsed="false">
      <c r="A179" s="1" t="n">
        <v>39370</v>
      </c>
      <c r="B179" s="0" t="n">
        <v>28.32</v>
      </c>
      <c r="C179" s="0" t="n">
        <v>28.4</v>
      </c>
      <c r="D179" s="0" t="n">
        <v>27.46</v>
      </c>
      <c r="E179" s="0" t="n">
        <v>27.86</v>
      </c>
      <c r="F179" s="0" t="n">
        <v>22994100</v>
      </c>
      <c r="G179" s="0" t="n">
        <v>27.86</v>
      </c>
      <c r="H179" s="0" t="n">
        <f aca="false">ROUND(AVERAGE(E170:E179),2)</f>
        <v>27.79</v>
      </c>
      <c r="I179" s="0" t="n">
        <f aca="false">ROUND(AVERAGE(E166:E179),2)</f>
        <v>27.48</v>
      </c>
      <c r="J179" s="0" t="n">
        <f aca="false">ROUND(AVERAGE(E160:E179),2)</f>
        <v>26.94</v>
      </c>
      <c r="K179" s="0" t="n">
        <f aca="false">ROUND(AVERAGE(E150:E179),2)</f>
        <v>25.96</v>
      </c>
    </row>
    <row r="180" customFormat="false" ht="15" hidden="false" customHeight="false" outlineLevel="0" collapsed="false">
      <c r="A180" s="1" t="n">
        <v>39371</v>
      </c>
      <c r="B180" s="0" t="n">
        <v>27.37</v>
      </c>
      <c r="C180" s="0" t="n">
        <v>27.48</v>
      </c>
      <c r="D180" s="0" t="n">
        <v>26.55</v>
      </c>
      <c r="E180" s="0" t="n">
        <v>26.69</v>
      </c>
      <c r="F180" s="0" t="n">
        <v>56275300</v>
      </c>
      <c r="G180" s="0" t="n">
        <v>26.69</v>
      </c>
      <c r="H180" s="0" t="n">
        <f aca="false">ROUND(AVERAGE(E171:E180),2)</f>
        <v>27.77</v>
      </c>
      <c r="I180" s="0" t="n">
        <f aca="false">ROUND(AVERAGE(E167:E180),2)</f>
        <v>27.48</v>
      </c>
      <c r="J180" s="0" t="n">
        <f aca="false">ROUND(AVERAGE(E161:E180),2)</f>
        <v>27.02</v>
      </c>
      <c r="K180" s="0" t="n">
        <f aca="false">ROUND(AVERAGE(E151:E180),2)</f>
        <v>26.05</v>
      </c>
    </row>
    <row r="181" customFormat="false" ht="15" hidden="false" customHeight="false" outlineLevel="0" collapsed="false">
      <c r="A181" s="1" t="n">
        <v>39372</v>
      </c>
      <c r="B181" s="0" t="n">
        <v>29.1</v>
      </c>
      <c r="C181" s="0" t="n">
        <v>29.2</v>
      </c>
      <c r="D181" s="0" t="n">
        <v>28</v>
      </c>
      <c r="E181" s="0" t="n">
        <v>28.82</v>
      </c>
      <c r="F181" s="0" t="n">
        <v>75067700</v>
      </c>
      <c r="G181" s="0" t="n">
        <v>28.82</v>
      </c>
      <c r="H181" s="0" t="n">
        <f aca="false">ROUND(AVERAGE(E172:E181),2)</f>
        <v>27.93</v>
      </c>
      <c r="I181" s="0" t="n">
        <f aca="false">ROUND(AVERAGE(E168:E181),2)</f>
        <v>27.67</v>
      </c>
      <c r="J181" s="0" t="n">
        <f aca="false">ROUND(AVERAGE(E162:E181),2)</f>
        <v>27.19</v>
      </c>
      <c r="K181" s="0" t="n">
        <f aca="false">ROUND(AVERAGE(E152:E181),2)</f>
        <v>26.2</v>
      </c>
    </row>
    <row r="182" customFormat="false" ht="15" hidden="false" customHeight="false" outlineLevel="0" collapsed="false">
      <c r="A182" s="1" t="n">
        <v>39373</v>
      </c>
      <c r="B182" s="0" t="n">
        <v>28.59</v>
      </c>
      <c r="C182" s="0" t="n">
        <v>29.6</v>
      </c>
      <c r="D182" s="0" t="n">
        <v>28.47</v>
      </c>
      <c r="E182" s="0" t="n">
        <v>29.35</v>
      </c>
      <c r="F182" s="0" t="n">
        <v>28152200</v>
      </c>
      <c r="G182" s="0" t="n">
        <v>29.35</v>
      </c>
      <c r="H182" s="0" t="n">
        <f aca="false">ROUND(AVERAGE(E173:E182),2)</f>
        <v>28.15</v>
      </c>
      <c r="I182" s="0" t="n">
        <f aca="false">ROUND(AVERAGE(E169:E182),2)</f>
        <v>27.84</v>
      </c>
      <c r="J182" s="0" t="n">
        <f aca="false">ROUND(AVERAGE(E163:E182),2)</f>
        <v>27.4</v>
      </c>
      <c r="K182" s="0" t="n">
        <f aca="false">ROUND(AVERAGE(E153:E182),2)</f>
        <v>26.38</v>
      </c>
    </row>
    <row r="183" customFormat="false" ht="15" hidden="false" customHeight="false" outlineLevel="0" collapsed="false">
      <c r="A183" s="1" t="n">
        <v>39374</v>
      </c>
      <c r="B183" s="0" t="n">
        <v>29.36</v>
      </c>
      <c r="C183" s="0" t="n">
        <v>29.96</v>
      </c>
      <c r="D183" s="0" t="n">
        <v>28.85</v>
      </c>
      <c r="E183" s="0" t="n">
        <v>29.03</v>
      </c>
      <c r="F183" s="0" t="n">
        <v>41933000</v>
      </c>
      <c r="G183" s="0" t="n">
        <v>29.03</v>
      </c>
      <c r="H183" s="0" t="n">
        <f aca="false">ROUND(AVERAGE(E174:E183),2)</f>
        <v>28.27</v>
      </c>
      <c r="I183" s="0" t="n">
        <f aca="false">ROUND(AVERAGE(E170:E183),2)</f>
        <v>27.99</v>
      </c>
      <c r="J183" s="0" t="n">
        <f aca="false">ROUND(AVERAGE(E164:E183),2)</f>
        <v>27.55</v>
      </c>
      <c r="K183" s="0" t="n">
        <f aca="false">ROUND(AVERAGE(E154:E183),2)</f>
        <v>26.55</v>
      </c>
    </row>
    <row r="184" customFormat="false" ht="15" hidden="false" customHeight="false" outlineLevel="0" collapsed="false">
      <c r="A184" s="1" t="n">
        <v>39377</v>
      </c>
      <c r="B184" s="0" t="n">
        <v>28.93</v>
      </c>
      <c r="C184" s="0" t="n">
        <v>30</v>
      </c>
      <c r="D184" s="0" t="n">
        <v>28.8</v>
      </c>
      <c r="E184" s="0" t="n">
        <v>29.85</v>
      </c>
      <c r="F184" s="0" t="n">
        <v>27750100</v>
      </c>
      <c r="G184" s="0" t="n">
        <v>29.85</v>
      </c>
      <c r="H184" s="0" t="n">
        <f aca="false">ROUND(AVERAGE(E175:E184),2)</f>
        <v>28.45</v>
      </c>
      <c r="I184" s="0" t="n">
        <f aca="false">ROUND(AVERAGE(E171:E184),2)</f>
        <v>28.19</v>
      </c>
      <c r="J184" s="0" t="n">
        <f aca="false">ROUND(AVERAGE(E165:E184),2)</f>
        <v>27.75</v>
      </c>
      <c r="K184" s="0" t="n">
        <f aca="false">ROUND(AVERAGE(E155:E184),2)</f>
        <v>26.77</v>
      </c>
    </row>
    <row r="185" customFormat="false" ht="15" hidden="false" customHeight="false" outlineLevel="0" collapsed="false">
      <c r="A185" s="1" t="n">
        <v>39378</v>
      </c>
      <c r="B185" s="0" t="n">
        <v>30.12</v>
      </c>
      <c r="C185" s="0" t="n">
        <v>30.88</v>
      </c>
      <c r="D185" s="0" t="n">
        <v>30.03</v>
      </c>
      <c r="E185" s="0" t="n">
        <v>30.64</v>
      </c>
      <c r="F185" s="0" t="n">
        <v>45406200</v>
      </c>
      <c r="G185" s="0" t="n">
        <v>30.64</v>
      </c>
      <c r="H185" s="0" t="n">
        <f aca="false">ROUND(AVERAGE(E176:E185),2)</f>
        <v>28.67</v>
      </c>
      <c r="I185" s="0" t="n">
        <f aca="false">ROUND(AVERAGE(E172:E185),2)</f>
        <v>28.44</v>
      </c>
      <c r="J185" s="0" t="n">
        <f aca="false">ROUND(AVERAGE(E166:E185),2)</f>
        <v>27.96</v>
      </c>
      <c r="K185" s="0" t="n">
        <f aca="false">ROUND(AVERAGE(E156:E185),2)</f>
        <v>27</v>
      </c>
    </row>
    <row r="186" customFormat="false" ht="15" hidden="false" customHeight="false" outlineLevel="0" collapsed="false">
      <c r="A186" s="1" t="n">
        <v>39379</v>
      </c>
      <c r="B186" s="0" t="n">
        <v>30.68</v>
      </c>
      <c r="C186" s="0" t="n">
        <v>30.98</v>
      </c>
      <c r="D186" s="0" t="n">
        <v>30</v>
      </c>
      <c r="E186" s="0" t="n">
        <v>30.68</v>
      </c>
      <c r="F186" s="0" t="n">
        <v>33603100</v>
      </c>
      <c r="G186" s="0" t="n">
        <v>30.68</v>
      </c>
      <c r="H186" s="0" t="n">
        <f aca="false">ROUND(AVERAGE(E177:E186),2)</f>
        <v>28.91</v>
      </c>
      <c r="I186" s="0" t="n">
        <f aca="false">ROUND(AVERAGE(E173:E186),2)</f>
        <v>28.69</v>
      </c>
      <c r="J186" s="0" t="n">
        <f aca="false">ROUND(AVERAGE(E167:E186),2)</f>
        <v>28.16</v>
      </c>
      <c r="K186" s="0" t="n">
        <f aca="false">ROUND(AVERAGE(E157:E186),2)</f>
        <v>27.24</v>
      </c>
    </row>
    <row r="187" customFormat="false" ht="15" hidden="false" customHeight="false" outlineLevel="0" collapsed="false">
      <c r="A187" s="1" t="n">
        <v>39380</v>
      </c>
      <c r="B187" s="0" t="n">
        <v>30.75</v>
      </c>
      <c r="C187" s="0" t="n">
        <v>31.62</v>
      </c>
      <c r="D187" s="0" t="n">
        <v>30.5</v>
      </c>
      <c r="E187" s="0" t="n">
        <v>31.34</v>
      </c>
      <c r="F187" s="0" t="n">
        <v>38706600</v>
      </c>
      <c r="G187" s="0" t="n">
        <v>31.34</v>
      </c>
      <c r="H187" s="0" t="n">
        <f aca="false">ROUND(AVERAGE(E178:E187),2)</f>
        <v>29.27</v>
      </c>
      <c r="I187" s="0" t="n">
        <f aca="false">ROUND(AVERAGE(E174:E187),2)</f>
        <v>28.94</v>
      </c>
      <c r="J187" s="0" t="n">
        <f aca="false">ROUND(AVERAGE(E168:E187),2)</f>
        <v>28.41</v>
      </c>
      <c r="K187" s="0" t="n">
        <f aca="false">ROUND(AVERAGE(E158:E187),2)</f>
        <v>27.49</v>
      </c>
    </row>
    <row r="188" customFormat="false" ht="15" hidden="false" customHeight="false" outlineLevel="0" collapsed="false">
      <c r="A188" s="1" t="n">
        <v>39381</v>
      </c>
      <c r="B188" s="0" t="n">
        <v>32.43</v>
      </c>
      <c r="C188" s="0" t="n">
        <v>33.99</v>
      </c>
      <c r="D188" s="0" t="n">
        <v>31.61</v>
      </c>
      <c r="E188" s="0" t="n">
        <v>33.63</v>
      </c>
      <c r="F188" s="0" t="n">
        <v>66018100</v>
      </c>
      <c r="G188" s="0" t="n">
        <v>33.63</v>
      </c>
      <c r="H188" s="0" t="n">
        <f aca="false">ROUND(AVERAGE(E179:E188),2)</f>
        <v>29.79</v>
      </c>
      <c r="I188" s="0" t="n">
        <f aca="false">ROUND(AVERAGE(E175:E188),2)</f>
        <v>29.34</v>
      </c>
      <c r="J188" s="0" t="n">
        <f aca="false">ROUND(AVERAGE(E169:E188),2)</f>
        <v>28.75</v>
      </c>
      <c r="K188" s="0" t="n">
        <f aca="false">ROUND(AVERAGE(E159:E188),2)</f>
        <v>27.79</v>
      </c>
    </row>
    <row r="189" customFormat="false" ht="15" hidden="false" customHeight="false" outlineLevel="0" collapsed="false">
      <c r="A189" s="1" t="n">
        <v>39384</v>
      </c>
      <c r="B189" s="0" t="n">
        <v>34.07</v>
      </c>
      <c r="C189" s="0" t="n">
        <v>34.08</v>
      </c>
      <c r="D189" s="0" t="n">
        <v>31.18</v>
      </c>
      <c r="E189" s="0" t="n">
        <v>31.79</v>
      </c>
      <c r="F189" s="0" t="n">
        <v>83685800</v>
      </c>
      <c r="G189" s="0" t="n">
        <v>31.79</v>
      </c>
      <c r="H189" s="0" t="n">
        <f aca="false">ROUND(AVERAGE(E180:E189),2)</f>
        <v>30.18</v>
      </c>
      <c r="I189" s="0" t="n">
        <f aca="false">ROUND(AVERAGE(E176:E189),2)</f>
        <v>29.58</v>
      </c>
      <c r="J189" s="0" t="n">
        <f aca="false">ROUND(AVERAGE(E170:E189),2)</f>
        <v>28.99</v>
      </c>
      <c r="K189" s="0" t="n">
        <f aca="false">ROUND(AVERAGE(E160:E189),2)</f>
        <v>28.02</v>
      </c>
    </row>
    <row r="190" customFormat="false" ht="15" hidden="false" customHeight="false" outlineLevel="0" collapsed="false">
      <c r="A190" s="1" t="n">
        <v>39385</v>
      </c>
      <c r="B190" s="0" t="n">
        <v>31.55</v>
      </c>
      <c r="C190" s="0" t="n">
        <v>31.64</v>
      </c>
      <c r="D190" s="0" t="n">
        <v>30.12</v>
      </c>
      <c r="E190" s="0" t="n">
        <v>30.83</v>
      </c>
      <c r="F190" s="0" t="n">
        <v>52417300</v>
      </c>
      <c r="G190" s="0" t="n">
        <v>30.83</v>
      </c>
      <c r="H190" s="0" t="n">
        <f aca="false">ROUND(AVERAGE(E181:E190),2)</f>
        <v>30.6</v>
      </c>
      <c r="I190" s="0" t="n">
        <f aca="false">ROUND(AVERAGE(E177:E190),2)</f>
        <v>29.76</v>
      </c>
      <c r="J190" s="0" t="n">
        <f aca="false">ROUND(AVERAGE(E171:E190),2)</f>
        <v>29.18</v>
      </c>
      <c r="K190" s="0" t="n">
        <f aca="false">ROUND(AVERAGE(E161:E190),2)</f>
        <v>28.21</v>
      </c>
    </row>
    <row r="191" customFormat="false" ht="15" hidden="false" customHeight="false" outlineLevel="0" collapsed="false">
      <c r="A191" s="1" t="n">
        <v>39386</v>
      </c>
      <c r="B191" s="0" t="n">
        <v>31.5</v>
      </c>
      <c r="C191" s="0" t="n">
        <v>31.75</v>
      </c>
      <c r="D191" s="0" t="n">
        <v>30.5</v>
      </c>
      <c r="E191" s="0" t="n">
        <v>31.1</v>
      </c>
      <c r="F191" s="0" t="n">
        <v>34762000</v>
      </c>
      <c r="G191" s="0" t="n">
        <v>31.1</v>
      </c>
      <c r="H191" s="0" t="n">
        <f aca="false">ROUND(AVERAGE(E182:E191),2)</f>
        <v>30.82</v>
      </c>
      <c r="I191" s="0" t="n">
        <f aca="false">ROUND(AVERAGE(E178:E191),2)</f>
        <v>30.01</v>
      </c>
      <c r="J191" s="0" t="n">
        <f aca="false">ROUND(AVERAGE(E172:E191),2)</f>
        <v>29.38</v>
      </c>
      <c r="K191" s="0" t="n">
        <f aca="false">ROUND(AVERAGE(E162:E191),2)</f>
        <v>28.4</v>
      </c>
    </row>
    <row r="192" customFormat="false" ht="15" hidden="false" customHeight="false" outlineLevel="0" collapsed="false">
      <c r="A192" s="1" t="n">
        <v>39387</v>
      </c>
      <c r="B192" s="0" t="n">
        <v>30.86</v>
      </c>
      <c r="C192" s="0" t="n">
        <v>31.1</v>
      </c>
      <c r="D192" s="0" t="n">
        <v>30.04</v>
      </c>
      <c r="E192" s="0" t="n">
        <v>30.22</v>
      </c>
      <c r="F192" s="0" t="n">
        <v>26913300</v>
      </c>
      <c r="G192" s="0" t="n">
        <v>30.22</v>
      </c>
      <c r="H192" s="0" t="n">
        <f aca="false">ROUND(AVERAGE(E183:E192),2)</f>
        <v>30.91</v>
      </c>
      <c r="I192" s="0" t="n">
        <f aca="false">ROUND(AVERAGE(E179:E192),2)</f>
        <v>30.13</v>
      </c>
      <c r="J192" s="0" t="n">
        <f aca="false">ROUND(AVERAGE(E173:E192),2)</f>
        <v>29.53</v>
      </c>
      <c r="K192" s="0" t="n">
        <f aca="false">ROUND(AVERAGE(E163:E192),2)</f>
        <v>28.57</v>
      </c>
    </row>
    <row r="193" customFormat="false" ht="15" hidden="false" customHeight="false" outlineLevel="0" collapsed="false">
      <c r="A193" s="1" t="n">
        <v>39388</v>
      </c>
      <c r="B193" s="0" t="n">
        <v>30.54</v>
      </c>
      <c r="C193" s="0" t="n">
        <v>31.21</v>
      </c>
      <c r="D193" s="0" t="n">
        <v>29.64</v>
      </c>
      <c r="E193" s="0" t="n">
        <v>31.11</v>
      </c>
      <c r="F193" s="0" t="n">
        <v>34090300</v>
      </c>
      <c r="G193" s="0" t="n">
        <v>31.11</v>
      </c>
      <c r="H193" s="0" t="n">
        <f aca="false">ROUND(AVERAGE(E184:E193),2)</f>
        <v>31.12</v>
      </c>
      <c r="I193" s="0" t="n">
        <f aca="false">ROUND(AVERAGE(E180:E193),2)</f>
        <v>30.36</v>
      </c>
      <c r="J193" s="0" t="n">
        <f aca="false">ROUND(AVERAGE(E174:E193),2)</f>
        <v>29.69</v>
      </c>
      <c r="K193" s="0" t="n">
        <f aca="false">ROUND(AVERAGE(E164:E193),2)</f>
        <v>28.74</v>
      </c>
    </row>
    <row r="194" customFormat="false" ht="15" hidden="false" customHeight="false" outlineLevel="0" collapsed="false">
      <c r="A194" s="1" t="n">
        <v>39391</v>
      </c>
      <c r="B194" s="0" t="n">
        <v>30.71</v>
      </c>
      <c r="C194" s="0" t="n">
        <v>32.37</v>
      </c>
      <c r="D194" s="0" t="n">
        <v>30.35</v>
      </c>
      <c r="E194" s="0" t="n">
        <v>31.36</v>
      </c>
      <c r="F194" s="0" t="n">
        <v>43520300</v>
      </c>
      <c r="G194" s="0" t="n">
        <v>31.36</v>
      </c>
      <c r="H194" s="0" t="n">
        <f aca="false">ROUND(AVERAGE(E185:E194),2)</f>
        <v>31.27</v>
      </c>
      <c r="I194" s="0" t="n">
        <f aca="false">ROUND(AVERAGE(E181:E194),2)</f>
        <v>30.7</v>
      </c>
      <c r="J194" s="0" t="n">
        <f aca="false">ROUND(AVERAGE(E175:E194),2)</f>
        <v>29.86</v>
      </c>
      <c r="K194" s="0" t="n">
        <f aca="false">ROUND(AVERAGE(E165:E194),2)</f>
        <v>28.92</v>
      </c>
    </row>
    <row r="195" customFormat="false" ht="15" hidden="false" customHeight="false" outlineLevel="0" collapsed="false">
      <c r="A195" s="1" t="n">
        <v>39392</v>
      </c>
      <c r="B195" s="0" t="n">
        <v>31.76</v>
      </c>
      <c r="C195" s="0" t="n">
        <v>31.79</v>
      </c>
      <c r="D195" s="0" t="n">
        <v>29</v>
      </c>
      <c r="E195" s="0" t="n">
        <v>29.93</v>
      </c>
      <c r="F195" s="0" t="n">
        <v>63664400</v>
      </c>
      <c r="G195" s="0" t="n">
        <v>29.93</v>
      </c>
      <c r="H195" s="0" t="n">
        <f aca="false">ROUND(AVERAGE(E186:E195),2)</f>
        <v>31.2</v>
      </c>
      <c r="I195" s="0" t="n">
        <f aca="false">ROUND(AVERAGE(E182:E195),2)</f>
        <v>30.78</v>
      </c>
      <c r="J195" s="0" t="n">
        <f aca="false">ROUND(AVERAGE(E176:E195),2)</f>
        <v>29.94</v>
      </c>
      <c r="K195" s="0" t="n">
        <f aca="false">ROUND(AVERAGE(E166:E195),2)</f>
        <v>29.04</v>
      </c>
    </row>
    <row r="196" customFormat="false" ht="15" hidden="false" customHeight="false" outlineLevel="0" collapsed="false">
      <c r="A196" s="1" t="n">
        <v>39393</v>
      </c>
      <c r="B196" s="0" t="n">
        <v>29.27</v>
      </c>
      <c r="C196" s="0" t="n">
        <v>29.3</v>
      </c>
      <c r="D196" s="0" t="n">
        <v>27.56</v>
      </c>
      <c r="E196" s="0" t="n">
        <v>27.63</v>
      </c>
      <c r="F196" s="0" t="n">
        <v>57069800</v>
      </c>
      <c r="G196" s="0" t="n">
        <v>27.63</v>
      </c>
      <c r="H196" s="0" t="n">
        <f aca="false">ROUND(AVERAGE(E187:E196),2)</f>
        <v>30.89</v>
      </c>
      <c r="I196" s="0" t="n">
        <f aca="false">ROUND(AVERAGE(E183:E196),2)</f>
        <v>30.65</v>
      </c>
      <c r="J196" s="0" t="n">
        <f aca="false">ROUND(AVERAGE(E177:E196),2)</f>
        <v>29.9</v>
      </c>
      <c r="K196" s="0" t="n">
        <f aca="false">ROUND(AVERAGE(E167:E196),2)</f>
        <v>29.07</v>
      </c>
    </row>
    <row r="197" customFormat="false" ht="15" hidden="false" customHeight="false" outlineLevel="0" collapsed="false">
      <c r="A197" s="1" t="n">
        <v>39394</v>
      </c>
      <c r="B197" s="0" t="n">
        <v>28.11</v>
      </c>
      <c r="C197" s="0" t="n">
        <v>28.24</v>
      </c>
      <c r="D197" s="0" t="n">
        <v>25.82</v>
      </c>
      <c r="E197" s="0" t="n">
        <v>26.7</v>
      </c>
      <c r="F197" s="0" t="n">
        <v>58160600</v>
      </c>
      <c r="G197" s="0" t="n">
        <v>26.7</v>
      </c>
      <c r="H197" s="0" t="n">
        <f aca="false">ROUND(AVERAGE(E188:E197),2)</f>
        <v>30.43</v>
      </c>
      <c r="I197" s="0" t="n">
        <f aca="false">ROUND(AVERAGE(E184:E197),2)</f>
        <v>30.49</v>
      </c>
      <c r="J197" s="0" t="n">
        <f aca="false">ROUND(AVERAGE(E178:E197),2)</f>
        <v>29.85</v>
      </c>
      <c r="K197" s="0" t="n">
        <f aca="false">ROUND(AVERAGE(E168:E197),2)</f>
        <v>29.08</v>
      </c>
    </row>
    <row r="198" customFormat="false" ht="15" hidden="false" customHeight="false" outlineLevel="0" collapsed="false">
      <c r="A198" s="1" t="n">
        <v>39395</v>
      </c>
      <c r="B198" s="0" t="n">
        <v>26.13</v>
      </c>
      <c r="C198" s="0" t="n">
        <v>26.38</v>
      </c>
      <c r="D198" s="0" t="n">
        <v>25.4</v>
      </c>
      <c r="E198" s="0" t="n">
        <v>25.79</v>
      </c>
      <c r="F198" s="0" t="n">
        <v>45199700</v>
      </c>
      <c r="G198" s="0" t="n">
        <v>25.79</v>
      </c>
      <c r="H198" s="0" t="n">
        <f aca="false">ROUND(AVERAGE(E189:E198),2)</f>
        <v>29.65</v>
      </c>
      <c r="I198" s="0" t="n">
        <f aca="false">ROUND(AVERAGE(E185:E198),2)</f>
        <v>30.2</v>
      </c>
      <c r="J198" s="0" t="n">
        <f aca="false">ROUND(AVERAGE(E179:E198),2)</f>
        <v>29.72</v>
      </c>
      <c r="K198" s="0" t="n">
        <f aca="false">ROUND(AVERAGE(E169:E198),2)</f>
        <v>29.05</v>
      </c>
    </row>
    <row r="199" customFormat="false" ht="15" hidden="false" customHeight="false" outlineLevel="0" collapsed="false">
      <c r="A199" s="1" t="n">
        <v>39398</v>
      </c>
      <c r="B199" s="0" t="n">
        <v>25.8</v>
      </c>
      <c r="C199" s="0" t="n">
        <v>26.2</v>
      </c>
      <c r="D199" s="0" t="n">
        <v>24.69</v>
      </c>
      <c r="E199" s="0" t="n">
        <v>24.78</v>
      </c>
      <c r="F199" s="0" t="n">
        <v>31264200</v>
      </c>
      <c r="G199" s="0" t="n">
        <v>24.78</v>
      </c>
      <c r="H199" s="0" t="n">
        <f aca="false">ROUND(AVERAGE(E190:E199),2)</f>
        <v>28.95</v>
      </c>
      <c r="I199" s="0" t="n">
        <f aca="false">ROUND(AVERAGE(E186:E199),2)</f>
        <v>29.78</v>
      </c>
      <c r="J199" s="0" t="n">
        <f aca="false">ROUND(AVERAGE(E180:E199),2)</f>
        <v>29.56</v>
      </c>
      <c r="K199" s="0" t="n">
        <f aca="false">ROUND(AVERAGE(E170:E199),2)</f>
        <v>28.97</v>
      </c>
    </row>
    <row r="200" customFormat="false" ht="15" hidden="false" customHeight="false" outlineLevel="0" collapsed="false">
      <c r="A200" s="1" t="n">
        <v>39399</v>
      </c>
      <c r="B200" s="0" t="n">
        <v>25.53</v>
      </c>
      <c r="C200" s="0" t="n">
        <v>26.24</v>
      </c>
      <c r="D200" s="0" t="n">
        <v>25.3</v>
      </c>
      <c r="E200" s="0" t="n">
        <v>26.1</v>
      </c>
      <c r="F200" s="0" t="n">
        <v>34123300</v>
      </c>
      <c r="G200" s="0" t="n">
        <v>26.1</v>
      </c>
      <c r="H200" s="0" t="n">
        <f aca="false">ROUND(AVERAGE(E191:E200),2)</f>
        <v>28.47</v>
      </c>
      <c r="I200" s="0" t="n">
        <f aca="false">ROUND(AVERAGE(E187:E200),2)</f>
        <v>29.45</v>
      </c>
      <c r="J200" s="0" t="n">
        <f aca="false">ROUND(AVERAGE(E181:E200),2)</f>
        <v>29.53</v>
      </c>
      <c r="K200" s="0" t="n">
        <f aca="false">ROUND(AVERAGE(E171:E200),2)</f>
        <v>28.94</v>
      </c>
    </row>
    <row r="201" customFormat="false" ht="15" hidden="false" customHeight="false" outlineLevel="0" collapsed="false">
      <c r="A201" s="1" t="n">
        <v>39400</v>
      </c>
      <c r="B201" s="0" t="n">
        <v>26.42</v>
      </c>
      <c r="C201" s="0" t="n">
        <v>26.44</v>
      </c>
      <c r="D201" s="0" t="n">
        <v>25</v>
      </c>
      <c r="E201" s="0" t="n">
        <v>25.07</v>
      </c>
      <c r="F201" s="0" t="n">
        <v>38154800</v>
      </c>
      <c r="G201" s="0" t="n">
        <v>25.07</v>
      </c>
      <c r="H201" s="0" t="n">
        <f aca="false">ROUND(AVERAGE(E192:E201),2)</f>
        <v>27.87</v>
      </c>
      <c r="I201" s="0" t="n">
        <f aca="false">ROUND(AVERAGE(E188:E201),2)</f>
        <v>29</v>
      </c>
      <c r="J201" s="0" t="n">
        <f aca="false">ROUND(AVERAGE(E182:E201),2)</f>
        <v>29.35</v>
      </c>
      <c r="K201" s="0" t="n">
        <f aca="false">ROUND(AVERAGE(E172:E201),2)</f>
        <v>28.87</v>
      </c>
    </row>
    <row r="202" customFormat="false" ht="15" hidden="false" customHeight="false" outlineLevel="0" collapsed="false">
      <c r="A202" s="1" t="n">
        <v>39401</v>
      </c>
      <c r="B202" s="0" t="n">
        <v>24.94</v>
      </c>
      <c r="C202" s="0" t="n">
        <v>25.75</v>
      </c>
      <c r="D202" s="0" t="n">
        <v>24.9</v>
      </c>
      <c r="E202" s="0" t="n">
        <v>25.42</v>
      </c>
      <c r="F202" s="0" t="n">
        <v>27920800</v>
      </c>
      <c r="G202" s="0" t="n">
        <v>25.42</v>
      </c>
      <c r="H202" s="0" t="n">
        <f aca="false">ROUND(AVERAGE(E193:E202),2)</f>
        <v>27.39</v>
      </c>
      <c r="I202" s="0" t="n">
        <f aca="false">ROUND(AVERAGE(E189:E202),2)</f>
        <v>28.42</v>
      </c>
      <c r="J202" s="0" t="n">
        <f aca="false">ROUND(AVERAGE(E183:E202),2)</f>
        <v>29.15</v>
      </c>
      <c r="K202" s="0" t="n">
        <f aca="false">ROUND(AVERAGE(E173:E202),2)</f>
        <v>28.82</v>
      </c>
    </row>
    <row r="203" customFormat="false" ht="15" hidden="false" customHeight="false" outlineLevel="0" collapsed="false">
      <c r="A203" s="1" t="n">
        <v>39402</v>
      </c>
      <c r="B203" s="0" t="n">
        <v>25.66</v>
      </c>
      <c r="C203" s="0" t="n">
        <v>27.13</v>
      </c>
      <c r="D203" s="0" t="n">
        <v>25.1</v>
      </c>
      <c r="E203" s="0" t="n">
        <v>26.82</v>
      </c>
      <c r="F203" s="0" t="n">
        <v>53013100</v>
      </c>
      <c r="G203" s="0" t="n">
        <v>26.82</v>
      </c>
      <c r="H203" s="0" t="n">
        <f aca="false">ROUND(AVERAGE(E194:E203),2)</f>
        <v>26.96</v>
      </c>
      <c r="I203" s="0" t="n">
        <f aca="false">ROUND(AVERAGE(E190:E203),2)</f>
        <v>28.06</v>
      </c>
      <c r="J203" s="0" t="n">
        <f aca="false">ROUND(AVERAGE(E184:E203),2)</f>
        <v>29.04</v>
      </c>
      <c r="K203" s="0" t="n">
        <f aca="false">ROUND(AVERAGE(E174:E203),2)</f>
        <v>28.78</v>
      </c>
    </row>
    <row r="204" customFormat="false" ht="15" hidden="false" customHeight="false" outlineLevel="0" collapsed="false">
      <c r="A204" s="1" t="n">
        <v>39405</v>
      </c>
      <c r="B204" s="0" t="n">
        <v>27.11</v>
      </c>
      <c r="C204" s="0" t="n">
        <v>27.35</v>
      </c>
      <c r="D204" s="0" t="n">
        <v>26.35</v>
      </c>
      <c r="E204" s="0" t="n">
        <v>26.76</v>
      </c>
      <c r="F204" s="0" t="n">
        <v>33066200</v>
      </c>
      <c r="G204" s="0" t="n">
        <v>26.76</v>
      </c>
      <c r="H204" s="0" t="n">
        <f aca="false">ROUND(AVERAGE(E195:E204),2)</f>
        <v>26.5</v>
      </c>
      <c r="I204" s="0" t="n">
        <f aca="false">ROUND(AVERAGE(E191:E204),2)</f>
        <v>27.77</v>
      </c>
      <c r="J204" s="0" t="n">
        <f aca="false">ROUND(AVERAGE(E185:E204),2)</f>
        <v>28.89</v>
      </c>
      <c r="K204" s="0" t="n">
        <f aca="false">ROUND(AVERAGE(E175:E204),2)</f>
        <v>28.74</v>
      </c>
    </row>
    <row r="205" customFormat="false" ht="15" hidden="false" customHeight="false" outlineLevel="0" collapsed="false">
      <c r="A205" s="1" t="n">
        <v>39406</v>
      </c>
      <c r="B205" s="0" t="n">
        <v>26.93</v>
      </c>
      <c r="C205" s="0" t="n">
        <v>27.25</v>
      </c>
      <c r="D205" s="0" t="n">
        <v>25.98</v>
      </c>
      <c r="E205" s="0" t="n">
        <v>26.72</v>
      </c>
      <c r="F205" s="0" t="n">
        <v>25672500</v>
      </c>
      <c r="G205" s="0" t="n">
        <v>26.72</v>
      </c>
      <c r="H205" s="0" t="n">
        <f aca="false">ROUND(AVERAGE(E196:E205),2)</f>
        <v>26.18</v>
      </c>
      <c r="I205" s="0" t="n">
        <f aca="false">ROUND(AVERAGE(E192:E205),2)</f>
        <v>27.46</v>
      </c>
      <c r="J205" s="0" t="n">
        <f aca="false">ROUND(AVERAGE(E186:E205),2)</f>
        <v>28.69</v>
      </c>
      <c r="K205" s="0" t="n">
        <f aca="false">ROUND(AVERAGE(E176:E205),2)</f>
        <v>28.68</v>
      </c>
    </row>
    <row r="206" customFormat="false" ht="15" hidden="false" customHeight="false" outlineLevel="0" collapsed="false">
      <c r="A206" s="1" t="n">
        <v>39407</v>
      </c>
      <c r="B206" s="0" t="n">
        <v>26.11</v>
      </c>
      <c r="C206" s="0" t="n">
        <v>26.58</v>
      </c>
      <c r="D206" s="0" t="n">
        <v>25.52</v>
      </c>
      <c r="E206" s="0" t="n">
        <v>25.71</v>
      </c>
      <c r="F206" s="0" t="n">
        <v>23320100</v>
      </c>
      <c r="G206" s="0" t="n">
        <v>25.71</v>
      </c>
      <c r="H206" s="0" t="n">
        <f aca="false">ROUND(AVERAGE(E197:E206),2)</f>
        <v>25.99</v>
      </c>
      <c r="I206" s="0" t="n">
        <f aca="false">ROUND(AVERAGE(E193:E206),2)</f>
        <v>27.14</v>
      </c>
      <c r="J206" s="0" t="n">
        <f aca="false">ROUND(AVERAGE(E187:E206),2)</f>
        <v>28.44</v>
      </c>
      <c r="K206" s="0" t="n">
        <f aca="false">ROUND(AVERAGE(E177:E206),2)</f>
        <v>28.6</v>
      </c>
    </row>
    <row r="207" customFormat="false" ht="15" hidden="false" customHeight="false" outlineLevel="0" collapsed="false">
      <c r="A207" s="1" t="n">
        <v>39409</v>
      </c>
      <c r="B207" s="0" t="n">
        <v>25.98</v>
      </c>
      <c r="C207" s="0" t="n">
        <v>26.4</v>
      </c>
      <c r="D207" s="0" t="n">
        <v>25.76</v>
      </c>
      <c r="E207" s="0" t="n">
        <v>26.13</v>
      </c>
      <c r="F207" s="0" t="n">
        <v>9249400</v>
      </c>
      <c r="G207" s="0" t="n">
        <v>26.13</v>
      </c>
      <c r="H207" s="0" t="n">
        <f aca="false">ROUND(AVERAGE(E198:E207),2)</f>
        <v>25.93</v>
      </c>
      <c r="I207" s="0" t="n">
        <f aca="false">ROUND(AVERAGE(E194:E207),2)</f>
        <v>26.78</v>
      </c>
      <c r="J207" s="0" t="n">
        <f aca="false">ROUND(AVERAGE(E188:E207),2)</f>
        <v>28.18</v>
      </c>
      <c r="K207" s="0" t="n">
        <f aca="false">ROUND(AVERAGE(E178:E207),2)</f>
        <v>28.54</v>
      </c>
    </row>
    <row r="208" customFormat="false" ht="15" hidden="false" customHeight="false" outlineLevel="0" collapsed="false">
      <c r="A208" s="1" t="n">
        <v>39412</v>
      </c>
      <c r="B208" s="0" t="n">
        <v>26.08</v>
      </c>
      <c r="C208" s="0" t="n">
        <v>26.25</v>
      </c>
      <c r="D208" s="0" t="n">
        <v>25.2</v>
      </c>
      <c r="E208" s="0" t="n">
        <v>25.22</v>
      </c>
      <c r="F208" s="0" t="n">
        <v>24174600</v>
      </c>
      <c r="G208" s="0" t="n">
        <v>25.22</v>
      </c>
      <c r="H208" s="0" t="n">
        <f aca="false">ROUND(AVERAGE(E199:E208),2)</f>
        <v>25.87</v>
      </c>
      <c r="I208" s="0" t="n">
        <f aca="false">ROUND(AVERAGE(E195:E208),2)</f>
        <v>26.34</v>
      </c>
      <c r="J208" s="0" t="n">
        <f aca="false">ROUND(AVERAGE(E189:E208),2)</f>
        <v>27.76</v>
      </c>
      <c r="K208" s="0" t="n">
        <f aca="false">ROUND(AVERAGE(E179:E208),2)</f>
        <v>28.44</v>
      </c>
    </row>
    <row r="209" customFormat="false" ht="15" hidden="false" customHeight="false" outlineLevel="0" collapsed="false">
      <c r="A209" s="1" t="n">
        <v>39413</v>
      </c>
      <c r="B209" s="0" t="n">
        <v>25.18</v>
      </c>
      <c r="C209" s="0" t="n">
        <v>26</v>
      </c>
      <c r="D209" s="0" t="n">
        <v>25.17</v>
      </c>
      <c r="E209" s="0" t="n">
        <v>25.59</v>
      </c>
      <c r="F209" s="0" t="n">
        <v>19484500</v>
      </c>
      <c r="G209" s="0" t="n">
        <v>25.59</v>
      </c>
      <c r="H209" s="0" t="n">
        <f aca="false">ROUND(AVERAGE(E200:E209),2)</f>
        <v>25.95</v>
      </c>
      <c r="I209" s="0" t="n">
        <f aca="false">ROUND(AVERAGE(E196:E209),2)</f>
        <v>26.03</v>
      </c>
      <c r="J209" s="0" t="n">
        <f aca="false">ROUND(AVERAGE(E190:E209),2)</f>
        <v>27.45</v>
      </c>
      <c r="K209" s="0" t="n">
        <f aca="false">ROUND(AVERAGE(E180:E209),2)</f>
        <v>28.36</v>
      </c>
    </row>
    <row r="210" customFormat="false" ht="15" hidden="false" customHeight="false" outlineLevel="0" collapsed="false">
      <c r="A210" s="1" t="n">
        <v>39414</v>
      </c>
      <c r="B210" s="0" t="n">
        <v>26.03</v>
      </c>
      <c r="C210" s="0" t="n">
        <v>26.7</v>
      </c>
      <c r="D210" s="0" t="n">
        <v>25.93</v>
      </c>
      <c r="E210" s="0" t="n">
        <v>26.2</v>
      </c>
      <c r="F210" s="0" t="n">
        <v>23239300</v>
      </c>
      <c r="G210" s="0" t="n">
        <v>26.2</v>
      </c>
      <c r="H210" s="0" t="n">
        <f aca="false">ROUND(AVERAGE(E201:E210),2)</f>
        <v>25.96</v>
      </c>
      <c r="I210" s="0" t="n">
        <f aca="false">ROUND(AVERAGE(E197:E210),2)</f>
        <v>25.93</v>
      </c>
      <c r="J210" s="0" t="n">
        <f aca="false">ROUND(AVERAGE(E191:E210),2)</f>
        <v>27.22</v>
      </c>
      <c r="K210" s="0" t="n">
        <f aca="false">ROUND(AVERAGE(E181:E210),2)</f>
        <v>28.34</v>
      </c>
    </row>
    <row r="211" customFormat="false" ht="15" hidden="false" customHeight="false" outlineLevel="0" collapsed="false">
      <c r="A211" s="1" t="n">
        <v>39415</v>
      </c>
      <c r="B211" s="0" t="n">
        <v>26.01</v>
      </c>
      <c r="C211" s="0" t="n">
        <v>26.71</v>
      </c>
      <c r="D211" s="0" t="n">
        <v>25.91</v>
      </c>
      <c r="E211" s="0" t="n">
        <v>26.63</v>
      </c>
      <c r="F211" s="0" t="n">
        <v>17929700</v>
      </c>
      <c r="G211" s="0" t="n">
        <v>26.63</v>
      </c>
      <c r="H211" s="0" t="n">
        <f aca="false">ROUND(AVERAGE(E202:E211),2)</f>
        <v>26.12</v>
      </c>
      <c r="I211" s="0" t="n">
        <f aca="false">ROUND(AVERAGE(E198:E211),2)</f>
        <v>25.92</v>
      </c>
      <c r="J211" s="0" t="n">
        <f aca="false">ROUND(AVERAGE(E192:E211),2)</f>
        <v>26.99</v>
      </c>
      <c r="K211" s="0" t="n">
        <f aca="false">ROUND(AVERAGE(E182:E211),2)</f>
        <v>28.27</v>
      </c>
    </row>
    <row r="212" customFormat="false" ht="15" hidden="false" customHeight="false" outlineLevel="0" collapsed="false">
      <c r="A212" s="1" t="n">
        <v>39416</v>
      </c>
      <c r="B212" s="0" t="n">
        <v>26.96</v>
      </c>
      <c r="C212" s="0" t="n">
        <v>27.33</v>
      </c>
      <c r="D212" s="0" t="n">
        <v>26.51</v>
      </c>
      <c r="E212" s="0" t="n">
        <v>26.81</v>
      </c>
      <c r="F212" s="0" t="n">
        <v>23994000</v>
      </c>
      <c r="G212" s="0" t="n">
        <v>26.81</v>
      </c>
      <c r="H212" s="0" t="n">
        <f aca="false">ROUND(AVERAGE(E203:E212),2)</f>
        <v>26.26</v>
      </c>
      <c r="I212" s="0" t="n">
        <f aca="false">ROUND(AVERAGE(E199:E212),2)</f>
        <v>26</v>
      </c>
      <c r="J212" s="0" t="n">
        <f aca="false">ROUND(AVERAGE(E193:E212),2)</f>
        <v>26.82</v>
      </c>
      <c r="K212" s="0" t="n">
        <f aca="false">ROUND(AVERAGE(E183:E212),2)</f>
        <v>28.19</v>
      </c>
    </row>
    <row r="213" customFormat="false" ht="15" hidden="false" customHeight="false" outlineLevel="0" collapsed="false">
      <c r="A213" s="1" t="n">
        <v>39419</v>
      </c>
      <c r="B213" s="0" t="n">
        <v>26.64</v>
      </c>
      <c r="C213" s="0" t="n">
        <v>27.2</v>
      </c>
      <c r="D213" s="0" t="n">
        <v>26.56</v>
      </c>
      <c r="E213" s="0" t="n">
        <v>26.61</v>
      </c>
      <c r="F213" s="0" t="n">
        <v>15250100</v>
      </c>
      <c r="G213" s="0" t="n">
        <v>26.61</v>
      </c>
      <c r="H213" s="0" t="n">
        <f aca="false">ROUND(AVERAGE(E204:E213),2)</f>
        <v>26.24</v>
      </c>
      <c r="I213" s="0" t="n">
        <f aca="false">ROUND(AVERAGE(E200:E213),2)</f>
        <v>26.13</v>
      </c>
      <c r="J213" s="0" t="n">
        <f aca="false">ROUND(AVERAGE(E194:E213),2)</f>
        <v>26.6</v>
      </c>
      <c r="K213" s="0" t="n">
        <f aca="false">ROUND(AVERAGE(E184:E213),2)</f>
        <v>28.11</v>
      </c>
    </row>
    <row r="214" customFormat="false" ht="15" hidden="false" customHeight="false" outlineLevel="0" collapsed="false">
      <c r="A214" s="1" t="n">
        <v>39420</v>
      </c>
      <c r="B214" s="0" t="n">
        <v>26.14</v>
      </c>
      <c r="C214" s="0" t="n">
        <v>26.73</v>
      </c>
      <c r="D214" s="0" t="n">
        <v>26.11</v>
      </c>
      <c r="E214" s="0" t="n">
        <v>26.42</v>
      </c>
      <c r="F214" s="0" t="n">
        <v>14668800</v>
      </c>
      <c r="G214" s="0" t="n">
        <v>26.42</v>
      </c>
      <c r="H214" s="0" t="n">
        <f aca="false">ROUND(AVERAGE(E205:E214),2)</f>
        <v>26.2</v>
      </c>
      <c r="I214" s="0" t="n">
        <f aca="false">ROUND(AVERAGE(E201:E214),2)</f>
        <v>26.15</v>
      </c>
      <c r="J214" s="0" t="n">
        <f aca="false">ROUND(AVERAGE(E195:E214),2)</f>
        <v>26.35</v>
      </c>
      <c r="K214" s="0" t="n">
        <f aca="false">ROUND(AVERAGE(E185:E214),2)</f>
        <v>27.99</v>
      </c>
    </row>
    <row r="215" customFormat="false" ht="15" hidden="false" customHeight="false" outlineLevel="0" collapsed="false">
      <c r="A215" s="1" t="n">
        <v>39421</v>
      </c>
      <c r="B215" s="0" t="n">
        <v>26.63</v>
      </c>
      <c r="C215" s="0" t="n">
        <v>26.73</v>
      </c>
      <c r="D215" s="0" t="n">
        <v>25.73</v>
      </c>
      <c r="E215" s="0" t="n">
        <v>25.98</v>
      </c>
      <c r="F215" s="0" t="n">
        <v>21170900</v>
      </c>
      <c r="G215" s="0" t="n">
        <v>25.98</v>
      </c>
      <c r="H215" s="0" t="n">
        <f aca="false">ROUND(AVERAGE(E206:E215),2)</f>
        <v>26.13</v>
      </c>
      <c r="I215" s="0" t="n">
        <f aca="false">ROUND(AVERAGE(E202:E215),2)</f>
        <v>26.22</v>
      </c>
      <c r="J215" s="0" t="n">
        <f aca="false">ROUND(AVERAGE(E196:E215),2)</f>
        <v>26.15</v>
      </c>
      <c r="K215" s="0" t="n">
        <f aca="false">ROUND(AVERAGE(E186:E215),2)</f>
        <v>27.84</v>
      </c>
    </row>
    <row r="216" customFormat="false" ht="15" hidden="false" customHeight="false" outlineLevel="0" collapsed="false">
      <c r="A216" s="1" t="n">
        <v>39422</v>
      </c>
      <c r="B216" s="0" t="n">
        <v>25.88</v>
      </c>
      <c r="C216" s="0" t="n">
        <v>26.02</v>
      </c>
      <c r="D216" s="0" t="n">
        <v>25.39</v>
      </c>
      <c r="E216" s="0" t="n">
        <v>25.96</v>
      </c>
      <c r="F216" s="0" t="n">
        <v>19236500</v>
      </c>
      <c r="G216" s="0" t="n">
        <v>25.96</v>
      </c>
      <c r="H216" s="0" t="n">
        <f aca="false">ROUND(AVERAGE(E207:E216),2)</f>
        <v>26.16</v>
      </c>
      <c r="I216" s="0" t="n">
        <f aca="false">ROUND(AVERAGE(E203:E216),2)</f>
        <v>26.25</v>
      </c>
      <c r="J216" s="0" t="n">
        <f aca="false">ROUND(AVERAGE(E197:E216),2)</f>
        <v>26.07</v>
      </c>
      <c r="K216" s="0" t="n">
        <f aca="false">ROUND(AVERAGE(E187:E216),2)</f>
        <v>27.68</v>
      </c>
    </row>
    <row r="217" customFormat="false" ht="15" hidden="false" customHeight="false" outlineLevel="0" collapsed="false">
      <c r="A217" s="1" t="n">
        <v>39423</v>
      </c>
      <c r="B217" s="0" t="n">
        <v>25.86</v>
      </c>
      <c r="C217" s="0" t="n">
        <v>26.11</v>
      </c>
      <c r="D217" s="0" t="n">
        <v>25.5</v>
      </c>
      <c r="E217" s="0" t="n">
        <v>25.63</v>
      </c>
      <c r="F217" s="0" t="n">
        <v>11443200</v>
      </c>
      <c r="G217" s="0" t="n">
        <v>25.63</v>
      </c>
      <c r="H217" s="0" t="n">
        <f aca="false">ROUND(AVERAGE(E208:E217),2)</f>
        <v>26.11</v>
      </c>
      <c r="I217" s="0" t="n">
        <f aca="false">ROUND(AVERAGE(E204:E217),2)</f>
        <v>26.17</v>
      </c>
      <c r="J217" s="0" t="n">
        <f aca="false">ROUND(AVERAGE(E198:E217),2)</f>
        <v>26.02</v>
      </c>
      <c r="K217" s="0" t="n">
        <f aca="false">ROUND(AVERAGE(E188:E217),2)</f>
        <v>27.49</v>
      </c>
    </row>
    <row r="218" customFormat="false" ht="15" hidden="false" customHeight="false" outlineLevel="0" collapsed="false">
      <c r="A218" s="1" t="n">
        <v>39426</v>
      </c>
      <c r="B218" s="0" t="n">
        <v>25.51</v>
      </c>
      <c r="C218" s="0" t="n">
        <v>25.57</v>
      </c>
      <c r="D218" s="0" t="n">
        <v>24.92</v>
      </c>
      <c r="E218" s="0" t="n">
        <v>25.2</v>
      </c>
      <c r="F218" s="0" t="n">
        <v>26074900</v>
      </c>
      <c r="G218" s="0" t="n">
        <v>25.2</v>
      </c>
      <c r="H218" s="0" t="n">
        <f aca="false">ROUND(AVERAGE(E209:E218),2)</f>
        <v>26.1</v>
      </c>
      <c r="I218" s="0" t="n">
        <f aca="false">ROUND(AVERAGE(E205:E218),2)</f>
        <v>26.06</v>
      </c>
      <c r="J218" s="0" t="n">
        <f aca="false">ROUND(AVERAGE(E199:E218),2)</f>
        <v>25.99</v>
      </c>
      <c r="K218" s="0" t="n">
        <f aca="false">ROUND(AVERAGE(E189:E218),2)</f>
        <v>27.21</v>
      </c>
    </row>
    <row r="219" customFormat="false" ht="15" hidden="false" customHeight="false" outlineLevel="0" collapsed="false">
      <c r="A219" s="1" t="n">
        <v>39427</v>
      </c>
      <c r="B219" s="0" t="n">
        <v>25.15</v>
      </c>
      <c r="C219" s="0" t="n">
        <v>25.65</v>
      </c>
      <c r="D219" s="0" t="n">
        <v>24.36</v>
      </c>
      <c r="E219" s="0" t="n">
        <v>24.47</v>
      </c>
      <c r="F219" s="0" t="n">
        <v>28579100</v>
      </c>
      <c r="G219" s="0" t="n">
        <v>24.47</v>
      </c>
      <c r="H219" s="0" t="n">
        <f aca="false">ROUND(AVERAGE(E210:E219),2)</f>
        <v>25.99</v>
      </c>
      <c r="I219" s="0" t="n">
        <f aca="false">ROUND(AVERAGE(E206:E219),2)</f>
        <v>25.9</v>
      </c>
      <c r="J219" s="0" t="n">
        <f aca="false">ROUND(AVERAGE(E200:E219),2)</f>
        <v>25.97</v>
      </c>
      <c r="K219" s="0" t="n">
        <f aca="false">ROUND(AVERAGE(E190:E219),2)</f>
        <v>26.96</v>
      </c>
    </row>
    <row r="220" customFormat="false" ht="15" hidden="false" customHeight="false" outlineLevel="0" collapsed="false">
      <c r="A220" s="1" t="n">
        <v>39428</v>
      </c>
      <c r="B220" s="0" t="n">
        <v>24.82</v>
      </c>
      <c r="C220" s="0" t="n">
        <v>25</v>
      </c>
      <c r="D220" s="0" t="n">
        <v>24.11</v>
      </c>
      <c r="E220" s="0" t="n">
        <v>24.54</v>
      </c>
      <c r="F220" s="0" t="n">
        <v>20241200</v>
      </c>
      <c r="G220" s="0" t="n">
        <v>24.54</v>
      </c>
      <c r="H220" s="0" t="n">
        <f aca="false">ROUND(AVERAGE(E211:E220),2)</f>
        <v>25.83</v>
      </c>
      <c r="I220" s="0" t="n">
        <f aca="false">ROUND(AVERAGE(E207:E220),2)</f>
        <v>25.81</v>
      </c>
      <c r="J220" s="0" t="n">
        <f aca="false">ROUND(AVERAGE(E201:E220),2)</f>
        <v>25.89</v>
      </c>
      <c r="K220" s="0" t="n">
        <f aca="false">ROUND(AVERAGE(E191:E220),2)</f>
        <v>26.75</v>
      </c>
    </row>
    <row r="221" customFormat="false" ht="15" hidden="false" customHeight="false" outlineLevel="0" collapsed="false">
      <c r="A221" s="1" t="n">
        <v>39429</v>
      </c>
      <c r="B221" s="0" t="n">
        <v>24.39</v>
      </c>
      <c r="C221" s="0" t="n">
        <v>24.75</v>
      </c>
      <c r="D221" s="0" t="n">
        <v>24.19</v>
      </c>
      <c r="E221" s="0" t="n">
        <v>24.38</v>
      </c>
      <c r="F221" s="0" t="n">
        <v>23787400</v>
      </c>
      <c r="G221" s="0" t="n">
        <v>24.38</v>
      </c>
      <c r="H221" s="0" t="n">
        <f aca="false">ROUND(AVERAGE(E212:E221),2)</f>
        <v>25.6</v>
      </c>
      <c r="I221" s="0" t="n">
        <f aca="false">ROUND(AVERAGE(E208:E221),2)</f>
        <v>25.69</v>
      </c>
      <c r="J221" s="0" t="n">
        <f aca="false">ROUND(AVERAGE(E202:E221),2)</f>
        <v>25.86</v>
      </c>
      <c r="K221" s="0" t="n">
        <f aca="false">ROUND(AVERAGE(E192:E221),2)</f>
        <v>26.53</v>
      </c>
    </row>
    <row r="222" customFormat="false" ht="15" hidden="false" customHeight="false" outlineLevel="0" collapsed="false">
      <c r="A222" s="1" t="n">
        <v>39430</v>
      </c>
      <c r="B222" s="0" t="n">
        <v>24.13</v>
      </c>
      <c r="C222" s="0" t="n">
        <v>24.47</v>
      </c>
      <c r="D222" s="0" t="n">
        <v>24</v>
      </c>
      <c r="E222" s="0" t="n">
        <v>24.06</v>
      </c>
      <c r="F222" s="0" t="n">
        <v>15125500</v>
      </c>
      <c r="G222" s="0" t="n">
        <v>24.06</v>
      </c>
      <c r="H222" s="0" t="n">
        <f aca="false">ROUND(AVERAGE(E213:E222),2)</f>
        <v>25.33</v>
      </c>
      <c r="I222" s="0" t="n">
        <f aca="false">ROUND(AVERAGE(E209:E222),2)</f>
        <v>25.61</v>
      </c>
      <c r="J222" s="0" t="n">
        <f aca="false">ROUND(AVERAGE(E203:E222),2)</f>
        <v>25.79</v>
      </c>
      <c r="K222" s="0" t="n">
        <f aca="false">ROUND(AVERAGE(E193:E222),2)</f>
        <v>26.32</v>
      </c>
    </row>
    <row r="223" customFormat="false" ht="15" hidden="false" customHeight="false" outlineLevel="0" collapsed="false">
      <c r="A223" s="1" t="n">
        <v>39433</v>
      </c>
      <c r="B223" s="0" t="n">
        <v>23.8</v>
      </c>
      <c r="C223" s="0" t="n">
        <v>24.03</v>
      </c>
      <c r="D223" s="0" t="n">
        <v>22.94</v>
      </c>
      <c r="E223" s="0" t="n">
        <v>23.04</v>
      </c>
      <c r="F223" s="0" t="n">
        <v>37877100</v>
      </c>
      <c r="G223" s="0" t="n">
        <v>23.04</v>
      </c>
      <c r="H223" s="0" t="n">
        <f aca="false">ROUND(AVERAGE(E214:E223),2)</f>
        <v>24.97</v>
      </c>
      <c r="I223" s="0" t="n">
        <f aca="false">ROUND(AVERAGE(E210:E223),2)</f>
        <v>25.42</v>
      </c>
      <c r="J223" s="0" t="n">
        <f aca="false">ROUND(AVERAGE(E204:E223),2)</f>
        <v>25.6</v>
      </c>
      <c r="K223" s="0" t="n">
        <f aca="false">ROUND(AVERAGE(E194:E223),2)</f>
        <v>26.06</v>
      </c>
    </row>
    <row r="224" customFormat="false" ht="15" hidden="false" customHeight="false" outlineLevel="0" collapsed="false">
      <c r="A224" s="1" t="n">
        <v>39434</v>
      </c>
      <c r="B224" s="0" t="n">
        <v>23.22</v>
      </c>
      <c r="C224" s="0" t="n">
        <v>23.35</v>
      </c>
      <c r="D224" s="0" t="n">
        <v>22.8</v>
      </c>
      <c r="E224" s="0" t="n">
        <v>23.02</v>
      </c>
      <c r="F224" s="0" t="n">
        <v>27735600</v>
      </c>
      <c r="G224" s="0" t="n">
        <v>23.02</v>
      </c>
      <c r="H224" s="0" t="n">
        <f aca="false">ROUND(AVERAGE(E215:E224),2)</f>
        <v>24.63</v>
      </c>
      <c r="I224" s="0" t="n">
        <f aca="false">ROUND(AVERAGE(E211:E224),2)</f>
        <v>25.2</v>
      </c>
      <c r="J224" s="0" t="n">
        <f aca="false">ROUND(AVERAGE(E205:E224),2)</f>
        <v>25.42</v>
      </c>
      <c r="K224" s="0" t="n">
        <f aca="false">ROUND(AVERAGE(E195:E224),2)</f>
        <v>25.78</v>
      </c>
    </row>
    <row r="225" customFormat="false" ht="15" hidden="false" customHeight="false" outlineLevel="0" collapsed="false">
      <c r="A225" s="1" t="n">
        <v>39435</v>
      </c>
      <c r="B225" s="0" t="n">
        <v>22.92</v>
      </c>
      <c r="C225" s="0" t="n">
        <v>23.69</v>
      </c>
      <c r="D225" s="0" t="n">
        <v>22.92</v>
      </c>
      <c r="E225" s="0" t="n">
        <v>23.31</v>
      </c>
      <c r="F225" s="0" t="n">
        <v>26547300</v>
      </c>
      <c r="G225" s="0" t="n">
        <v>23.31</v>
      </c>
      <c r="H225" s="0" t="n">
        <f aca="false">ROUND(AVERAGE(E216:E225),2)</f>
        <v>24.36</v>
      </c>
      <c r="I225" s="0" t="n">
        <f aca="false">ROUND(AVERAGE(E212:E225),2)</f>
        <v>24.96</v>
      </c>
      <c r="J225" s="0" t="n">
        <f aca="false">ROUND(AVERAGE(E206:E225),2)</f>
        <v>25.25</v>
      </c>
      <c r="K225" s="0" t="n">
        <f aca="false">ROUND(AVERAGE(E196:E225),2)</f>
        <v>25.56</v>
      </c>
    </row>
    <row r="226" customFormat="false" ht="15" hidden="false" customHeight="false" outlineLevel="0" collapsed="false">
      <c r="A226" s="1" t="n">
        <v>39436</v>
      </c>
      <c r="B226" s="0" t="n">
        <v>23.5</v>
      </c>
      <c r="C226" s="0" t="n">
        <v>23.8</v>
      </c>
      <c r="D226" s="0" t="n">
        <v>23.24</v>
      </c>
      <c r="E226" s="0" t="n">
        <v>23.64</v>
      </c>
      <c r="F226" s="0" t="n">
        <v>21030700</v>
      </c>
      <c r="G226" s="0" t="n">
        <v>23.64</v>
      </c>
      <c r="H226" s="0" t="n">
        <f aca="false">ROUND(AVERAGE(E217:E226),2)</f>
        <v>24.13</v>
      </c>
      <c r="I226" s="0" t="n">
        <f aca="false">ROUND(AVERAGE(E213:E226),2)</f>
        <v>24.73</v>
      </c>
      <c r="J226" s="0" t="n">
        <f aca="false">ROUND(AVERAGE(E207:E226),2)</f>
        <v>25.14</v>
      </c>
      <c r="K226" s="0" t="n">
        <f aca="false">ROUND(AVERAGE(E197:E226),2)</f>
        <v>25.42</v>
      </c>
    </row>
    <row r="227" customFormat="false" ht="15" hidden="false" customHeight="false" outlineLevel="0" collapsed="false">
      <c r="A227" s="1" t="n">
        <v>39437</v>
      </c>
      <c r="B227" s="0" t="n">
        <v>23.88</v>
      </c>
      <c r="C227" s="0" t="n">
        <v>24.1</v>
      </c>
      <c r="D227" s="0" t="n">
        <v>23.74</v>
      </c>
      <c r="E227" s="0" t="n">
        <v>24.01</v>
      </c>
      <c r="F227" s="0" t="n">
        <v>24094600</v>
      </c>
      <c r="G227" s="0" t="n">
        <v>24.01</v>
      </c>
      <c r="H227" s="0" t="n">
        <f aca="false">ROUND(AVERAGE(E218:E227),2)</f>
        <v>23.97</v>
      </c>
      <c r="I227" s="0" t="n">
        <f aca="false">ROUND(AVERAGE(E214:E227),2)</f>
        <v>24.55</v>
      </c>
      <c r="J227" s="0" t="n">
        <f aca="false">ROUND(AVERAGE(E208:E227),2)</f>
        <v>25.04</v>
      </c>
      <c r="K227" s="0" t="n">
        <f aca="false">ROUND(AVERAGE(E198:E227),2)</f>
        <v>25.33</v>
      </c>
    </row>
    <row r="228" customFormat="false" ht="15" hidden="false" customHeight="false" outlineLevel="0" collapsed="false">
      <c r="A228" s="1" t="n">
        <v>39440</v>
      </c>
      <c r="B228" s="0" t="n">
        <v>24.01</v>
      </c>
      <c r="C228" s="0" t="n">
        <v>24.19</v>
      </c>
      <c r="D228" s="0" t="n">
        <v>23.94</v>
      </c>
      <c r="E228" s="0" t="n">
        <v>24.05</v>
      </c>
      <c r="F228" s="0" t="n">
        <v>24861800</v>
      </c>
      <c r="G228" s="0" t="n">
        <v>24.05</v>
      </c>
      <c r="H228" s="0" t="n">
        <f aca="false">ROUND(AVERAGE(E219:E228),2)</f>
        <v>23.85</v>
      </c>
      <c r="I228" s="0" t="n">
        <f aca="false">ROUND(AVERAGE(E215:E228),2)</f>
        <v>24.38</v>
      </c>
      <c r="J228" s="0" t="n">
        <f aca="false">ROUND(AVERAGE(E209:E228),2)</f>
        <v>24.98</v>
      </c>
      <c r="K228" s="0" t="n">
        <f aca="false">ROUND(AVERAGE(E199:E228),2)</f>
        <v>25.28</v>
      </c>
    </row>
    <row r="229" customFormat="false" ht="15" hidden="false" customHeight="false" outlineLevel="0" collapsed="false">
      <c r="A229" s="1" t="n">
        <v>39442</v>
      </c>
      <c r="B229" s="0" t="n">
        <v>23.85</v>
      </c>
      <c r="C229" s="0" t="n">
        <v>24.25</v>
      </c>
      <c r="D229" s="0" t="n">
        <v>23.85</v>
      </c>
      <c r="E229" s="0" t="n">
        <v>23.96</v>
      </c>
      <c r="F229" s="0" t="n">
        <v>9821600</v>
      </c>
      <c r="G229" s="0" t="n">
        <v>23.96</v>
      </c>
      <c r="H229" s="0" t="n">
        <f aca="false">ROUND(AVERAGE(E220:E229),2)</f>
        <v>23.8</v>
      </c>
      <c r="I229" s="0" t="n">
        <f aca="false">ROUND(AVERAGE(E216:E229),2)</f>
        <v>24.23</v>
      </c>
      <c r="J229" s="0" t="n">
        <f aca="false">ROUND(AVERAGE(E210:E229),2)</f>
        <v>24.9</v>
      </c>
      <c r="K229" s="0" t="n">
        <f aca="false">ROUND(AVERAGE(E200:E229),2)</f>
        <v>25.25</v>
      </c>
    </row>
    <row r="230" customFormat="false" ht="15" hidden="false" customHeight="false" outlineLevel="0" collapsed="false">
      <c r="A230" s="1" t="n">
        <v>39443</v>
      </c>
      <c r="B230" s="0" t="n">
        <v>23.6</v>
      </c>
      <c r="C230" s="0" t="n">
        <v>24.15</v>
      </c>
      <c r="D230" s="0" t="n">
        <v>23.57</v>
      </c>
      <c r="E230" s="0" t="n">
        <v>23.71</v>
      </c>
      <c r="F230" s="0" t="n">
        <v>16041500</v>
      </c>
      <c r="G230" s="0" t="n">
        <v>23.71</v>
      </c>
      <c r="H230" s="0" t="n">
        <f aca="false">ROUND(AVERAGE(E221:E230),2)</f>
        <v>23.72</v>
      </c>
      <c r="I230" s="0" t="n">
        <f aca="false">ROUND(AVERAGE(E217:E230),2)</f>
        <v>24.07</v>
      </c>
      <c r="J230" s="0" t="n">
        <f aca="false">ROUND(AVERAGE(E211:E230),2)</f>
        <v>24.77</v>
      </c>
      <c r="K230" s="0" t="n">
        <f aca="false">ROUND(AVERAGE(E201:E230),2)</f>
        <v>25.17</v>
      </c>
    </row>
    <row r="231" customFormat="false" ht="15" hidden="false" customHeight="false" outlineLevel="0" collapsed="false">
      <c r="A231" s="1" t="n">
        <v>39444</v>
      </c>
      <c r="B231" s="0" t="n">
        <v>23.66</v>
      </c>
      <c r="C231" s="0" t="n">
        <v>23.71</v>
      </c>
      <c r="D231" s="0" t="n">
        <v>23.21</v>
      </c>
      <c r="E231" s="0" t="n">
        <v>23.45</v>
      </c>
      <c r="F231" s="0" t="n">
        <v>13773000</v>
      </c>
      <c r="G231" s="0" t="n">
        <v>23.45</v>
      </c>
      <c r="H231" s="0" t="n">
        <f aca="false">ROUND(AVERAGE(E222:E231),2)</f>
        <v>23.63</v>
      </c>
      <c r="I231" s="0" t="n">
        <f aca="false">ROUND(AVERAGE(E218:E231),2)</f>
        <v>23.92</v>
      </c>
      <c r="J231" s="0" t="n">
        <f aca="false">ROUND(AVERAGE(E212:E231),2)</f>
        <v>24.61</v>
      </c>
      <c r="K231" s="0" t="n">
        <f aca="false">ROUND(AVERAGE(E202:E231),2)</f>
        <v>25.12</v>
      </c>
    </row>
    <row r="232" customFormat="false" ht="15" hidden="false" customHeight="false" outlineLevel="0" collapsed="false">
      <c r="A232" s="1" t="n">
        <v>39447</v>
      </c>
      <c r="B232" s="0" t="n">
        <v>23.22</v>
      </c>
      <c r="C232" s="0" t="n">
        <v>23.43</v>
      </c>
      <c r="D232" s="0" t="n">
        <v>23.11</v>
      </c>
      <c r="E232" s="0" t="n">
        <v>23.26</v>
      </c>
      <c r="F232" s="0" t="n">
        <v>14782600</v>
      </c>
      <c r="G232" s="0" t="n">
        <v>23.26</v>
      </c>
      <c r="H232" s="0" t="n">
        <f aca="false">ROUND(AVERAGE(E223:E232),2)</f>
        <v>23.55</v>
      </c>
      <c r="I232" s="0" t="n">
        <f aca="false">ROUND(AVERAGE(E219:E232),2)</f>
        <v>23.78</v>
      </c>
      <c r="J232" s="0" t="n">
        <f aca="false">ROUND(AVERAGE(E213:E232),2)</f>
        <v>24.44</v>
      </c>
      <c r="K232" s="0" t="n">
        <f aca="false">ROUND(AVERAGE(E203:E232),2)</f>
        <v>25.04</v>
      </c>
    </row>
    <row r="233" customFormat="false" ht="15" hidden="false" customHeight="false" outlineLevel="0" collapsed="false">
      <c r="A233" s="1" t="n">
        <v>39449</v>
      </c>
      <c r="B233" s="0" t="n">
        <v>23.8</v>
      </c>
      <c r="C233" s="0" t="n">
        <v>24.15</v>
      </c>
      <c r="D233" s="0" t="n">
        <v>23.6</v>
      </c>
      <c r="E233" s="0" t="n">
        <v>23.72</v>
      </c>
      <c r="F233" s="0" t="n">
        <v>25671700</v>
      </c>
      <c r="G233" s="0" t="n">
        <v>23.72</v>
      </c>
      <c r="H233" s="0" t="n">
        <f aca="false">ROUND(AVERAGE(E224:E233),2)</f>
        <v>23.61</v>
      </c>
      <c r="I233" s="0" t="n">
        <f aca="false">ROUND(AVERAGE(E220:E233),2)</f>
        <v>23.73</v>
      </c>
      <c r="J233" s="0" t="n">
        <f aca="false">ROUND(AVERAGE(E214:E233),2)</f>
        <v>24.29</v>
      </c>
      <c r="K233" s="0" t="n">
        <f aca="false">ROUND(AVERAGE(E204:E233),2)</f>
        <v>24.94</v>
      </c>
    </row>
    <row r="234" customFormat="false" ht="15" hidden="false" customHeight="false" outlineLevel="0" collapsed="false">
      <c r="A234" s="1" t="n">
        <v>39450</v>
      </c>
      <c r="B234" s="0" t="n">
        <v>23.86</v>
      </c>
      <c r="C234" s="0" t="n">
        <v>24.19</v>
      </c>
      <c r="D234" s="0" t="n">
        <v>23.7</v>
      </c>
      <c r="E234" s="0" t="n">
        <v>23.84</v>
      </c>
      <c r="F234" s="0" t="n">
        <v>20179700</v>
      </c>
      <c r="G234" s="0" t="n">
        <v>23.84</v>
      </c>
      <c r="H234" s="0" t="n">
        <f aca="false">ROUND(AVERAGE(E225:E234),2)</f>
        <v>23.7</v>
      </c>
      <c r="I234" s="0" t="n">
        <f aca="false">ROUND(AVERAGE(E221:E234),2)</f>
        <v>23.68</v>
      </c>
      <c r="J234" s="0" t="n">
        <f aca="false">ROUND(AVERAGE(E215:E234),2)</f>
        <v>24.16</v>
      </c>
      <c r="K234" s="0" t="n">
        <f aca="false">ROUND(AVERAGE(E205:E234),2)</f>
        <v>24.84</v>
      </c>
    </row>
    <row r="235" customFormat="false" ht="15" hidden="false" customHeight="false" outlineLevel="0" collapsed="false">
      <c r="A235" s="1" t="n">
        <v>39451</v>
      </c>
      <c r="B235" s="0" t="n">
        <v>23.81</v>
      </c>
      <c r="C235" s="0" t="n">
        <v>23.81</v>
      </c>
      <c r="D235" s="0" t="n">
        <v>23.1</v>
      </c>
      <c r="E235" s="0" t="n">
        <v>23.16</v>
      </c>
      <c r="F235" s="0" t="n">
        <v>20745800</v>
      </c>
      <c r="G235" s="0" t="n">
        <v>23.16</v>
      </c>
      <c r="H235" s="0" t="n">
        <f aca="false">ROUND(AVERAGE(E226:E235),2)</f>
        <v>23.68</v>
      </c>
      <c r="I235" s="0" t="n">
        <f aca="false">ROUND(AVERAGE(E222:E235),2)</f>
        <v>23.59</v>
      </c>
      <c r="J235" s="0" t="n">
        <f aca="false">ROUND(AVERAGE(E216:E235),2)</f>
        <v>24.02</v>
      </c>
      <c r="K235" s="0" t="n">
        <f aca="false">ROUND(AVERAGE(E206:E235),2)</f>
        <v>24.72</v>
      </c>
    </row>
    <row r="236" customFormat="false" ht="15" hidden="false" customHeight="false" outlineLevel="0" collapsed="false">
      <c r="A236" s="1" t="n">
        <v>39454</v>
      </c>
      <c r="B236" s="0" t="n">
        <v>23.12</v>
      </c>
      <c r="C236" s="0" t="n">
        <v>23.56</v>
      </c>
      <c r="D236" s="0" t="n">
        <v>22.73</v>
      </c>
      <c r="E236" s="0" t="n">
        <v>23.18</v>
      </c>
      <c r="F236" s="0" t="n">
        <v>24769400</v>
      </c>
      <c r="G236" s="0" t="n">
        <v>23.18</v>
      </c>
      <c r="H236" s="0" t="n">
        <f aca="false">ROUND(AVERAGE(E227:E236),2)</f>
        <v>23.63</v>
      </c>
      <c r="I236" s="0" t="n">
        <f aca="false">ROUND(AVERAGE(E223:E236),2)</f>
        <v>23.53</v>
      </c>
      <c r="J236" s="0" t="n">
        <f aca="false">ROUND(AVERAGE(E217:E236),2)</f>
        <v>23.88</v>
      </c>
      <c r="K236" s="0" t="n">
        <f aca="false">ROUND(AVERAGE(E207:E236),2)</f>
        <v>24.64</v>
      </c>
    </row>
    <row r="237" customFormat="false" ht="15" hidden="false" customHeight="false" outlineLevel="0" collapsed="false">
      <c r="A237" s="1" t="n">
        <v>39455</v>
      </c>
      <c r="B237" s="0" t="n">
        <v>23.28</v>
      </c>
      <c r="C237" s="0" t="n">
        <v>23.65</v>
      </c>
      <c r="D237" s="0" t="n">
        <v>22.5</v>
      </c>
      <c r="E237" s="0" t="n">
        <v>22.61</v>
      </c>
      <c r="F237" s="0" t="n">
        <v>22974000</v>
      </c>
      <c r="G237" s="0" t="n">
        <v>22.61</v>
      </c>
      <c r="H237" s="0" t="n">
        <f aca="false">ROUND(AVERAGE(E228:E237),2)</f>
        <v>23.49</v>
      </c>
      <c r="I237" s="0" t="n">
        <f aca="false">ROUND(AVERAGE(E224:E237),2)</f>
        <v>23.49</v>
      </c>
      <c r="J237" s="0" t="n">
        <f aca="false">ROUND(AVERAGE(E218:E237),2)</f>
        <v>23.73</v>
      </c>
      <c r="K237" s="0" t="n">
        <f aca="false">ROUND(AVERAGE(E208:E237),2)</f>
        <v>24.52</v>
      </c>
    </row>
    <row r="238" customFormat="false" ht="15" hidden="false" customHeight="false" outlineLevel="0" collapsed="false">
      <c r="A238" s="1" t="n">
        <v>39456</v>
      </c>
      <c r="B238" s="0" t="n">
        <v>22.47</v>
      </c>
      <c r="C238" s="0" t="n">
        <v>22.8</v>
      </c>
      <c r="D238" s="0" t="n">
        <v>21.37</v>
      </c>
      <c r="E238" s="0" t="n">
        <v>22.56</v>
      </c>
      <c r="F238" s="0" t="n">
        <v>46662700</v>
      </c>
      <c r="G238" s="0" t="n">
        <v>22.56</v>
      </c>
      <c r="H238" s="0" t="n">
        <f aca="false">ROUND(AVERAGE(E229:E238),2)</f>
        <v>23.35</v>
      </c>
      <c r="I238" s="0" t="n">
        <f aca="false">ROUND(AVERAGE(E225:E238),2)</f>
        <v>23.46</v>
      </c>
      <c r="J238" s="0" t="n">
        <f aca="false">ROUND(AVERAGE(E219:E238),2)</f>
        <v>23.6</v>
      </c>
      <c r="K238" s="0" t="n">
        <f aca="false">ROUND(AVERAGE(E209:E238),2)</f>
        <v>24.43</v>
      </c>
    </row>
    <row r="239" customFormat="false" ht="15" hidden="false" customHeight="false" outlineLevel="0" collapsed="false">
      <c r="A239" s="1" t="n">
        <v>39457</v>
      </c>
      <c r="B239" s="0" t="n">
        <v>23.19</v>
      </c>
      <c r="C239" s="0" t="n">
        <v>24.57</v>
      </c>
      <c r="D239" s="0" t="n">
        <v>22.83</v>
      </c>
      <c r="E239" s="0" t="n">
        <v>24.09</v>
      </c>
      <c r="F239" s="0" t="n">
        <v>52342100</v>
      </c>
      <c r="G239" s="0" t="n">
        <v>24.09</v>
      </c>
      <c r="H239" s="0" t="n">
        <f aca="false">ROUND(AVERAGE(E230:E239),2)</f>
        <v>23.36</v>
      </c>
      <c r="I239" s="0" t="n">
        <f aca="false">ROUND(AVERAGE(E226:E239),2)</f>
        <v>23.52</v>
      </c>
      <c r="J239" s="0" t="n">
        <f aca="false">ROUND(AVERAGE(E220:E239),2)</f>
        <v>23.58</v>
      </c>
      <c r="K239" s="0" t="n">
        <f aca="false">ROUND(AVERAGE(E210:E239),2)</f>
        <v>24.38</v>
      </c>
    </row>
    <row r="240" customFormat="false" ht="15" hidden="false" customHeight="false" outlineLevel="0" collapsed="false">
      <c r="A240" s="1" t="n">
        <v>39458</v>
      </c>
      <c r="B240" s="0" t="n">
        <v>23.81</v>
      </c>
      <c r="C240" s="0" t="n">
        <v>24.13</v>
      </c>
      <c r="D240" s="0" t="n">
        <v>22.98</v>
      </c>
      <c r="E240" s="0" t="n">
        <v>23.36</v>
      </c>
      <c r="F240" s="0" t="n">
        <v>27297400</v>
      </c>
      <c r="G240" s="0" t="n">
        <v>23.36</v>
      </c>
      <c r="H240" s="0" t="n">
        <f aca="false">ROUND(AVERAGE(E231:E240),2)</f>
        <v>23.32</v>
      </c>
      <c r="I240" s="0" t="n">
        <f aca="false">ROUND(AVERAGE(E227:E240),2)</f>
        <v>23.5</v>
      </c>
      <c r="J240" s="0" t="n">
        <f aca="false">ROUND(AVERAGE(E221:E240),2)</f>
        <v>23.52</v>
      </c>
      <c r="K240" s="0" t="n">
        <f aca="false">ROUND(AVERAGE(E211:E240),2)</f>
        <v>24.29</v>
      </c>
    </row>
    <row r="241" customFormat="false" ht="15" hidden="false" customHeight="false" outlineLevel="0" collapsed="false">
      <c r="A241" s="1" t="n">
        <v>39461</v>
      </c>
      <c r="B241" s="0" t="n">
        <v>23.51</v>
      </c>
      <c r="C241" s="0" t="n">
        <v>23.76</v>
      </c>
      <c r="D241" s="0" t="n">
        <v>23.18</v>
      </c>
      <c r="E241" s="0" t="n">
        <v>23.7</v>
      </c>
      <c r="F241" s="0" t="n">
        <v>18552900</v>
      </c>
      <c r="G241" s="0" t="n">
        <v>23.7</v>
      </c>
      <c r="H241" s="0" t="n">
        <f aca="false">ROUND(AVERAGE(E232:E241),2)</f>
        <v>23.35</v>
      </c>
      <c r="I241" s="0" t="n">
        <f aca="false">ROUND(AVERAGE(E228:E241),2)</f>
        <v>23.48</v>
      </c>
      <c r="J241" s="0" t="n">
        <f aca="false">ROUND(AVERAGE(E222:E241),2)</f>
        <v>23.49</v>
      </c>
      <c r="K241" s="0" t="n">
        <f aca="false">ROUND(AVERAGE(E212:E241),2)</f>
        <v>24.19</v>
      </c>
    </row>
    <row r="242" customFormat="false" ht="15" hidden="false" customHeight="false" outlineLevel="0" collapsed="false">
      <c r="A242" s="1" t="n">
        <v>39462</v>
      </c>
      <c r="B242" s="0" t="n">
        <v>23</v>
      </c>
      <c r="C242" s="0" t="n">
        <v>23.49</v>
      </c>
      <c r="D242" s="0" t="n">
        <v>22.57</v>
      </c>
      <c r="E242" s="0" t="n">
        <v>22.91</v>
      </c>
      <c r="F242" s="0" t="n">
        <v>31911000</v>
      </c>
      <c r="G242" s="0" t="n">
        <v>22.91</v>
      </c>
      <c r="H242" s="0" t="n">
        <f aca="false">ROUND(AVERAGE(E233:E242),2)</f>
        <v>23.31</v>
      </c>
      <c r="I242" s="0" t="n">
        <f aca="false">ROUND(AVERAGE(E229:E242),2)</f>
        <v>23.39</v>
      </c>
      <c r="J242" s="0" t="n">
        <f aca="false">ROUND(AVERAGE(E223:E242),2)</f>
        <v>23.43</v>
      </c>
      <c r="K242" s="0" t="n">
        <f aca="false">ROUND(AVERAGE(E213:E242),2)</f>
        <v>24.06</v>
      </c>
    </row>
    <row r="243" customFormat="false" ht="15" hidden="false" customHeight="false" outlineLevel="0" collapsed="false">
      <c r="A243" s="1" t="n">
        <v>39463</v>
      </c>
      <c r="B243" s="0" t="n">
        <v>22.2</v>
      </c>
      <c r="C243" s="0" t="n">
        <v>22.75</v>
      </c>
      <c r="D243" s="0" t="n">
        <v>21.73</v>
      </c>
      <c r="E243" s="0" t="n">
        <v>21.95</v>
      </c>
      <c r="F243" s="0" t="n">
        <v>38155300</v>
      </c>
      <c r="G243" s="0" t="n">
        <v>21.95</v>
      </c>
      <c r="H243" s="0" t="n">
        <f aca="false">ROUND(AVERAGE(E234:E243),2)</f>
        <v>23.14</v>
      </c>
      <c r="I243" s="0" t="n">
        <f aca="false">ROUND(AVERAGE(E230:E243),2)</f>
        <v>23.25</v>
      </c>
      <c r="J243" s="0" t="n">
        <f aca="false">ROUND(AVERAGE(E224:E243),2)</f>
        <v>23.37</v>
      </c>
      <c r="K243" s="0" t="n">
        <f aca="false">ROUND(AVERAGE(E214:E243),2)</f>
        <v>23.91</v>
      </c>
    </row>
    <row r="244" customFormat="false" ht="15" hidden="false" customHeight="false" outlineLevel="0" collapsed="false">
      <c r="A244" s="1" t="n">
        <v>39464</v>
      </c>
      <c r="B244" s="0" t="n">
        <v>22</v>
      </c>
      <c r="C244" s="0" t="n">
        <v>22.17</v>
      </c>
      <c r="D244" s="0" t="n">
        <v>21.14</v>
      </c>
      <c r="E244" s="0" t="n">
        <v>21.22</v>
      </c>
      <c r="F244" s="0" t="n">
        <v>28812600</v>
      </c>
      <c r="G244" s="0" t="n">
        <v>21.22</v>
      </c>
      <c r="H244" s="0" t="n">
        <f aca="false">ROUND(AVERAGE(E235:E244),2)</f>
        <v>22.87</v>
      </c>
      <c r="I244" s="0" t="n">
        <f aca="false">ROUND(AVERAGE(E231:E244),2)</f>
        <v>23.07</v>
      </c>
      <c r="J244" s="0" t="n">
        <f aca="false">ROUND(AVERAGE(E225:E244),2)</f>
        <v>23.28</v>
      </c>
      <c r="K244" s="0" t="n">
        <f aca="false">ROUND(AVERAGE(E215:E244),2)</f>
        <v>23.73</v>
      </c>
    </row>
    <row r="245" customFormat="false" ht="15" hidden="false" customHeight="false" outlineLevel="0" collapsed="false">
      <c r="A245" s="1" t="n">
        <v>39465</v>
      </c>
      <c r="B245" s="0" t="n">
        <v>21.27</v>
      </c>
      <c r="C245" s="0" t="n">
        <v>21.61</v>
      </c>
      <c r="D245" s="0" t="n">
        <v>20.07</v>
      </c>
      <c r="E245" s="0" t="n">
        <v>20.78</v>
      </c>
      <c r="F245" s="0" t="n">
        <v>41239300</v>
      </c>
      <c r="G245" s="0" t="n">
        <v>20.78</v>
      </c>
      <c r="H245" s="0" t="n">
        <f aca="false">ROUND(AVERAGE(E236:E245),2)</f>
        <v>22.64</v>
      </c>
      <c r="I245" s="0" t="n">
        <f aca="false">ROUND(AVERAGE(E232:E245),2)</f>
        <v>22.88</v>
      </c>
      <c r="J245" s="0" t="n">
        <f aca="false">ROUND(AVERAGE(E226:E245),2)</f>
        <v>23.16</v>
      </c>
      <c r="K245" s="0" t="n">
        <f aca="false">ROUND(AVERAGE(E216:E245),2)</f>
        <v>23.56</v>
      </c>
    </row>
    <row r="246" customFormat="false" ht="15" hidden="false" customHeight="false" outlineLevel="0" collapsed="false">
      <c r="A246" s="1" t="n">
        <v>39469</v>
      </c>
      <c r="B246" s="0" t="n">
        <v>19.29</v>
      </c>
      <c r="C246" s="0" t="n">
        <v>21.03</v>
      </c>
      <c r="D246" s="0" t="n">
        <v>19.26</v>
      </c>
      <c r="E246" s="0" t="n">
        <v>19.86</v>
      </c>
      <c r="F246" s="0" t="n">
        <v>38126200</v>
      </c>
      <c r="G246" s="0" t="n">
        <v>19.86</v>
      </c>
      <c r="H246" s="0" t="n">
        <f aca="false">ROUND(AVERAGE(E237:E246),2)</f>
        <v>22.3</v>
      </c>
      <c r="I246" s="0" t="n">
        <f aca="false">ROUND(AVERAGE(E233:E246),2)</f>
        <v>22.64</v>
      </c>
      <c r="J246" s="0" t="n">
        <f aca="false">ROUND(AVERAGE(E227:E246),2)</f>
        <v>22.97</v>
      </c>
      <c r="K246" s="0" t="n">
        <f aca="false">ROUND(AVERAGE(E217:E246),2)</f>
        <v>23.36</v>
      </c>
    </row>
    <row r="247" customFormat="false" ht="15" hidden="false" customHeight="false" outlineLevel="0" collapsed="false">
      <c r="A247" s="1" t="n">
        <v>39470</v>
      </c>
      <c r="B247" s="0" t="n">
        <v>19.25</v>
      </c>
      <c r="C247" s="0" t="n">
        <v>20.34</v>
      </c>
      <c r="D247" s="0" t="n">
        <v>18.72</v>
      </c>
      <c r="E247" s="0" t="n">
        <v>20.01</v>
      </c>
      <c r="F247" s="0" t="n">
        <v>42064200</v>
      </c>
      <c r="G247" s="0" t="n">
        <v>20.01</v>
      </c>
      <c r="H247" s="0" t="n">
        <f aca="false">ROUND(AVERAGE(E238:E247),2)</f>
        <v>22.04</v>
      </c>
      <c r="I247" s="0" t="n">
        <f aca="false">ROUND(AVERAGE(E234:E247),2)</f>
        <v>22.37</v>
      </c>
      <c r="J247" s="0" t="n">
        <f aca="false">ROUND(AVERAGE(E228:E247),2)</f>
        <v>22.77</v>
      </c>
      <c r="K247" s="0" t="n">
        <f aca="false">ROUND(AVERAGE(E218:E247),2)</f>
        <v>23.17</v>
      </c>
    </row>
    <row r="248" customFormat="false" ht="15" hidden="false" customHeight="false" outlineLevel="0" collapsed="false">
      <c r="A248" s="1" t="n">
        <v>39471</v>
      </c>
      <c r="B248" s="0" t="n">
        <v>20.44</v>
      </c>
      <c r="C248" s="0" t="n">
        <v>21.75</v>
      </c>
      <c r="D248" s="0" t="n">
        <v>20.42</v>
      </c>
      <c r="E248" s="0" t="n">
        <v>21.69</v>
      </c>
      <c r="F248" s="0" t="n">
        <v>39823300</v>
      </c>
      <c r="G248" s="0" t="n">
        <v>21.69</v>
      </c>
      <c r="H248" s="0" t="n">
        <f aca="false">ROUND(AVERAGE(E239:E248),2)</f>
        <v>21.96</v>
      </c>
      <c r="I248" s="0" t="n">
        <f aca="false">ROUND(AVERAGE(E235:E248),2)</f>
        <v>22.22</v>
      </c>
      <c r="J248" s="0" t="n">
        <f aca="false">ROUND(AVERAGE(E229:E248),2)</f>
        <v>22.65</v>
      </c>
      <c r="K248" s="0" t="n">
        <f aca="false">ROUND(AVERAGE(E219:E248),2)</f>
        <v>23.05</v>
      </c>
    </row>
    <row r="249" customFormat="false" ht="15" hidden="false" customHeight="false" outlineLevel="0" collapsed="false">
      <c r="A249" s="1" t="n">
        <v>39472</v>
      </c>
      <c r="B249" s="0" t="n">
        <v>22.24</v>
      </c>
      <c r="C249" s="0" t="n">
        <v>22.37</v>
      </c>
      <c r="D249" s="0" t="n">
        <v>21.32</v>
      </c>
      <c r="E249" s="0" t="n">
        <v>21.94</v>
      </c>
      <c r="F249" s="0" t="n">
        <v>28386800</v>
      </c>
      <c r="G249" s="0" t="n">
        <v>21.94</v>
      </c>
      <c r="H249" s="0" t="n">
        <f aca="false">ROUND(AVERAGE(E240:E249),2)</f>
        <v>21.74</v>
      </c>
      <c r="I249" s="0" t="n">
        <f aca="false">ROUND(AVERAGE(E236:E249),2)</f>
        <v>22.13</v>
      </c>
      <c r="J249" s="0" t="n">
        <f aca="false">ROUND(AVERAGE(E230:E249),2)</f>
        <v>22.55</v>
      </c>
      <c r="K249" s="0" t="n">
        <f aca="false">ROUND(AVERAGE(E220:E249),2)</f>
        <v>22.97</v>
      </c>
    </row>
    <row r="250" customFormat="false" ht="15" hidden="false" customHeight="false" outlineLevel="0" collapsed="false">
      <c r="A250" s="1" t="n">
        <v>39475</v>
      </c>
      <c r="B250" s="0" t="n">
        <v>21.56</v>
      </c>
      <c r="C250" s="0" t="n">
        <v>21.9</v>
      </c>
      <c r="D250" s="0" t="n">
        <v>20.42</v>
      </c>
      <c r="E250" s="0" t="n">
        <v>20.78</v>
      </c>
      <c r="F250" s="0" t="n">
        <v>32473100</v>
      </c>
      <c r="G250" s="0" t="n">
        <v>20.78</v>
      </c>
      <c r="H250" s="0" t="n">
        <f aca="false">ROUND(AVERAGE(E241:E250),2)</f>
        <v>21.48</v>
      </c>
      <c r="I250" s="0" t="n">
        <f aca="false">ROUND(AVERAGE(E237:E250),2)</f>
        <v>21.96</v>
      </c>
      <c r="J250" s="0" t="n">
        <f aca="false">ROUND(AVERAGE(E231:E250),2)</f>
        <v>22.4</v>
      </c>
      <c r="K250" s="0" t="n">
        <f aca="false">ROUND(AVERAGE(E221:E250),2)</f>
        <v>22.84</v>
      </c>
    </row>
    <row r="251" customFormat="false" ht="15" hidden="false" customHeight="false" outlineLevel="0" collapsed="false">
      <c r="A251" s="1" t="n">
        <v>39476</v>
      </c>
      <c r="B251" s="0" t="n">
        <v>20.87</v>
      </c>
      <c r="C251" s="0" t="n">
        <v>20.9</v>
      </c>
      <c r="D251" s="0" t="n">
        <v>20.05</v>
      </c>
      <c r="E251" s="0" t="n">
        <v>20.81</v>
      </c>
      <c r="F251" s="0" t="n">
        <v>79230000</v>
      </c>
      <c r="G251" s="0" t="n">
        <v>20.81</v>
      </c>
      <c r="H251" s="0" t="n">
        <f aca="false">ROUND(AVERAGE(E242:E251),2)</f>
        <v>21.2</v>
      </c>
      <c r="I251" s="0" t="n">
        <f aca="false">ROUND(AVERAGE(E238:E251),2)</f>
        <v>21.83</v>
      </c>
      <c r="J251" s="0" t="n">
        <f aca="false">ROUND(AVERAGE(E232:E251),2)</f>
        <v>22.27</v>
      </c>
      <c r="K251" s="0" t="n">
        <f aca="false">ROUND(AVERAGE(E222:E251),2)</f>
        <v>22.72</v>
      </c>
    </row>
    <row r="252" customFormat="false" ht="15" hidden="false" customHeight="false" outlineLevel="0" collapsed="false">
      <c r="A252" s="1" t="n">
        <v>39477</v>
      </c>
      <c r="B252" s="0" t="n">
        <v>18.62</v>
      </c>
      <c r="C252" s="0" t="n">
        <v>20.81</v>
      </c>
      <c r="D252" s="0" t="n">
        <v>18.58</v>
      </c>
      <c r="E252" s="0" t="n">
        <v>19.05</v>
      </c>
      <c r="F252" s="0" t="n">
        <v>115993300</v>
      </c>
      <c r="G252" s="0" t="n">
        <v>19.05</v>
      </c>
      <c r="H252" s="0" t="n">
        <f aca="false">ROUND(AVERAGE(E243:E252),2)</f>
        <v>20.81</v>
      </c>
      <c r="I252" s="0" t="n">
        <f aca="false">ROUND(AVERAGE(E239:E252),2)</f>
        <v>21.58</v>
      </c>
      <c r="J252" s="0" t="n">
        <f aca="false">ROUND(AVERAGE(E233:E252),2)</f>
        <v>22.06</v>
      </c>
      <c r="K252" s="0" t="n">
        <f aca="false">ROUND(AVERAGE(E223:E252),2)</f>
        <v>22.56</v>
      </c>
    </row>
    <row r="253" customFormat="false" ht="15" hidden="false" customHeight="false" outlineLevel="0" collapsed="false">
      <c r="A253" s="1" t="n">
        <v>39478</v>
      </c>
      <c r="B253" s="0" t="n">
        <v>18.87</v>
      </c>
      <c r="C253" s="0" t="n">
        <v>19.35</v>
      </c>
      <c r="D253" s="0" t="n">
        <v>18.72</v>
      </c>
      <c r="E253" s="0" t="n">
        <v>19.18</v>
      </c>
      <c r="F253" s="0" t="n">
        <v>41449800</v>
      </c>
      <c r="G253" s="0" t="n">
        <v>19.18</v>
      </c>
      <c r="H253" s="0" t="n">
        <f aca="false">ROUND(AVERAGE(E244:E253),2)</f>
        <v>20.53</v>
      </c>
      <c r="I253" s="0" t="n">
        <f aca="false">ROUND(AVERAGE(E240:E253),2)</f>
        <v>21.23</v>
      </c>
      <c r="J253" s="0" t="n">
        <f aca="false">ROUND(AVERAGE(E234:E253),2)</f>
        <v>21.83</v>
      </c>
      <c r="K253" s="0" t="n">
        <f aca="false">ROUND(AVERAGE(E224:E253),2)</f>
        <v>22.43</v>
      </c>
    </row>
    <row r="254" customFormat="false" ht="15" hidden="false" customHeight="false" outlineLevel="0" collapsed="false">
      <c r="A254" s="1" t="n">
        <v>39479</v>
      </c>
      <c r="B254" s="0" t="n">
        <v>28.68</v>
      </c>
      <c r="C254" s="0" t="n">
        <v>29.83</v>
      </c>
      <c r="D254" s="0" t="n">
        <v>27.34</v>
      </c>
      <c r="E254" s="0" t="n">
        <v>28.38</v>
      </c>
      <c r="F254" s="0" t="n">
        <v>438248800</v>
      </c>
      <c r="G254" s="0" t="n">
        <v>28.38</v>
      </c>
      <c r="H254" s="0" t="n">
        <f aca="false">ROUND(AVERAGE(E245:E254),2)</f>
        <v>21.25</v>
      </c>
      <c r="I254" s="0" t="n">
        <f aca="false">ROUND(AVERAGE(E241:E254),2)</f>
        <v>21.59</v>
      </c>
      <c r="J254" s="0" t="n">
        <f aca="false">ROUND(AVERAGE(E235:E254),2)</f>
        <v>22.06</v>
      </c>
      <c r="K254" s="0" t="n">
        <f aca="false">ROUND(AVERAGE(E225:E254),2)</f>
        <v>22.61</v>
      </c>
    </row>
    <row r="255" customFormat="false" ht="15" hidden="false" customHeight="false" outlineLevel="0" collapsed="false">
      <c r="A255" s="1" t="n">
        <v>39482</v>
      </c>
      <c r="B255" s="0" t="n">
        <v>28.33</v>
      </c>
      <c r="C255" s="0" t="n">
        <v>29.5</v>
      </c>
      <c r="D255" s="0" t="n">
        <v>28.33</v>
      </c>
      <c r="E255" s="0" t="n">
        <v>29.33</v>
      </c>
      <c r="F255" s="0" t="n">
        <v>144814000</v>
      </c>
      <c r="G255" s="0" t="n">
        <v>29.33</v>
      </c>
      <c r="H255" s="0" t="n">
        <f aca="false">ROUND(AVERAGE(E246:E255),2)</f>
        <v>22.1</v>
      </c>
      <c r="I255" s="0" t="n">
        <f aca="false">ROUND(AVERAGE(E242:E255),2)</f>
        <v>21.99</v>
      </c>
      <c r="J255" s="0" t="n">
        <f aca="false">ROUND(AVERAGE(E236:E255),2)</f>
        <v>22.37</v>
      </c>
      <c r="K255" s="0" t="n">
        <f aca="false">ROUND(AVERAGE(E226:E255),2)</f>
        <v>22.81</v>
      </c>
    </row>
    <row r="256" customFormat="false" ht="15" hidden="false" customHeight="false" outlineLevel="0" collapsed="false">
      <c r="A256" s="1" t="n">
        <v>39483</v>
      </c>
      <c r="B256" s="0" t="n">
        <v>28.78</v>
      </c>
      <c r="C256" s="0" t="n">
        <v>29.57</v>
      </c>
      <c r="D256" s="0" t="n">
        <v>28.75</v>
      </c>
      <c r="E256" s="0" t="n">
        <v>28.98</v>
      </c>
      <c r="F256" s="0" t="n">
        <v>68583700</v>
      </c>
      <c r="G256" s="0" t="n">
        <v>28.98</v>
      </c>
      <c r="H256" s="0" t="n">
        <f aca="false">ROUND(AVERAGE(E247:E256),2)</f>
        <v>23.02</v>
      </c>
      <c r="I256" s="0" t="n">
        <f aca="false">ROUND(AVERAGE(E243:E256),2)</f>
        <v>22.43</v>
      </c>
      <c r="J256" s="0" t="n">
        <f aca="false">ROUND(AVERAGE(E237:E256),2)</f>
        <v>22.66</v>
      </c>
      <c r="K256" s="0" t="n">
        <f aca="false">ROUND(AVERAGE(E227:E256),2)</f>
        <v>22.98</v>
      </c>
    </row>
    <row r="257" customFormat="false" ht="15" hidden="false" customHeight="false" outlineLevel="0" collapsed="false">
      <c r="A257" s="1" t="n">
        <v>39484</v>
      </c>
      <c r="B257" s="0" t="n">
        <v>29.11</v>
      </c>
      <c r="C257" s="0" t="n">
        <v>29.33</v>
      </c>
      <c r="D257" s="0" t="n">
        <v>28.53</v>
      </c>
      <c r="E257" s="0" t="n">
        <v>28.57</v>
      </c>
      <c r="F257" s="0" t="n">
        <v>55648800</v>
      </c>
      <c r="G257" s="0" t="n">
        <v>28.57</v>
      </c>
      <c r="H257" s="0" t="n">
        <f aca="false">ROUND(AVERAGE(E248:E257),2)</f>
        <v>23.87</v>
      </c>
      <c r="I257" s="0" t="n">
        <f aca="false">ROUND(AVERAGE(E244:E257),2)</f>
        <v>22.9</v>
      </c>
      <c r="J257" s="0" t="n">
        <f aca="false">ROUND(AVERAGE(E238:E257),2)</f>
        <v>22.96</v>
      </c>
      <c r="K257" s="0" t="n">
        <f aca="false">ROUND(AVERAGE(E228:E257),2)</f>
        <v>23.14</v>
      </c>
    </row>
    <row r="258" customFormat="false" ht="15" hidden="false" customHeight="false" outlineLevel="0" collapsed="false">
      <c r="A258" s="1" t="n">
        <v>39485</v>
      </c>
      <c r="B258" s="0" t="n">
        <v>28.63</v>
      </c>
      <c r="C258" s="0" t="n">
        <v>29.19</v>
      </c>
      <c r="D258" s="0" t="n">
        <v>28.6</v>
      </c>
      <c r="E258" s="0" t="n">
        <v>29.04</v>
      </c>
      <c r="F258" s="0" t="n">
        <v>44248800</v>
      </c>
      <c r="G258" s="0" t="n">
        <v>29.04</v>
      </c>
      <c r="H258" s="0" t="n">
        <f aca="false">ROUND(AVERAGE(E249:E258),2)</f>
        <v>24.61</v>
      </c>
      <c r="I258" s="0" t="n">
        <f aca="false">ROUND(AVERAGE(E245:E258),2)</f>
        <v>23.46</v>
      </c>
      <c r="J258" s="0" t="n">
        <f aca="false">ROUND(AVERAGE(E239:E258),2)</f>
        <v>23.28</v>
      </c>
      <c r="K258" s="0" t="n">
        <f aca="false">ROUND(AVERAGE(E229:E258),2)</f>
        <v>23.3</v>
      </c>
    </row>
    <row r="259" customFormat="false" ht="15" hidden="false" customHeight="false" outlineLevel="0" collapsed="false">
      <c r="A259" s="1" t="n">
        <v>39486</v>
      </c>
      <c r="B259" s="0" t="n">
        <v>28.98</v>
      </c>
      <c r="C259" s="0" t="n">
        <v>29.22</v>
      </c>
      <c r="D259" s="0" t="n">
        <v>28.71</v>
      </c>
      <c r="E259" s="0" t="n">
        <v>29.2</v>
      </c>
      <c r="F259" s="0" t="n">
        <v>55618900</v>
      </c>
      <c r="G259" s="0" t="n">
        <v>29.2</v>
      </c>
      <c r="H259" s="0" t="n">
        <f aca="false">ROUND(AVERAGE(E250:E259),2)</f>
        <v>25.33</v>
      </c>
      <c r="I259" s="0" t="n">
        <f aca="false">ROUND(AVERAGE(E246:E259),2)</f>
        <v>24.06</v>
      </c>
      <c r="J259" s="0" t="n">
        <f aca="false">ROUND(AVERAGE(E240:E259),2)</f>
        <v>23.54</v>
      </c>
      <c r="K259" s="0" t="n">
        <f aca="false">ROUND(AVERAGE(E230:E259),2)</f>
        <v>23.48</v>
      </c>
    </row>
    <row r="260" customFormat="false" ht="15" hidden="false" customHeight="false" outlineLevel="0" collapsed="false">
      <c r="A260" s="1" t="n">
        <v>39489</v>
      </c>
      <c r="B260" s="0" t="n">
        <v>29.89</v>
      </c>
      <c r="C260" s="0" t="n">
        <v>30.05</v>
      </c>
      <c r="D260" s="0" t="n">
        <v>29.32</v>
      </c>
      <c r="E260" s="0" t="n">
        <v>29.87</v>
      </c>
      <c r="F260" s="0" t="n">
        <v>67253700</v>
      </c>
      <c r="G260" s="0" t="n">
        <v>29.87</v>
      </c>
      <c r="H260" s="0" t="n">
        <f aca="false">ROUND(AVERAGE(E251:E260),2)</f>
        <v>26.24</v>
      </c>
      <c r="I260" s="0" t="n">
        <f aca="false">ROUND(AVERAGE(E247:E260),2)</f>
        <v>24.77</v>
      </c>
      <c r="J260" s="0" t="n">
        <f aca="false">ROUND(AVERAGE(E241:E260),2)</f>
        <v>23.86</v>
      </c>
      <c r="K260" s="0" t="n">
        <f aca="false">ROUND(AVERAGE(E231:E260),2)</f>
        <v>23.68</v>
      </c>
    </row>
    <row r="261" customFormat="false" ht="15" hidden="false" customHeight="false" outlineLevel="0" collapsed="false">
      <c r="A261" s="1" t="n">
        <v>39490</v>
      </c>
      <c r="B261" s="0" t="n">
        <v>29.81</v>
      </c>
      <c r="C261" s="0" t="n">
        <v>29.84</v>
      </c>
      <c r="D261" s="0" t="n">
        <v>29.4</v>
      </c>
      <c r="E261" s="0" t="n">
        <v>29.57</v>
      </c>
      <c r="F261" s="0" t="n">
        <v>42445600</v>
      </c>
      <c r="G261" s="0" t="n">
        <v>29.57</v>
      </c>
      <c r="H261" s="0" t="n">
        <f aca="false">ROUND(AVERAGE(E252:E261),2)</f>
        <v>27.12</v>
      </c>
      <c r="I261" s="0" t="n">
        <f aca="false">ROUND(AVERAGE(E248:E261),2)</f>
        <v>25.46</v>
      </c>
      <c r="J261" s="0" t="n">
        <f aca="false">ROUND(AVERAGE(E242:E261),2)</f>
        <v>24.16</v>
      </c>
      <c r="K261" s="0" t="n">
        <f aca="false">ROUND(AVERAGE(E232:E261),2)</f>
        <v>23.89</v>
      </c>
    </row>
    <row r="262" customFormat="false" ht="15" hidden="false" customHeight="false" outlineLevel="0" collapsed="false">
      <c r="A262" s="1" t="n">
        <v>39491</v>
      </c>
      <c r="B262" s="0" t="n">
        <v>29.78</v>
      </c>
      <c r="C262" s="0" t="n">
        <v>30.07</v>
      </c>
      <c r="D262" s="0" t="n">
        <v>29.6</v>
      </c>
      <c r="E262" s="0" t="n">
        <v>29.88</v>
      </c>
      <c r="F262" s="0" t="n">
        <v>57047700</v>
      </c>
      <c r="G262" s="0" t="n">
        <v>29.88</v>
      </c>
      <c r="H262" s="0" t="n">
        <f aca="false">ROUND(AVERAGE(E253:E262),2)</f>
        <v>28.2</v>
      </c>
      <c r="I262" s="0" t="n">
        <f aca="false">ROUND(AVERAGE(E249:E262),2)</f>
        <v>26.04</v>
      </c>
      <c r="J262" s="0" t="n">
        <f aca="false">ROUND(AVERAGE(E243:E262),2)</f>
        <v>24.5</v>
      </c>
      <c r="K262" s="0" t="n">
        <f aca="false">ROUND(AVERAGE(E233:E262),2)</f>
        <v>24.11</v>
      </c>
    </row>
    <row r="263" customFormat="false" ht="15" hidden="false" customHeight="false" outlineLevel="0" collapsed="false">
      <c r="A263" s="1" t="n">
        <v>39492</v>
      </c>
      <c r="B263" s="0" t="n">
        <v>29.98</v>
      </c>
      <c r="C263" s="0" t="n">
        <v>30.25</v>
      </c>
      <c r="D263" s="0" t="n">
        <v>29.75</v>
      </c>
      <c r="E263" s="0" t="n">
        <v>29.98</v>
      </c>
      <c r="F263" s="0" t="n">
        <v>38045600</v>
      </c>
      <c r="G263" s="0" t="n">
        <v>29.98</v>
      </c>
      <c r="H263" s="0" t="n">
        <f aca="false">ROUND(AVERAGE(E254:E263),2)</f>
        <v>29.28</v>
      </c>
      <c r="I263" s="0" t="n">
        <f aca="false">ROUND(AVERAGE(E250:E263),2)</f>
        <v>26.62</v>
      </c>
      <c r="J263" s="0" t="n">
        <f aca="false">ROUND(AVERAGE(E244:E263),2)</f>
        <v>24.91</v>
      </c>
      <c r="K263" s="0" t="n">
        <f aca="false">ROUND(AVERAGE(E234:E263),2)</f>
        <v>24.32</v>
      </c>
    </row>
    <row r="264" customFormat="false" ht="15" hidden="false" customHeight="false" outlineLevel="0" collapsed="false">
      <c r="A264" s="1" t="n">
        <v>39493</v>
      </c>
      <c r="B264" s="0" t="n">
        <v>29.95</v>
      </c>
      <c r="C264" s="0" t="n">
        <v>30.15</v>
      </c>
      <c r="D264" s="0" t="n">
        <v>29.43</v>
      </c>
      <c r="E264" s="0" t="n">
        <v>29.66</v>
      </c>
      <c r="F264" s="0" t="n">
        <v>40125200</v>
      </c>
      <c r="G264" s="0" t="n">
        <v>29.66</v>
      </c>
      <c r="H264" s="0" t="n">
        <f aca="false">ROUND(AVERAGE(E255:E264),2)</f>
        <v>29.41</v>
      </c>
      <c r="I264" s="0" t="n">
        <f aca="false">ROUND(AVERAGE(E251:E264),2)</f>
        <v>27.25</v>
      </c>
      <c r="J264" s="0" t="n">
        <f aca="false">ROUND(AVERAGE(E245:E264),2)</f>
        <v>25.33</v>
      </c>
      <c r="K264" s="0" t="n">
        <f aca="false">ROUND(AVERAGE(E235:E264),2)</f>
        <v>24.51</v>
      </c>
    </row>
    <row r="265" customFormat="false" ht="15" hidden="false" customHeight="false" outlineLevel="0" collapsed="false">
      <c r="A265" s="1" t="n">
        <v>39497</v>
      </c>
      <c r="B265" s="0" t="n">
        <v>29.34</v>
      </c>
      <c r="C265" s="0" t="n">
        <v>29.42</v>
      </c>
      <c r="D265" s="0" t="n">
        <v>28.75</v>
      </c>
      <c r="E265" s="0" t="n">
        <v>29.01</v>
      </c>
      <c r="F265" s="0" t="n">
        <v>38679600</v>
      </c>
      <c r="G265" s="0" t="n">
        <v>29.01</v>
      </c>
      <c r="H265" s="0" t="n">
        <f aca="false">ROUND(AVERAGE(E256:E265),2)</f>
        <v>29.38</v>
      </c>
      <c r="I265" s="0" t="n">
        <f aca="false">ROUND(AVERAGE(E252:E265),2)</f>
        <v>27.84</v>
      </c>
      <c r="J265" s="0" t="n">
        <f aca="false">ROUND(AVERAGE(E246:E265),2)</f>
        <v>25.74</v>
      </c>
      <c r="K265" s="0" t="n">
        <f aca="false">ROUND(AVERAGE(E236:E265),2)</f>
        <v>24.71</v>
      </c>
    </row>
    <row r="266" customFormat="false" ht="15" hidden="false" customHeight="false" outlineLevel="0" collapsed="false">
      <c r="A266" s="1" t="n">
        <v>39498</v>
      </c>
      <c r="B266" s="0" t="n">
        <v>28.71</v>
      </c>
      <c r="C266" s="0" t="n">
        <v>29.04</v>
      </c>
      <c r="D266" s="0" t="n">
        <v>28.39</v>
      </c>
      <c r="E266" s="0" t="n">
        <v>28.83</v>
      </c>
      <c r="F266" s="0" t="n">
        <v>29338800</v>
      </c>
      <c r="G266" s="0" t="n">
        <v>28.83</v>
      </c>
      <c r="H266" s="0" t="n">
        <f aca="false">ROUND(AVERAGE(E257:E266),2)</f>
        <v>29.36</v>
      </c>
      <c r="I266" s="0" t="n">
        <f aca="false">ROUND(AVERAGE(E253:E266),2)</f>
        <v>28.53</v>
      </c>
      <c r="J266" s="0" t="n">
        <f aca="false">ROUND(AVERAGE(E247:E266),2)</f>
        <v>26.19</v>
      </c>
      <c r="K266" s="0" t="n">
        <f aca="false">ROUND(AVERAGE(E237:E266),2)</f>
        <v>24.89</v>
      </c>
    </row>
    <row r="267" customFormat="false" ht="15" hidden="false" customHeight="false" outlineLevel="0" collapsed="false">
      <c r="A267" s="1" t="n">
        <v>39499</v>
      </c>
      <c r="B267" s="0" t="n">
        <v>28.76</v>
      </c>
      <c r="C267" s="0" t="n">
        <v>29.17</v>
      </c>
      <c r="D267" s="0" t="n">
        <v>28.25</v>
      </c>
      <c r="E267" s="0" t="n">
        <v>28.42</v>
      </c>
      <c r="F267" s="0" t="n">
        <v>34681900</v>
      </c>
      <c r="G267" s="0" t="n">
        <v>28.42</v>
      </c>
      <c r="H267" s="0" t="n">
        <f aca="false">ROUND(AVERAGE(E258:E267),2)</f>
        <v>29.35</v>
      </c>
      <c r="I267" s="0" t="n">
        <f aca="false">ROUND(AVERAGE(E254:E267),2)</f>
        <v>29.19</v>
      </c>
      <c r="J267" s="0" t="n">
        <f aca="false">ROUND(AVERAGE(E248:E267),2)</f>
        <v>26.61</v>
      </c>
      <c r="K267" s="0" t="n">
        <f aca="false">ROUND(AVERAGE(E238:E267),2)</f>
        <v>25.09</v>
      </c>
    </row>
    <row r="268" customFormat="false" ht="15" hidden="false" customHeight="false" outlineLevel="0" collapsed="false">
      <c r="A268" s="1" t="n">
        <v>39500</v>
      </c>
      <c r="B268" s="0" t="n">
        <v>28.36</v>
      </c>
      <c r="C268" s="0" t="n">
        <v>28.64</v>
      </c>
      <c r="D268" s="0" t="n">
        <v>27.98</v>
      </c>
      <c r="E268" s="0" t="n">
        <v>28.42</v>
      </c>
      <c r="F268" s="0" t="n">
        <v>26157800</v>
      </c>
      <c r="G268" s="0" t="n">
        <v>28.42</v>
      </c>
      <c r="H268" s="0" t="n">
        <f aca="false">ROUND(AVERAGE(E259:E268),2)</f>
        <v>29.28</v>
      </c>
      <c r="I268" s="0" t="n">
        <f aca="false">ROUND(AVERAGE(E255:E268),2)</f>
        <v>29.2</v>
      </c>
      <c r="J268" s="0" t="n">
        <f aca="false">ROUND(AVERAGE(E249:E268),2)</f>
        <v>26.95</v>
      </c>
      <c r="K268" s="0" t="n">
        <f aca="false">ROUND(AVERAGE(E239:E268),2)</f>
        <v>25.28</v>
      </c>
    </row>
    <row r="269" customFormat="false" ht="15" hidden="false" customHeight="false" outlineLevel="0" collapsed="false">
      <c r="A269" s="1" t="n">
        <v>39503</v>
      </c>
      <c r="B269" s="0" t="n">
        <v>28.42</v>
      </c>
      <c r="C269" s="0" t="n">
        <v>28.57</v>
      </c>
      <c r="D269" s="0" t="n">
        <v>27.75</v>
      </c>
      <c r="E269" s="0" t="n">
        <v>28.13</v>
      </c>
      <c r="F269" s="0" t="n">
        <v>32470600</v>
      </c>
      <c r="G269" s="0" t="n">
        <v>28.13</v>
      </c>
      <c r="H269" s="0" t="n">
        <f aca="false">ROUND(AVERAGE(E260:E269),2)</f>
        <v>29.18</v>
      </c>
      <c r="I269" s="0" t="n">
        <f aca="false">ROUND(AVERAGE(E256:E269),2)</f>
        <v>29.11</v>
      </c>
      <c r="J269" s="0" t="n">
        <f aca="false">ROUND(AVERAGE(E250:E269),2)</f>
        <v>27.25</v>
      </c>
      <c r="K269" s="0" t="n">
        <f aca="false">ROUND(AVERAGE(E240:E269),2)</f>
        <v>25.42</v>
      </c>
    </row>
    <row r="270" customFormat="false" ht="15" hidden="false" customHeight="false" outlineLevel="0" collapsed="false">
      <c r="A270" s="1" t="n">
        <v>39504</v>
      </c>
      <c r="B270" s="0" t="n">
        <v>27.93</v>
      </c>
      <c r="C270" s="0" t="n">
        <v>28.55</v>
      </c>
      <c r="D270" s="0" t="n">
        <v>27.81</v>
      </c>
      <c r="E270" s="0" t="n">
        <v>28.22</v>
      </c>
      <c r="F270" s="0" t="n">
        <v>26013000</v>
      </c>
      <c r="G270" s="0" t="n">
        <v>28.22</v>
      </c>
      <c r="H270" s="0" t="n">
        <f aca="false">ROUND(AVERAGE(E261:E270),2)</f>
        <v>29.01</v>
      </c>
      <c r="I270" s="0" t="n">
        <f aca="false">ROUND(AVERAGE(E257:E270),2)</f>
        <v>29.06</v>
      </c>
      <c r="J270" s="0" t="n">
        <f aca="false">ROUND(AVERAGE(E251:E270),2)</f>
        <v>27.63</v>
      </c>
      <c r="K270" s="0" t="n">
        <f aca="false">ROUND(AVERAGE(E241:E270),2)</f>
        <v>25.58</v>
      </c>
    </row>
    <row r="271" customFormat="false" ht="15" hidden="false" customHeight="false" outlineLevel="0" collapsed="false">
      <c r="A271" s="1" t="n">
        <v>39505</v>
      </c>
      <c r="B271" s="0" t="n">
        <v>28.33</v>
      </c>
      <c r="C271" s="0" t="n">
        <v>28.49</v>
      </c>
      <c r="D271" s="0" t="n">
        <v>27.75</v>
      </c>
      <c r="E271" s="0" t="n">
        <v>28.37</v>
      </c>
      <c r="F271" s="0" t="n">
        <v>27664100</v>
      </c>
      <c r="G271" s="0" t="n">
        <v>28.37</v>
      </c>
      <c r="H271" s="0" t="n">
        <f aca="false">ROUND(AVERAGE(E262:E271),2)</f>
        <v>28.89</v>
      </c>
      <c r="I271" s="0" t="n">
        <f aca="false">ROUND(AVERAGE(E258:E271),2)</f>
        <v>29.04</v>
      </c>
      <c r="J271" s="0" t="n">
        <f aca="false">ROUND(AVERAGE(E252:E271),2)</f>
        <v>28</v>
      </c>
      <c r="K271" s="0" t="n">
        <f aca="false">ROUND(AVERAGE(E242:E271),2)</f>
        <v>25.73</v>
      </c>
    </row>
    <row r="272" customFormat="false" ht="15" hidden="false" customHeight="false" outlineLevel="0" collapsed="false">
      <c r="A272" s="1" t="n">
        <v>39506</v>
      </c>
      <c r="B272" s="0" t="n">
        <v>27.98</v>
      </c>
      <c r="C272" s="0" t="n">
        <v>28.82</v>
      </c>
      <c r="D272" s="0" t="n">
        <v>27.96</v>
      </c>
      <c r="E272" s="0" t="n">
        <v>28.15</v>
      </c>
      <c r="F272" s="0" t="n">
        <v>30113200</v>
      </c>
      <c r="G272" s="0" t="n">
        <v>28.15</v>
      </c>
      <c r="H272" s="0" t="n">
        <f aca="false">ROUND(AVERAGE(E263:E272),2)</f>
        <v>28.72</v>
      </c>
      <c r="I272" s="0" t="n">
        <f aca="false">ROUND(AVERAGE(E259:E272),2)</f>
        <v>28.98</v>
      </c>
      <c r="J272" s="0" t="n">
        <f aca="false">ROUND(AVERAGE(E253:E272),2)</f>
        <v>28.46</v>
      </c>
      <c r="K272" s="0" t="n">
        <f aca="false">ROUND(AVERAGE(E243:E272),2)</f>
        <v>25.91</v>
      </c>
    </row>
    <row r="273" customFormat="false" ht="15" hidden="false" customHeight="false" outlineLevel="0" collapsed="false">
      <c r="A273" s="1" t="n">
        <v>39507</v>
      </c>
      <c r="B273" s="0" t="n">
        <v>27.94</v>
      </c>
      <c r="C273" s="0" t="n">
        <v>28.41</v>
      </c>
      <c r="D273" s="0" t="n">
        <v>27.5</v>
      </c>
      <c r="E273" s="0" t="n">
        <v>27.78</v>
      </c>
      <c r="F273" s="0" t="n">
        <v>23860500</v>
      </c>
      <c r="G273" s="0" t="n">
        <v>27.78</v>
      </c>
      <c r="H273" s="0" t="n">
        <f aca="false">ROUND(AVERAGE(E264:E273),2)</f>
        <v>28.5</v>
      </c>
      <c r="I273" s="0" t="n">
        <f aca="false">ROUND(AVERAGE(E260:E273),2)</f>
        <v>28.88</v>
      </c>
      <c r="J273" s="0" t="n">
        <f aca="false">ROUND(AVERAGE(E254:E273),2)</f>
        <v>28.89</v>
      </c>
      <c r="K273" s="0" t="n">
        <f aca="false">ROUND(AVERAGE(E244:E273),2)</f>
        <v>26.1</v>
      </c>
    </row>
    <row r="274" customFormat="false" ht="15" hidden="false" customHeight="false" outlineLevel="0" collapsed="false">
      <c r="A274" s="1" t="n">
        <v>39510</v>
      </c>
      <c r="B274" s="0" t="n">
        <v>27.73</v>
      </c>
      <c r="C274" s="0" t="n">
        <v>28.08</v>
      </c>
      <c r="D274" s="0" t="n">
        <v>27.66</v>
      </c>
      <c r="E274" s="0" t="n">
        <v>27.77</v>
      </c>
      <c r="F274" s="0" t="n">
        <v>22765100</v>
      </c>
      <c r="G274" s="0" t="n">
        <v>27.77</v>
      </c>
      <c r="H274" s="0" t="n">
        <f aca="false">ROUND(AVERAGE(E265:E274),2)</f>
        <v>28.31</v>
      </c>
      <c r="I274" s="0" t="n">
        <f aca="false">ROUND(AVERAGE(E261:E274),2)</f>
        <v>28.73</v>
      </c>
      <c r="J274" s="0" t="n">
        <f aca="false">ROUND(AVERAGE(E255:E274),2)</f>
        <v>28.86</v>
      </c>
      <c r="K274" s="0" t="n">
        <f aca="false">ROUND(AVERAGE(E245:E274),2)</f>
        <v>26.32</v>
      </c>
    </row>
    <row r="275" customFormat="false" ht="15" hidden="false" customHeight="false" outlineLevel="0" collapsed="false">
      <c r="A275" s="1" t="n">
        <v>39511</v>
      </c>
      <c r="B275" s="0" t="n">
        <v>27.8</v>
      </c>
      <c r="C275" s="0" t="n">
        <v>28.07</v>
      </c>
      <c r="D275" s="0" t="n">
        <v>27.43</v>
      </c>
      <c r="E275" s="0" t="n">
        <v>28.06</v>
      </c>
      <c r="F275" s="0" t="n">
        <v>28305000</v>
      </c>
      <c r="G275" s="0" t="n">
        <v>28.06</v>
      </c>
      <c r="H275" s="0" t="n">
        <f aca="false">ROUND(AVERAGE(E266:E275),2)</f>
        <v>28.22</v>
      </c>
      <c r="I275" s="0" t="n">
        <f aca="false">ROUND(AVERAGE(E262:E275),2)</f>
        <v>28.62</v>
      </c>
      <c r="J275" s="0" t="n">
        <f aca="false">ROUND(AVERAGE(E256:E275),2)</f>
        <v>28.8</v>
      </c>
      <c r="K275" s="0" t="n">
        <f aca="false">ROUND(AVERAGE(E246:E275),2)</f>
        <v>26.56</v>
      </c>
    </row>
    <row r="276" customFormat="false" ht="15" hidden="false" customHeight="false" outlineLevel="0" collapsed="false">
      <c r="A276" s="1" t="n">
        <v>39512</v>
      </c>
      <c r="B276" s="0" t="n">
        <v>28</v>
      </c>
      <c r="C276" s="0" t="n">
        <v>28.78</v>
      </c>
      <c r="D276" s="0" t="n">
        <v>28</v>
      </c>
      <c r="E276" s="0" t="n">
        <v>28.67</v>
      </c>
      <c r="F276" s="0" t="n">
        <v>30280100</v>
      </c>
      <c r="G276" s="0" t="n">
        <v>28.67</v>
      </c>
      <c r="H276" s="0" t="n">
        <f aca="false">ROUND(AVERAGE(E267:E276),2)</f>
        <v>28.2</v>
      </c>
      <c r="I276" s="0" t="n">
        <f aca="false">ROUND(AVERAGE(E263:E276),2)</f>
        <v>28.53</v>
      </c>
      <c r="J276" s="0" t="n">
        <f aca="false">ROUND(AVERAGE(E257:E276),2)</f>
        <v>28.78</v>
      </c>
      <c r="K276" s="0" t="n">
        <f aca="false">ROUND(AVERAGE(E247:E276),2)</f>
        <v>26.86</v>
      </c>
    </row>
    <row r="277" customFormat="false" ht="15" hidden="false" customHeight="false" outlineLevel="0" collapsed="false">
      <c r="A277" s="1" t="n">
        <v>39513</v>
      </c>
      <c r="B277" s="0" t="n">
        <v>28.64</v>
      </c>
      <c r="C277" s="0" t="n">
        <v>28.98</v>
      </c>
      <c r="D277" s="0" t="n">
        <v>28.44</v>
      </c>
      <c r="E277" s="0" t="n">
        <v>28.7</v>
      </c>
      <c r="F277" s="0" t="n">
        <v>34591000</v>
      </c>
      <c r="G277" s="0" t="n">
        <v>28.7</v>
      </c>
      <c r="H277" s="0" t="n">
        <f aca="false">ROUND(AVERAGE(E268:E277),2)</f>
        <v>28.23</v>
      </c>
      <c r="I277" s="0" t="n">
        <f aca="false">ROUND(AVERAGE(E264:E277),2)</f>
        <v>28.44</v>
      </c>
      <c r="J277" s="0" t="n">
        <f aca="false">ROUND(AVERAGE(E258:E277),2)</f>
        <v>28.79</v>
      </c>
      <c r="K277" s="0" t="n">
        <f aca="false">ROUND(AVERAGE(E248:E277),2)</f>
        <v>27.15</v>
      </c>
    </row>
    <row r="278" customFormat="false" ht="15" hidden="false" customHeight="false" outlineLevel="0" collapsed="false">
      <c r="A278" s="1" t="n">
        <v>39514</v>
      </c>
      <c r="B278" s="0" t="n">
        <v>28.58</v>
      </c>
      <c r="C278" s="0" t="n">
        <v>29.18</v>
      </c>
      <c r="D278" s="0" t="n">
        <v>28.5</v>
      </c>
      <c r="E278" s="0" t="n">
        <v>29.03</v>
      </c>
      <c r="F278" s="0" t="n">
        <v>28266000</v>
      </c>
      <c r="G278" s="0" t="n">
        <v>29.03</v>
      </c>
      <c r="H278" s="0" t="n">
        <f aca="false">ROUND(AVERAGE(E269:E278),2)</f>
        <v>28.29</v>
      </c>
      <c r="I278" s="0" t="n">
        <f aca="false">ROUND(AVERAGE(E265:E278),2)</f>
        <v>28.4</v>
      </c>
      <c r="J278" s="0" t="n">
        <f aca="false">ROUND(AVERAGE(E259:E278),2)</f>
        <v>28.79</v>
      </c>
      <c r="K278" s="0" t="n">
        <f aca="false">ROUND(AVERAGE(E249:E278),2)</f>
        <v>27.39</v>
      </c>
    </row>
    <row r="279" customFormat="false" ht="15" hidden="false" customHeight="false" outlineLevel="0" collapsed="false">
      <c r="A279" s="1" t="n">
        <v>39517</v>
      </c>
      <c r="B279" s="0" t="n">
        <v>28.87</v>
      </c>
      <c r="C279" s="0" t="n">
        <v>28.98</v>
      </c>
      <c r="D279" s="0" t="n">
        <v>28.51</v>
      </c>
      <c r="E279" s="0" t="n">
        <v>28.51</v>
      </c>
      <c r="F279" s="0" t="n">
        <v>29698500</v>
      </c>
      <c r="G279" s="0" t="n">
        <v>28.51</v>
      </c>
      <c r="H279" s="0" t="n">
        <f aca="false">ROUND(AVERAGE(E270:E279),2)</f>
        <v>28.33</v>
      </c>
      <c r="I279" s="0" t="n">
        <f aca="false">ROUND(AVERAGE(E266:E279),2)</f>
        <v>28.36</v>
      </c>
      <c r="J279" s="0" t="n">
        <f aca="false">ROUND(AVERAGE(E260:E279),2)</f>
        <v>28.75</v>
      </c>
      <c r="K279" s="0" t="n">
        <f aca="false">ROUND(AVERAGE(E250:E279),2)</f>
        <v>27.61</v>
      </c>
    </row>
    <row r="280" customFormat="false" ht="15" hidden="false" customHeight="false" outlineLevel="0" collapsed="false">
      <c r="A280" s="1" t="n">
        <v>39518</v>
      </c>
      <c r="B280" s="0" t="n">
        <v>28.91</v>
      </c>
      <c r="C280" s="0" t="n">
        <v>29.16</v>
      </c>
      <c r="D280" s="0" t="n">
        <v>28.43</v>
      </c>
      <c r="E280" s="0" t="n">
        <v>29</v>
      </c>
      <c r="F280" s="0" t="n">
        <v>22077400</v>
      </c>
      <c r="G280" s="0" t="n">
        <v>29</v>
      </c>
      <c r="H280" s="0" t="n">
        <f aca="false">ROUND(AVERAGE(E271:E280),2)</f>
        <v>28.4</v>
      </c>
      <c r="I280" s="0" t="n">
        <f aca="false">ROUND(AVERAGE(E267:E280),2)</f>
        <v>28.37</v>
      </c>
      <c r="J280" s="0" t="n">
        <f aca="false">ROUND(AVERAGE(E261:E280),2)</f>
        <v>28.71</v>
      </c>
      <c r="K280" s="0" t="n">
        <f aca="false">ROUND(AVERAGE(E251:E280),2)</f>
        <v>27.89</v>
      </c>
    </row>
    <row r="281" customFormat="false" ht="15" hidden="false" customHeight="false" outlineLevel="0" collapsed="false">
      <c r="A281" s="1" t="n">
        <v>39519</v>
      </c>
      <c r="B281" s="0" t="n">
        <v>28.89</v>
      </c>
      <c r="C281" s="0" t="n">
        <v>29.02</v>
      </c>
      <c r="D281" s="0" t="n">
        <v>28.39</v>
      </c>
      <c r="E281" s="0" t="n">
        <v>28.45</v>
      </c>
      <c r="F281" s="0" t="n">
        <v>18338300</v>
      </c>
      <c r="G281" s="0" t="n">
        <v>28.45</v>
      </c>
      <c r="H281" s="0" t="n">
        <f aca="false">ROUND(AVERAGE(E272:E281),2)</f>
        <v>28.41</v>
      </c>
      <c r="I281" s="0" t="n">
        <f aca="false">ROUND(AVERAGE(E268:E281),2)</f>
        <v>28.38</v>
      </c>
      <c r="J281" s="0" t="n">
        <f aca="false">ROUND(AVERAGE(E262:E281),2)</f>
        <v>28.65</v>
      </c>
      <c r="K281" s="0" t="n">
        <f aca="false">ROUND(AVERAGE(E252:E281),2)</f>
        <v>28.14</v>
      </c>
    </row>
    <row r="282" customFormat="false" ht="15" hidden="false" customHeight="false" outlineLevel="0" collapsed="false">
      <c r="A282" s="1" t="n">
        <v>39520</v>
      </c>
      <c r="B282" s="0" t="n">
        <v>28.07</v>
      </c>
      <c r="C282" s="0" t="n">
        <v>28.27</v>
      </c>
      <c r="D282" s="0" t="n">
        <v>27.38</v>
      </c>
      <c r="E282" s="0" t="n">
        <v>27.5</v>
      </c>
      <c r="F282" s="0" t="n">
        <v>75429000</v>
      </c>
      <c r="G282" s="0" t="n">
        <v>27.5</v>
      </c>
      <c r="H282" s="0" t="n">
        <f aca="false">ROUND(AVERAGE(E273:E282),2)</f>
        <v>28.35</v>
      </c>
      <c r="I282" s="0" t="n">
        <f aca="false">ROUND(AVERAGE(E269:E282),2)</f>
        <v>28.31</v>
      </c>
      <c r="J282" s="0" t="n">
        <f aca="false">ROUND(AVERAGE(E263:E282),2)</f>
        <v>28.53</v>
      </c>
      <c r="K282" s="0" t="n">
        <f aca="false">ROUND(AVERAGE(E253:E282),2)</f>
        <v>28.42</v>
      </c>
    </row>
    <row r="283" customFormat="false" ht="15" hidden="false" customHeight="false" outlineLevel="0" collapsed="false">
      <c r="A283" s="1" t="n">
        <v>39521</v>
      </c>
      <c r="B283" s="0" t="n">
        <v>27.85</v>
      </c>
      <c r="C283" s="0" t="n">
        <v>27.96</v>
      </c>
      <c r="D283" s="0" t="n">
        <v>26.5</v>
      </c>
      <c r="E283" s="0" t="n">
        <v>26.71</v>
      </c>
      <c r="F283" s="0" t="n">
        <v>44386000</v>
      </c>
      <c r="G283" s="0" t="n">
        <v>26.71</v>
      </c>
      <c r="H283" s="0" t="n">
        <f aca="false">ROUND(AVERAGE(E274:E283),2)</f>
        <v>28.24</v>
      </c>
      <c r="I283" s="0" t="n">
        <f aca="false">ROUND(AVERAGE(E270:E283),2)</f>
        <v>28.21</v>
      </c>
      <c r="J283" s="0" t="n">
        <f aca="false">ROUND(AVERAGE(E264:E283),2)</f>
        <v>28.37</v>
      </c>
      <c r="K283" s="0" t="n">
        <f aca="false">ROUND(AVERAGE(E254:E283),2)</f>
        <v>28.67</v>
      </c>
    </row>
    <row r="284" customFormat="false" ht="15" hidden="false" customHeight="false" outlineLevel="0" collapsed="false">
      <c r="A284" s="1" t="n">
        <v>39524</v>
      </c>
      <c r="B284" s="0" t="n">
        <v>26.5</v>
      </c>
      <c r="C284" s="0" t="n">
        <v>26.64</v>
      </c>
      <c r="D284" s="0" t="n">
        <v>25.72</v>
      </c>
      <c r="E284" s="0" t="n">
        <v>25.85</v>
      </c>
      <c r="F284" s="0" t="n">
        <v>33771900</v>
      </c>
      <c r="G284" s="0" t="n">
        <v>25.85</v>
      </c>
      <c r="H284" s="0" t="n">
        <f aca="false">ROUND(AVERAGE(E275:E284),2)</f>
        <v>28.05</v>
      </c>
      <c r="I284" s="0" t="n">
        <f aca="false">ROUND(AVERAGE(E271:E284),2)</f>
        <v>28.04</v>
      </c>
      <c r="J284" s="0" t="n">
        <f aca="false">ROUND(AVERAGE(E265:E284),2)</f>
        <v>28.18</v>
      </c>
      <c r="K284" s="0" t="n">
        <f aca="false">ROUND(AVERAGE(E255:E284),2)</f>
        <v>28.59</v>
      </c>
    </row>
    <row r="285" customFormat="false" ht="15" hidden="false" customHeight="false" outlineLevel="0" collapsed="false">
      <c r="A285" s="1" t="n">
        <v>39525</v>
      </c>
      <c r="B285" s="0" t="n">
        <v>26.94</v>
      </c>
      <c r="C285" s="0" t="n">
        <v>27.72</v>
      </c>
      <c r="D285" s="0" t="n">
        <v>26.25</v>
      </c>
      <c r="E285" s="0" t="n">
        <v>27.66</v>
      </c>
      <c r="F285" s="0" t="n">
        <v>38074400</v>
      </c>
      <c r="G285" s="0" t="n">
        <v>27.66</v>
      </c>
      <c r="H285" s="0" t="n">
        <f aca="false">ROUND(AVERAGE(E276:E285),2)</f>
        <v>28.01</v>
      </c>
      <c r="I285" s="0" t="n">
        <f aca="false">ROUND(AVERAGE(E272:E285),2)</f>
        <v>27.99</v>
      </c>
      <c r="J285" s="0" t="n">
        <f aca="false">ROUND(AVERAGE(E266:E285),2)</f>
        <v>28.11</v>
      </c>
      <c r="K285" s="0" t="n">
        <f aca="false">ROUND(AVERAGE(E256:E285),2)</f>
        <v>28.53</v>
      </c>
    </row>
    <row r="286" customFormat="false" ht="15" hidden="false" customHeight="false" outlineLevel="0" collapsed="false">
      <c r="A286" s="1" t="n">
        <v>39526</v>
      </c>
      <c r="B286" s="0" t="n">
        <v>27.56</v>
      </c>
      <c r="C286" s="0" t="n">
        <v>27.79</v>
      </c>
      <c r="D286" s="0" t="n">
        <v>26.91</v>
      </c>
      <c r="E286" s="0" t="n">
        <v>27.07</v>
      </c>
      <c r="F286" s="0" t="n">
        <v>23317500</v>
      </c>
      <c r="G286" s="0" t="n">
        <v>27.07</v>
      </c>
      <c r="H286" s="0" t="n">
        <f aca="false">ROUND(AVERAGE(E277:E286),2)</f>
        <v>27.85</v>
      </c>
      <c r="I286" s="0" t="n">
        <f aca="false">ROUND(AVERAGE(E273:E286),2)</f>
        <v>27.91</v>
      </c>
      <c r="J286" s="0" t="n">
        <f aca="false">ROUND(AVERAGE(E267:E286),2)</f>
        <v>28.02</v>
      </c>
      <c r="K286" s="0" t="n">
        <f aca="false">ROUND(AVERAGE(E257:E286),2)</f>
        <v>28.47</v>
      </c>
    </row>
    <row r="287" customFormat="false" ht="15" hidden="false" customHeight="false" outlineLevel="0" collapsed="false">
      <c r="A287" s="1" t="n">
        <v>39527</v>
      </c>
      <c r="B287" s="0" t="n">
        <v>27.36</v>
      </c>
      <c r="C287" s="0" t="n">
        <v>27.91</v>
      </c>
      <c r="D287" s="0" t="n">
        <v>26.98</v>
      </c>
      <c r="E287" s="0" t="n">
        <v>27.66</v>
      </c>
      <c r="F287" s="0" t="n">
        <v>29864500</v>
      </c>
      <c r="G287" s="0" t="n">
        <v>27.66</v>
      </c>
      <c r="H287" s="0" t="n">
        <f aca="false">ROUND(AVERAGE(E278:E287),2)</f>
        <v>27.74</v>
      </c>
      <c r="I287" s="0" t="n">
        <f aca="false">ROUND(AVERAGE(E274:E287),2)</f>
        <v>27.9</v>
      </c>
      <c r="J287" s="0" t="n">
        <f aca="false">ROUND(AVERAGE(E268:E287),2)</f>
        <v>27.99</v>
      </c>
      <c r="K287" s="0" t="n">
        <f aca="false">ROUND(AVERAGE(E258:E287),2)</f>
        <v>28.44</v>
      </c>
    </row>
    <row r="288" customFormat="false" ht="15" hidden="false" customHeight="false" outlineLevel="0" collapsed="false">
      <c r="A288" s="1" t="n">
        <v>39531</v>
      </c>
      <c r="B288" s="0" t="n">
        <v>27.56</v>
      </c>
      <c r="C288" s="0" t="n">
        <v>28.07</v>
      </c>
      <c r="D288" s="0" t="n">
        <v>27.45</v>
      </c>
      <c r="E288" s="0" t="n">
        <v>27.52</v>
      </c>
      <c r="F288" s="0" t="n">
        <v>17360800</v>
      </c>
      <c r="G288" s="0" t="n">
        <v>27.52</v>
      </c>
      <c r="H288" s="0" t="n">
        <f aca="false">ROUND(AVERAGE(E279:E288),2)</f>
        <v>27.59</v>
      </c>
      <c r="I288" s="0" t="n">
        <f aca="false">ROUND(AVERAGE(E275:E288),2)</f>
        <v>27.89</v>
      </c>
      <c r="J288" s="0" t="n">
        <f aca="false">ROUND(AVERAGE(E269:E288),2)</f>
        <v>27.94</v>
      </c>
      <c r="K288" s="0" t="n">
        <f aca="false">ROUND(AVERAGE(E259:E288),2)</f>
        <v>28.39</v>
      </c>
    </row>
    <row r="289" customFormat="false" ht="15" hidden="false" customHeight="false" outlineLevel="0" collapsed="false">
      <c r="A289" s="1" t="n">
        <v>39532</v>
      </c>
      <c r="B289" s="0" t="n">
        <v>28.14</v>
      </c>
      <c r="C289" s="0" t="n">
        <v>28.75</v>
      </c>
      <c r="D289" s="0" t="n">
        <v>27.7</v>
      </c>
      <c r="E289" s="0" t="n">
        <v>28.73</v>
      </c>
      <c r="F289" s="0" t="n">
        <v>33759600</v>
      </c>
      <c r="G289" s="0" t="n">
        <v>28.73</v>
      </c>
      <c r="H289" s="0" t="n">
        <f aca="false">ROUND(AVERAGE(E280:E289),2)</f>
        <v>27.62</v>
      </c>
      <c r="I289" s="0" t="n">
        <f aca="false">ROUND(AVERAGE(E276:E289),2)</f>
        <v>27.93</v>
      </c>
      <c r="J289" s="0" t="n">
        <f aca="false">ROUND(AVERAGE(E270:E289),2)</f>
        <v>27.97</v>
      </c>
      <c r="K289" s="0" t="n">
        <f aca="false">ROUND(AVERAGE(E260:E289),2)</f>
        <v>28.37</v>
      </c>
    </row>
    <row r="290" customFormat="false" ht="15" hidden="false" customHeight="false" outlineLevel="0" collapsed="false">
      <c r="A290" s="1" t="n">
        <v>39533</v>
      </c>
      <c r="B290" s="0" t="n">
        <v>28.63</v>
      </c>
      <c r="C290" s="0" t="n">
        <v>28.78</v>
      </c>
      <c r="D290" s="0" t="n">
        <v>28.19</v>
      </c>
      <c r="E290" s="0" t="n">
        <v>28.49</v>
      </c>
      <c r="F290" s="0" t="n">
        <v>15271500</v>
      </c>
      <c r="G290" s="0" t="n">
        <v>28.49</v>
      </c>
      <c r="H290" s="0" t="n">
        <f aca="false">ROUND(AVERAGE(E281:E290),2)</f>
        <v>27.56</v>
      </c>
      <c r="I290" s="0" t="n">
        <f aca="false">ROUND(AVERAGE(E277:E290),2)</f>
        <v>27.92</v>
      </c>
      <c r="J290" s="0" t="n">
        <f aca="false">ROUND(AVERAGE(E271:E290),2)</f>
        <v>27.98</v>
      </c>
      <c r="K290" s="0" t="n">
        <f aca="false">ROUND(AVERAGE(E261:E290),2)</f>
        <v>28.33</v>
      </c>
    </row>
    <row r="291" customFormat="false" ht="15" hidden="false" customHeight="false" outlineLevel="0" collapsed="false">
      <c r="A291" s="1" t="n">
        <v>39534</v>
      </c>
      <c r="B291" s="0" t="n">
        <v>28.49</v>
      </c>
      <c r="C291" s="0" t="n">
        <v>28.5</v>
      </c>
      <c r="D291" s="0" t="n">
        <v>27.9</v>
      </c>
      <c r="E291" s="0" t="n">
        <v>28.09</v>
      </c>
      <c r="F291" s="0" t="n">
        <v>15558400</v>
      </c>
      <c r="G291" s="0" t="n">
        <v>28.09</v>
      </c>
      <c r="H291" s="0" t="n">
        <f aca="false">ROUND(AVERAGE(E282:E291),2)</f>
        <v>27.53</v>
      </c>
      <c r="I291" s="0" t="n">
        <f aca="false">ROUND(AVERAGE(E278:E291),2)</f>
        <v>27.88</v>
      </c>
      <c r="J291" s="0" t="n">
        <f aca="false">ROUND(AVERAGE(E272:E291),2)</f>
        <v>27.97</v>
      </c>
      <c r="K291" s="0" t="n">
        <f aca="false">ROUND(AVERAGE(E262:E291),2)</f>
        <v>28.28</v>
      </c>
    </row>
    <row r="292" customFormat="false" ht="15" hidden="false" customHeight="false" outlineLevel="0" collapsed="false">
      <c r="A292" s="1" t="n">
        <v>39535</v>
      </c>
      <c r="B292" s="0" t="n">
        <v>28.32</v>
      </c>
      <c r="C292" s="0" t="n">
        <v>29.09</v>
      </c>
      <c r="D292" s="0" t="n">
        <v>28.15</v>
      </c>
      <c r="E292" s="0" t="n">
        <v>28.99</v>
      </c>
      <c r="F292" s="0" t="n">
        <v>34274200</v>
      </c>
      <c r="G292" s="0" t="n">
        <v>28.99</v>
      </c>
      <c r="H292" s="0" t="n">
        <f aca="false">ROUND(AVERAGE(E283:E292),2)</f>
        <v>27.68</v>
      </c>
      <c r="I292" s="0" t="n">
        <f aca="false">ROUND(AVERAGE(E279:E292),2)</f>
        <v>27.87</v>
      </c>
      <c r="J292" s="0" t="n">
        <f aca="false">ROUND(AVERAGE(E273:E292),2)</f>
        <v>28.01</v>
      </c>
      <c r="K292" s="0" t="n">
        <f aca="false">ROUND(AVERAGE(E263:E292),2)</f>
        <v>28.25</v>
      </c>
    </row>
    <row r="293" customFormat="false" ht="15" hidden="false" customHeight="false" outlineLevel="0" collapsed="false">
      <c r="A293" s="1" t="n">
        <v>39538</v>
      </c>
      <c r="B293" s="0" t="n">
        <v>28.56</v>
      </c>
      <c r="C293" s="0" t="n">
        <v>29.12</v>
      </c>
      <c r="D293" s="0" t="n">
        <v>28.27</v>
      </c>
      <c r="E293" s="0" t="n">
        <v>28.93</v>
      </c>
      <c r="F293" s="0" t="n">
        <v>17224600</v>
      </c>
      <c r="G293" s="0" t="n">
        <v>28.93</v>
      </c>
      <c r="H293" s="0" t="n">
        <f aca="false">ROUND(AVERAGE(E284:E293),2)</f>
        <v>27.9</v>
      </c>
      <c r="I293" s="0" t="n">
        <f aca="false">ROUND(AVERAGE(E280:E293),2)</f>
        <v>27.9</v>
      </c>
      <c r="J293" s="0" t="n">
        <f aca="false">ROUND(AVERAGE(E274:E293),2)</f>
        <v>28.07</v>
      </c>
      <c r="K293" s="0" t="n">
        <f aca="false">ROUND(AVERAGE(E264:E293),2)</f>
        <v>28.21</v>
      </c>
    </row>
    <row r="294" customFormat="false" ht="15" hidden="false" customHeight="false" outlineLevel="0" collapsed="false">
      <c r="A294" s="1" t="n">
        <v>39539</v>
      </c>
      <c r="B294" s="0" t="n">
        <v>28.07</v>
      </c>
      <c r="C294" s="0" t="n">
        <v>28.62</v>
      </c>
      <c r="D294" s="0" t="n">
        <v>28.02</v>
      </c>
      <c r="E294" s="0" t="n">
        <v>28.5</v>
      </c>
      <c r="F294" s="0" t="n">
        <v>20483600</v>
      </c>
      <c r="G294" s="0" t="n">
        <v>28.5</v>
      </c>
      <c r="H294" s="0" t="n">
        <f aca="false">ROUND(AVERAGE(E285:E294),2)</f>
        <v>28.16</v>
      </c>
      <c r="I294" s="0" t="n">
        <f aca="false">ROUND(AVERAGE(E281:E294),2)</f>
        <v>27.87</v>
      </c>
      <c r="J294" s="0" t="n">
        <f aca="false">ROUND(AVERAGE(E275:E294),2)</f>
        <v>28.11</v>
      </c>
      <c r="K294" s="0" t="n">
        <f aca="false">ROUND(AVERAGE(E265:E294),2)</f>
        <v>28.17</v>
      </c>
    </row>
    <row r="295" customFormat="false" ht="15" hidden="false" customHeight="false" outlineLevel="0" collapsed="false">
      <c r="A295" s="1" t="n">
        <v>39540</v>
      </c>
      <c r="B295" s="0" t="n">
        <v>28.57</v>
      </c>
      <c r="C295" s="0" t="n">
        <v>28.6</v>
      </c>
      <c r="D295" s="0" t="n">
        <v>27.49</v>
      </c>
      <c r="E295" s="0" t="n">
        <v>27.82</v>
      </c>
      <c r="F295" s="0" t="n">
        <v>30180400</v>
      </c>
      <c r="G295" s="0" t="n">
        <v>27.82</v>
      </c>
      <c r="H295" s="0" t="n">
        <f aca="false">ROUND(AVERAGE(E286:E295),2)</f>
        <v>28.18</v>
      </c>
      <c r="I295" s="0" t="n">
        <f aca="false">ROUND(AVERAGE(E282:E295),2)</f>
        <v>27.82</v>
      </c>
      <c r="J295" s="0" t="n">
        <f aca="false">ROUND(AVERAGE(E276:E295),2)</f>
        <v>28.09</v>
      </c>
      <c r="K295" s="0" t="n">
        <f aca="false">ROUND(AVERAGE(E266:E295),2)</f>
        <v>28.13</v>
      </c>
    </row>
    <row r="296" customFormat="false" ht="15" hidden="false" customHeight="false" outlineLevel="0" collapsed="false">
      <c r="A296" s="1" t="n">
        <v>39541</v>
      </c>
      <c r="B296" s="0" t="n">
        <v>27.65</v>
      </c>
      <c r="C296" s="0" t="n">
        <v>28.22</v>
      </c>
      <c r="D296" s="0" t="n">
        <v>27.58</v>
      </c>
      <c r="E296" s="0" t="n">
        <v>28.13</v>
      </c>
      <c r="F296" s="0" t="n">
        <v>14535400</v>
      </c>
      <c r="G296" s="0" t="n">
        <v>28.13</v>
      </c>
      <c r="H296" s="0" t="n">
        <f aca="false">ROUND(AVERAGE(E287:E296),2)</f>
        <v>28.29</v>
      </c>
      <c r="I296" s="0" t="n">
        <f aca="false">ROUND(AVERAGE(E283:E296),2)</f>
        <v>27.87</v>
      </c>
      <c r="J296" s="0" t="n">
        <f aca="false">ROUND(AVERAGE(E277:E296),2)</f>
        <v>28.07</v>
      </c>
      <c r="K296" s="0" t="n">
        <f aca="false">ROUND(AVERAGE(E267:E296),2)</f>
        <v>28.11</v>
      </c>
    </row>
    <row r="297" customFormat="false" ht="15" hidden="false" customHeight="false" outlineLevel="0" collapsed="false">
      <c r="A297" s="1" t="n">
        <v>39542</v>
      </c>
      <c r="B297" s="0" t="n">
        <v>28</v>
      </c>
      <c r="C297" s="0" t="n">
        <v>28.45</v>
      </c>
      <c r="D297" s="0" t="n">
        <v>27.59</v>
      </c>
      <c r="E297" s="0" t="n">
        <v>28.36</v>
      </c>
      <c r="F297" s="0" t="n">
        <v>28290700</v>
      </c>
      <c r="G297" s="0" t="n">
        <v>28.36</v>
      </c>
      <c r="H297" s="0" t="n">
        <f aca="false">ROUND(AVERAGE(E288:E297),2)</f>
        <v>28.36</v>
      </c>
      <c r="I297" s="0" t="n">
        <f aca="false">ROUND(AVERAGE(E284:E297),2)</f>
        <v>27.99</v>
      </c>
      <c r="J297" s="0" t="n">
        <f aca="false">ROUND(AVERAGE(E278:E297),2)</f>
        <v>28.05</v>
      </c>
      <c r="K297" s="0" t="n">
        <f aca="false">ROUND(AVERAGE(E268:E297),2)</f>
        <v>28.11</v>
      </c>
    </row>
    <row r="298" customFormat="false" ht="15" hidden="false" customHeight="false" outlineLevel="0" collapsed="false">
      <c r="A298" s="1" t="n">
        <v>39545</v>
      </c>
      <c r="B298" s="0" t="n">
        <v>27.8</v>
      </c>
      <c r="C298" s="0" t="n">
        <v>28.15</v>
      </c>
      <c r="D298" s="0" t="n">
        <v>27.57</v>
      </c>
      <c r="E298" s="0" t="n">
        <v>27.7</v>
      </c>
      <c r="F298" s="0" t="n">
        <v>29455100</v>
      </c>
      <c r="G298" s="0" t="n">
        <v>27.7</v>
      </c>
      <c r="H298" s="0" t="n">
        <f aca="false">ROUND(AVERAGE(E289:E298),2)</f>
        <v>28.37</v>
      </c>
      <c r="I298" s="0" t="n">
        <f aca="false">ROUND(AVERAGE(E285:E298),2)</f>
        <v>28.12</v>
      </c>
      <c r="J298" s="0" t="n">
        <f aca="false">ROUND(AVERAGE(E279:E298),2)</f>
        <v>27.98</v>
      </c>
      <c r="K298" s="0" t="n">
        <f aca="false">ROUND(AVERAGE(E269:E298),2)</f>
        <v>28.09</v>
      </c>
    </row>
    <row r="299" customFormat="false" ht="15" hidden="false" customHeight="false" outlineLevel="0" collapsed="false">
      <c r="A299" s="1" t="n">
        <v>39546</v>
      </c>
      <c r="B299" s="0" t="n">
        <v>27.72</v>
      </c>
      <c r="C299" s="0" t="n">
        <v>27.82</v>
      </c>
      <c r="D299" s="0" t="n">
        <v>27.49</v>
      </c>
      <c r="E299" s="0" t="n">
        <v>27.7</v>
      </c>
      <c r="F299" s="0" t="n">
        <v>17935600</v>
      </c>
      <c r="G299" s="0" t="n">
        <v>27.7</v>
      </c>
      <c r="H299" s="0" t="n">
        <f aca="false">ROUND(AVERAGE(E290:E299),2)</f>
        <v>28.27</v>
      </c>
      <c r="I299" s="0" t="n">
        <f aca="false">ROUND(AVERAGE(E286:E299),2)</f>
        <v>28.12</v>
      </c>
      <c r="J299" s="0" t="n">
        <f aca="false">ROUND(AVERAGE(E280:E299),2)</f>
        <v>27.94</v>
      </c>
      <c r="K299" s="0" t="n">
        <f aca="false">ROUND(AVERAGE(E270:E299),2)</f>
        <v>28.07</v>
      </c>
    </row>
    <row r="300" customFormat="false" ht="15" hidden="false" customHeight="false" outlineLevel="0" collapsed="false">
      <c r="A300" s="1" t="n">
        <v>39547</v>
      </c>
      <c r="B300" s="0" t="n">
        <v>27.8</v>
      </c>
      <c r="C300" s="0" t="n">
        <v>27.95</v>
      </c>
      <c r="D300" s="0" t="n">
        <v>27.13</v>
      </c>
      <c r="E300" s="0" t="n">
        <v>27.77</v>
      </c>
      <c r="F300" s="0" t="n">
        <v>31768300</v>
      </c>
      <c r="G300" s="0" t="n">
        <v>27.77</v>
      </c>
      <c r="H300" s="0" t="n">
        <f aca="false">ROUND(AVERAGE(E291:E300),2)</f>
        <v>28.2</v>
      </c>
      <c r="I300" s="0" t="n">
        <f aca="false">ROUND(AVERAGE(E287:E300),2)</f>
        <v>28.17</v>
      </c>
      <c r="J300" s="0" t="n">
        <f aca="false">ROUND(AVERAGE(E281:E300),2)</f>
        <v>27.88</v>
      </c>
      <c r="K300" s="0" t="n">
        <f aca="false">ROUND(AVERAGE(E271:E300),2)</f>
        <v>28.06</v>
      </c>
    </row>
    <row r="301" customFormat="false" ht="15" hidden="false" customHeight="false" outlineLevel="0" collapsed="false">
      <c r="A301" s="1" t="n">
        <v>39548</v>
      </c>
      <c r="B301" s="0" t="n">
        <v>28.39</v>
      </c>
      <c r="C301" s="0" t="n">
        <v>28.69</v>
      </c>
      <c r="D301" s="0" t="n">
        <v>28.28</v>
      </c>
      <c r="E301" s="0" t="n">
        <v>28.59</v>
      </c>
      <c r="F301" s="0" t="n">
        <v>32671200</v>
      </c>
      <c r="G301" s="0" t="n">
        <v>28.59</v>
      </c>
      <c r="H301" s="0" t="n">
        <f aca="false">ROUND(AVERAGE(E292:E301),2)</f>
        <v>28.25</v>
      </c>
      <c r="I301" s="0" t="n">
        <f aca="false">ROUND(AVERAGE(E288:E301),2)</f>
        <v>28.24</v>
      </c>
      <c r="J301" s="0" t="n">
        <f aca="false">ROUND(AVERAGE(E282:E301),2)</f>
        <v>27.89</v>
      </c>
      <c r="K301" s="0" t="n">
        <f aca="false">ROUND(AVERAGE(E272:E301),2)</f>
        <v>28.06</v>
      </c>
    </row>
    <row r="302" customFormat="false" ht="15" hidden="false" customHeight="false" outlineLevel="0" collapsed="false">
      <c r="A302" s="1" t="n">
        <v>39549</v>
      </c>
      <c r="B302" s="0" t="n">
        <v>28.41</v>
      </c>
      <c r="C302" s="0" t="n">
        <v>28.61</v>
      </c>
      <c r="D302" s="0" t="n">
        <v>28.09</v>
      </c>
      <c r="E302" s="0" t="n">
        <v>28.34</v>
      </c>
      <c r="F302" s="0" t="n">
        <v>18433700</v>
      </c>
      <c r="G302" s="0" t="n">
        <v>28.34</v>
      </c>
      <c r="H302" s="0" t="n">
        <f aca="false">ROUND(AVERAGE(E293:E302),2)</f>
        <v>28.18</v>
      </c>
      <c r="I302" s="0" t="n">
        <f aca="false">ROUND(AVERAGE(E289:E302),2)</f>
        <v>28.3</v>
      </c>
      <c r="J302" s="0" t="n">
        <f aca="false">ROUND(AVERAGE(E283:E302),2)</f>
        <v>27.93</v>
      </c>
      <c r="K302" s="0" t="n">
        <f aca="false">ROUND(AVERAGE(E273:E302),2)</f>
        <v>28.07</v>
      </c>
    </row>
    <row r="303" customFormat="false" ht="15" hidden="false" customHeight="false" outlineLevel="0" collapsed="false">
      <c r="A303" s="1" t="n">
        <v>39552</v>
      </c>
      <c r="B303" s="0" t="n">
        <v>28.18</v>
      </c>
      <c r="C303" s="0" t="n">
        <v>28.34</v>
      </c>
      <c r="D303" s="0" t="n">
        <v>27.79</v>
      </c>
      <c r="E303" s="0" t="n">
        <v>27.8</v>
      </c>
      <c r="F303" s="0" t="n">
        <v>14159500</v>
      </c>
      <c r="G303" s="0" t="n">
        <v>27.8</v>
      </c>
      <c r="H303" s="0" t="n">
        <f aca="false">ROUND(AVERAGE(E294:E303),2)</f>
        <v>28.07</v>
      </c>
      <c r="I303" s="0" t="n">
        <f aca="false">ROUND(AVERAGE(E290:E303),2)</f>
        <v>28.23</v>
      </c>
      <c r="J303" s="0" t="n">
        <f aca="false">ROUND(AVERAGE(E284:E303),2)</f>
        <v>27.99</v>
      </c>
      <c r="K303" s="0" t="n">
        <f aca="false">ROUND(AVERAGE(E274:E303),2)</f>
        <v>28.07</v>
      </c>
    </row>
    <row r="304" customFormat="false" ht="15" hidden="false" customHeight="false" outlineLevel="0" collapsed="false">
      <c r="A304" s="1" t="n">
        <v>39553</v>
      </c>
      <c r="B304" s="0" t="n">
        <v>28.05</v>
      </c>
      <c r="C304" s="0" t="n">
        <v>28.25</v>
      </c>
      <c r="D304" s="0" t="n">
        <v>27.77</v>
      </c>
      <c r="E304" s="0" t="n">
        <v>28.17</v>
      </c>
      <c r="F304" s="0" t="n">
        <v>12096600</v>
      </c>
      <c r="G304" s="0" t="n">
        <v>28.17</v>
      </c>
      <c r="H304" s="0" t="n">
        <f aca="false">ROUND(AVERAGE(E295:E304),2)</f>
        <v>28.04</v>
      </c>
      <c r="I304" s="0" t="n">
        <f aca="false">ROUND(AVERAGE(E291:E304),2)</f>
        <v>28.21</v>
      </c>
      <c r="J304" s="0" t="n">
        <f aca="false">ROUND(AVERAGE(E285:E304),2)</f>
        <v>28.1</v>
      </c>
      <c r="K304" s="0" t="n">
        <f aca="false">ROUND(AVERAGE(E275:E304),2)</f>
        <v>28.08</v>
      </c>
    </row>
    <row r="305" customFormat="false" ht="15" hidden="false" customHeight="false" outlineLevel="0" collapsed="false">
      <c r="A305" s="1" t="n">
        <v>39554</v>
      </c>
      <c r="B305" s="0" t="n">
        <v>28.11</v>
      </c>
      <c r="C305" s="0" t="n">
        <v>28.4</v>
      </c>
      <c r="D305" s="0" t="n">
        <v>28.11</v>
      </c>
      <c r="E305" s="0" t="n">
        <v>28.31</v>
      </c>
      <c r="F305" s="0" t="n">
        <v>9204900</v>
      </c>
      <c r="G305" s="0" t="n">
        <v>28.31</v>
      </c>
      <c r="H305" s="0" t="n">
        <f aca="false">ROUND(AVERAGE(E296:E305),2)</f>
        <v>28.09</v>
      </c>
      <c r="I305" s="0" t="n">
        <f aca="false">ROUND(AVERAGE(E292:E305),2)</f>
        <v>28.22</v>
      </c>
      <c r="J305" s="0" t="n">
        <f aca="false">ROUND(AVERAGE(E286:E305),2)</f>
        <v>28.13</v>
      </c>
      <c r="K305" s="0" t="n">
        <f aca="false">ROUND(AVERAGE(E276:E305),2)</f>
        <v>28.09</v>
      </c>
    </row>
    <row r="306" customFormat="false" ht="15" hidden="false" customHeight="false" outlineLevel="0" collapsed="false">
      <c r="A306" s="1" t="n">
        <v>39555</v>
      </c>
      <c r="B306" s="0" t="n">
        <v>28.4</v>
      </c>
      <c r="C306" s="0" t="n">
        <v>28.4</v>
      </c>
      <c r="D306" s="0" t="n">
        <v>27.96</v>
      </c>
      <c r="E306" s="0" t="n">
        <v>28.03</v>
      </c>
      <c r="F306" s="0" t="n">
        <v>10848800</v>
      </c>
      <c r="G306" s="0" t="n">
        <v>28.03</v>
      </c>
      <c r="H306" s="0" t="n">
        <f aca="false">ROUND(AVERAGE(E297:E306),2)</f>
        <v>28.08</v>
      </c>
      <c r="I306" s="0" t="n">
        <f aca="false">ROUND(AVERAGE(E293:E306),2)</f>
        <v>28.15</v>
      </c>
      <c r="J306" s="0" t="n">
        <f aca="false">ROUND(AVERAGE(E287:E306),2)</f>
        <v>28.18</v>
      </c>
      <c r="K306" s="0" t="n">
        <f aca="false">ROUND(AVERAGE(E277:E306),2)</f>
        <v>28.07</v>
      </c>
    </row>
    <row r="307" customFormat="false" ht="15" hidden="false" customHeight="false" outlineLevel="0" collapsed="false">
      <c r="A307" s="1" t="n">
        <v>39556</v>
      </c>
      <c r="B307" s="0" t="n">
        <v>28.44</v>
      </c>
      <c r="C307" s="0" t="n">
        <v>28.67</v>
      </c>
      <c r="D307" s="0" t="n">
        <v>28.17</v>
      </c>
      <c r="E307" s="0" t="n">
        <v>28.43</v>
      </c>
      <c r="F307" s="0" t="n">
        <v>25292200</v>
      </c>
      <c r="G307" s="0" t="n">
        <v>28.43</v>
      </c>
      <c r="H307" s="0" t="n">
        <f aca="false">ROUND(AVERAGE(E298:E307),2)</f>
        <v>28.08</v>
      </c>
      <c r="I307" s="0" t="n">
        <f aca="false">ROUND(AVERAGE(E294:E307),2)</f>
        <v>28.12</v>
      </c>
      <c r="J307" s="0" t="n">
        <f aca="false">ROUND(AVERAGE(E288:E307),2)</f>
        <v>28.22</v>
      </c>
      <c r="K307" s="0" t="n">
        <f aca="false">ROUND(AVERAGE(E278:E307),2)</f>
        <v>28.06</v>
      </c>
    </row>
    <row r="308" customFormat="false" ht="15" hidden="false" customHeight="false" outlineLevel="0" collapsed="false">
      <c r="A308" s="1" t="n">
        <v>39559</v>
      </c>
      <c r="B308" s="0" t="n">
        <v>28.52</v>
      </c>
      <c r="C308" s="0" t="n">
        <v>28.68</v>
      </c>
      <c r="D308" s="0" t="n">
        <v>28.22</v>
      </c>
      <c r="E308" s="0" t="n">
        <v>28.55</v>
      </c>
      <c r="F308" s="0" t="n">
        <v>18368700</v>
      </c>
      <c r="G308" s="0" t="n">
        <v>28.55</v>
      </c>
      <c r="H308" s="0" t="n">
        <f aca="false">ROUND(AVERAGE(E299:E308),2)</f>
        <v>28.17</v>
      </c>
      <c r="I308" s="0" t="n">
        <f aca="false">ROUND(AVERAGE(E295:E308),2)</f>
        <v>28.12</v>
      </c>
      <c r="J308" s="0" t="n">
        <f aca="false">ROUND(AVERAGE(E289:E308),2)</f>
        <v>28.27</v>
      </c>
      <c r="K308" s="0" t="n">
        <f aca="false">ROUND(AVERAGE(E279:E308),2)</f>
        <v>28.05</v>
      </c>
    </row>
    <row r="309" customFormat="false" ht="15" hidden="false" customHeight="false" outlineLevel="0" collapsed="false">
      <c r="A309" s="1" t="n">
        <v>39560</v>
      </c>
      <c r="B309" s="0" t="n">
        <v>28.73</v>
      </c>
      <c r="C309" s="0" t="n">
        <v>28.88</v>
      </c>
      <c r="D309" s="0" t="n">
        <v>28.44</v>
      </c>
      <c r="E309" s="0" t="n">
        <v>28.54</v>
      </c>
      <c r="F309" s="0" t="n">
        <v>28564000</v>
      </c>
      <c r="G309" s="0" t="n">
        <v>28.54</v>
      </c>
      <c r="H309" s="0" t="n">
        <f aca="false">ROUND(AVERAGE(E300:E309),2)</f>
        <v>28.25</v>
      </c>
      <c r="I309" s="0" t="n">
        <f aca="false">ROUND(AVERAGE(E296:E309),2)</f>
        <v>28.17</v>
      </c>
      <c r="J309" s="0" t="n">
        <f aca="false">ROUND(AVERAGE(E290:E309),2)</f>
        <v>28.26</v>
      </c>
      <c r="K309" s="0" t="n">
        <f aca="false">ROUND(AVERAGE(E280:E309),2)</f>
        <v>28.05</v>
      </c>
    </row>
    <row r="310" customFormat="false" ht="15" hidden="false" customHeight="false" outlineLevel="0" collapsed="false">
      <c r="A310" s="1" t="n">
        <v>39561</v>
      </c>
      <c r="B310" s="0" t="n">
        <v>28.24</v>
      </c>
      <c r="C310" s="0" t="n">
        <v>28.35</v>
      </c>
      <c r="D310" s="0" t="n">
        <v>27.71</v>
      </c>
      <c r="E310" s="0" t="n">
        <v>28.08</v>
      </c>
      <c r="F310" s="0" t="n">
        <v>31134400</v>
      </c>
      <c r="G310" s="0" t="n">
        <v>28.08</v>
      </c>
      <c r="H310" s="0" t="n">
        <f aca="false">ROUND(AVERAGE(E301:E310),2)</f>
        <v>28.28</v>
      </c>
      <c r="I310" s="0" t="n">
        <f aca="false">ROUND(AVERAGE(E297:E310),2)</f>
        <v>28.17</v>
      </c>
      <c r="J310" s="0" t="n">
        <f aca="false">ROUND(AVERAGE(E291:E310),2)</f>
        <v>28.24</v>
      </c>
      <c r="K310" s="0" t="n">
        <f aca="false">ROUND(AVERAGE(E281:E310),2)</f>
        <v>28.02</v>
      </c>
    </row>
    <row r="311" customFormat="false" ht="15" hidden="false" customHeight="false" outlineLevel="0" collapsed="false">
      <c r="A311" s="1" t="n">
        <v>39562</v>
      </c>
      <c r="B311" s="0" t="n">
        <v>28.01</v>
      </c>
      <c r="C311" s="0" t="n">
        <v>28.08</v>
      </c>
      <c r="D311" s="0" t="n">
        <v>27.24</v>
      </c>
      <c r="E311" s="0" t="n">
        <v>27.3</v>
      </c>
      <c r="F311" s="0" t="n">
        <v>25944000</v>
      </c>
      <c r="G311" s="0" t="n">
        <v>27.3</v>
      </c>
      <c r="H311" s="0" t="n">
        <f aca="false">ROUND(AVERAGE(E302:E311),2)</f>
        <v>28.16</v>
      </c>
      <c r="I311" s="0" t="n">
        <f aca="false">ROUND(AVERAGE(E298:E311),2)</f>
        <v>28.09</v>
      </c>
      <c r="J311" s="0" t="n">
        <f aca="false">ROUND(AVERAGE(E292:E311),2)</f>
        <v>28.2</v>
      </c>
      <c r="K311" s="0" t="n">
        <f aca="false">ROUND(AVERAGE(E282:E311),2)</f>
        <v>27.98</v>
      </c>
    </row>
    <row r="312" customFormat="false" ht="15" hidden="false" customHeight="false" outlineLevel="0" collapsed="false">
      <c r="A312" s="1" t="n">
        <v>39563</v>
      </c>
      <c r="B312" s="0" t="n">
        <v>26.85</v>
      </c>
      <c r="C312" s="0" t="n">
        <v>26.93</v>
      </c>
      <c r="D312" s="0" t="n">
        <v>26.08</v>
      </c>
      <c r="E312" s="0" t="n">
        <v>26.8</v>
      </c>
      <c r="F312" s="0" t="n">
        <v>50523100</v>
      </c>
      <c r="G312" s="0" t="n">
        <v>26.8</v>
      </c>
      <c r="H312" s="0" t="n">
        <f aca="false">ROUND(AVERAGE(E303:E312),2)</f>
        <v>28</v>
      </c>
      <c r="I312" s="0" t="n">
        <f aca="false">ROUND(AVERAGE(E299:E312),2)</f>
        <v>28.03</v>
      </c>
      <c r="J312" s="0" t="n">
        <f aca="false">ROUND(AVERAGE(E293:E312),2)</f>
        <v>28.09</v>
      </c>
      <c r="K312" s="0" t="n">
        <f aca="false">ROUND(AVERAGE(E283:E312),2)</f>
        <v>27.95</v>
      </c>
    </row>
    <row r="313" customFormat="false" ht="15" hidden="false" customHeight="false" outlineLevel="0" collapsed="false">
      <c r="A313" s="1" t="n">
        <v>39566</v>
      </c>
      <c r="B313" s="0" t="n">
        <v>27</v>
      </c>
      <c r="C313" s="0" t="n">
        <v>27.09</v>
      </c>
      <c r="D313" s="0" t="n">
        <v>26.25</v>
      </c>
      <c r="E313" s="0" t="n">
        <v>26.43</v>
      </c>
      <c r="F313" s="0" t="n">
        <v>20869300</v>
      </c>
      <c r="G313" s="0" t="n">
        <v>26.43</v>
      </c>
      <c r="H313" s="0" t="n">
        <f aca="false">ROUND(AVERAGE(E304:E313),2)</f>
        <v>27.86</v>
      </c>
      <c r="I313" s="0" t="n">
        <f aca="false">ROUND(AVERAGE(E300:E313),2)</f>
        <v>27.94</v>
      </c>
      <c r="J313" s="0" t="n">
        <f aca="false">ROUND(AVERAGE(E294:E313),2)</f>
        <v>27.97</v>
      </c>
      <c r="K313" s="0" t="n">
        <f aca="false">ROUND(AVERAGE(E284:E313),2)</f>
        <v>27.94</v>
      </c>
    </row>
    <row r="314" customFormat="false" ht="15" hidden="false" customHeight="false" outlineLevel="0" collapsed="false">
      <c r="A314" s="1" t="n">
        <v>39567</v>
      </c>
      <c r="B314" s="0" t="n">
        <v>26.35</v>
      </c>
      <c r="C314" s="0" t="n">
        <v>27.48</v>
      </c>
      <c r="D314" s="0" t="n">
        <v>25.81</v>
      </c>
      <c r="E314" s="0" t="n">
        <v>27.36</v>
      </c>
      <c r="F314" s="0" t="n">
        <v>36678000</v>
      </c>
      <c r="G314" s="0" t="n">
        <v>27.36</v>
      </c>
      <c r="H314" s="0" t="n">
        <f aca="false">ROUND(AVERAGE(E305:E314),2)</f>
        <v>27.78</v>
      </c>
      <c r="I314" s="0" t="n">
        <f aca="false">ROUND(AVERAGE(E301:E314),2)</f>
        <v>27.91</v>
      </c>
      <c r="J314" s="0" t="n">
        <f aca="false">ROUND(AVERAGE(E295:E314),2)</f>
        <v>27.91</v>
      </c>
      <c r="K314" s="0" t="n">
        <f aca="false">ROUND(AVERAGE(E285:E314),2)</f>
        <v>28</v>
      </c>
    </row>
    <row r="315" customFormat="false" ht="15" hidden="false" customHeight="false" outlineLevel="0" collapsed="false">
      <c r="A315" s="1" t="n">
        <v>39568</v>
      </c>
      <c r="B315" s="0" t="n">
        <v>27.17</v>
      </c>
      <c r="C315" s="0" t="n">
        <v>27.78</v>
      </c>
      <c r="D315" s="0" t="n">
        <v>26.76</v>
      </c>
      <c r="E315" s="0" t="n">
        <v>27.41</v>
      </c>
      <c r="F315" s="0" t="n">
        <v>31034100</v>
      </c>
      <c r="G315" s="0" t="n">
        <v>27.41</v>
      </c>
      <c r="H315" s="0" t="n">
        <f aca="false">ROUND(AVERAGE(E306:E315),2)</f>
        <v>27.69</v>
      </c>
      <c r="I315" s="0" t="n">
        <f aca="false">ROUND(AVERAGE(E302:E315),2)</f>
        <v>27.83</v>
      </c>
      <c r="J315" s="0" t="n">
        <f aca="false">ROUND(AVERAGE(E296:E315),2)</f>
        <v>27.89</v>
      </c>
      <c r="K315" s="0" t="n">
        <f aca="false">ROUND(AVERAGE(E286:E315),2)</f>
        <v>27.99</v>
      </c>
    </row>
    <row r="316" customFormat="false" ht="15" hidden="false" customHeight="false" outlineLevel="0" collapsed="false">
      <c r="A316" s="1" t="n">
        <v>39569</v>
      </c>
      <c r="B316" s="0" t="n">
        <v>27.69</v>
      </c>
      <c r="C316" s="0" t="n">
        <v>28.34</v>
      </c>
      <c r="D316" s="0" t="n">
        <v>26.5</v>
      </c>
      <c r="E316" s="0" t="n">
        <v>26.81</v>
      </c>
      <c r="F316" s="0" t="n">
        <v>52071000</v>
      </c>
      <c r="G316" s="0" t="n">
        <v>26.81</v>
      </c>
      <c r="H316" s="0" t="n">
        <f aca="false">ROUND(AVERAGE(E307:E316),2)</f>
        <v>27.57</v>
      </c>
      <c r="I316" s="0" t="n">
        <f aca="false">ROUND(AVERAGE(E303:E316),2)</f>
        <v>27.72</v>
      </c>
      <c r="J316" s="0" t="n">
        <f aca="false">ROUND(AVERAGE(E297:E316),2)</f>
        <v>27.82</v>
      </c>
      <c r="K316" s="0" t="n">
        <f aca="false">ROUND(AVERAGE(E287:E316),2)</f>
        <v>27.98</v>
      </c>
    </row>
    <row r="317" customFormat="false" ht="15" hidden="false" customHeight="false" outlineLevel="0" collapsed="false">
      <c r="A317" s="1" t="n">
        <v>39570</v>
      </c>
      <c r="B317" s="0" t="n">
        <v>27.65</v>
      </c>
      <c r="C317" s="0" t="n">
        <v>29.73</v>
      </c>
      <c r="D317" s="0" t="n">
        <v>27.21</v>
      </c>
      <c r="E317" s="0" t="n">
        <v>28.67</v>
      </c>
      <c r="F317" s="0" t="n">
        <v>80447300</v>
      </c>
      <c r="G317" s="0" t="n">
        <v>28.67</v>
      </c>
      <c r="H317" s="0" t="n">
        <f aca="false">ROUND(AVERAGE(E308:E317),2)</f>
        <v>27.6</v>
      </c>
      <c r="I317" s="0" t="n">
        <f aca="false">ROUND(AVERAGE(E304:E317),2)</f>
        <v>27.78</v>
      </c>
      <c r="J317" s="0" t="n">
        <f aca="false">ROUND(AVERAGE(E298:E317),2)</f>
        <v>27.84</v>
      </c>
      <c r="K317" s="0" t="n">
        <f aca="false">ROUND(AVERAGE(E288:E317),2)</f>
        <v>28.01</v>
      </c>
    </row>
    <row r="318" customFormat="false" ht="15" hidden="false" customHeight="false" outlineLevel="0" collapsed="false">
      <c r="A318" s="1" t="n">
        <v>39573</v>
      </c>
      <c r="B318" s="0" t="n">
        <v>23.05</v>
      </c>
      <c r="C318" s="0" t="n">
        <v>24.93</v>
      </c>
      <c r="D318" s="0" t="n">
        <v>22.97</v>
      </c>
      <c r="E318" s="0" t="n">
        <v>24.37</v>
      </c>
      <c r="F318" s="0" t="n">
        <v>279318400</v>
      </c>
      <c r="G318" s="0" t="n">
        <v>24.37</v>
      </c>
      <c r="H318" s="0" t="n">
        <f aca="false">ROUND(AVERAGE(E309:E318),2)</f>
        <v>27.18</v>
      </c>
      <c r="I318" s="0" t="n">
        <f aca="false">ROUND(AVERAGE(E305:E318),2)</f>
        <v>27.51</v>
      </c>
      <c r="J318" s="0" t="n">
        <f aca="false">ROUND(AVERAGE(E299:E318),2)</f>
        <v>27.67</v>
      </c>
      <c r="K318" s="0" t="n">
        <f aca="false">ROUND(AVERAGE(E289:E318),2)</f>
        <v>27.91</v>
      </c>
    </row>
    <row r="319" customFormat="false" ht="15" hidden="false" customHeight="false" outlineLevel="0" collapsed="false">
      <c r="A319" s="1" t="n">
        <v>39574</v>
      </c>
      <c r="B319" s="0" t="n">
        <v>25.54</v>
      </c>
      <c r="C319" s="0" t="n">
        <v>26.25</v>
      </c>
      <c r="D319" s="0" t="n">
        <v>24.2</v>
      </c>
      <c r="E319" s="0" t="n">
        <v>25.72</v>
      </c>
      <c r="F319" s="0" t="n">
        <v>180100000</v>
      </c>
      <c r="G319" s="0" t="n">
        <v>25.72</v>
      </c>
      <c r="H319" s="0" t="n">
        <f aca="false">ROUND(AVERAGE(E310:E319),2)</f>
        <v>26.9</v>
      </c>
      <c r="I319" s="0" t="n">
        <f aca="false">ROUND(AVERAGE(E306:E319),2)</f>
        <v>27.32</v>
      </c>
      <c r="J319" s="0" t="n">
        <f aca="false">ROUND(AVERAGE(E300:E319),2)</f>
        <v>27.57</v>
      </c>
      <c r="K319" s="0" t="n">
        <f aca="false">ROUND(AVERAGE(E290:E319),2)</f>
        <v>27.81</v>
      </c>
    </row>
    <row r="320" customFormat="false" ht="15" hidden="false" customHeight="false" outlineLevel="0" collapsed="false">
      <c r="A320" s="1" t="n">
        <v>39575</v>
      </c>
      <c r="B320" s="0" t="n">
        <v>25.57</v>
      </c>
      <c r="C320" s="0" t="n">
        <v>25.71</v>
      </c>
      <c r="D320" s="0" t="n">
        <v>25.03</v>
      </c>
      <c r="E320" s="0" t="n">
        <v>25.64</v>
      </c>
      <c r="F320" s="0" t="n">
        <v>84698300</v>
      </c>
      <c r="G320" s="0" t="n">
        <v>25.64</v>
      </c>
      <c r="H320" s="0" t="n">
        <f aca="false">ROUND(AVERAGE(E311:E320),2)</f>
        <v>26.65</v>
      </c>
      <c r="I320" s="0" t="n">
        <f aca="false">ROUND(AVERAGE(E307:E320),2)</f>
        <v>27.15</v>
      </c>
      <c r="J320" s="0" t="n">
        <f aca="false">ROUND(AVERAGE(E301:E320),2)</f>
        <v>27.47</v>
      </c>
      <c r="K320" s="0" t="n">
        <f aca="false">ROUND(AVERAGE(E291:E320),2)</f>
        <v>27.71</v>
      </c>
    </row>
    <row r="321" customFormat="false" ht="15" hidden="false" customHeight="false" outlineLevel="0" collapsed="false">
      <c r="A321" s="1" t="n">
        <v>39576</v>
      </c>
      <c r="B321" s="0" t="n">
        <v>25.66</v>
      </c>
      <c r="C321" s="0" t="n">
        <v>26.44</v>
      </c>
      <c r="D321" s="0" t="n">
        <v>25.51</v>
      </c>
      <c r="E321" s="0" t="n">
        <v>26.22</v>
      </c>
      <c r="F321" s="0" t="n">
        <v>61308600</v>
      </c>
      <c r="G321" s="0" t="n">
        <v>26.22</v>
      </c>
      <c r="H321" s="0" t="n">
        <f aca="false">ROUND(AVERAGE(E312:E321),2)</f>
        <v>26.54</v>
      </c>
      <c r="I321" s="0" t="n">
        <f aca="false">ROUND(AVERAGE(E308:E321),2)</f>
        <v>26.99</v>
      </c>
      <c r="J321" s="0" t="n">
        <f aca="false">ROUND(AVERAGE(E302:E321),2)</f>
        <v>27.35</v>
      </c>
      <c r="K321" s="0" t="n">
        <f aca="false">ROUND(AVERAGE(E292:E321),2)</f>
        <v>27.65</v>
      </c>
    </row>
    <row r="322" customFormat="false" ht="15" hidden="false" customHeight="false" outlineLevel="0" collapsed="false">
      <c r="A322" s="1" t="n">
        <v>39577</v>
      </c>
      <c r="B322" s="0" t="n">
        <v>26.01</v>
      </c>
      <c r="C322" s="0" t="n">
        <v>26.19</v>
      </c>
      <c r="D322" s="0" t="n">
        <v>25.75</v>
      </c>
      <c r="E322" s="0" t="n">
        <v>25.93</v>
      </c>
      <c r="F322" s="0" t="n">
        <v>30686900</v>
      </c>
      <c r="G322" s="0" t="n">
        <v>25.93</v>
      </c>
      <c r="H322" s="0" t="n">
        <f aca="false">ROUND(AVERAGE(E313:E322),2)</f>
        <v>26.46</v>
      </c>
      <c r="I322" s="0" t="n">
        <f aca="false">ROUND(AVERAGE(E309:E322),2)</f>
        <v>26.81</v>
      </c>
      <c r="J322" s="0" t="n">
        <f aca="false">ROUND(AVERAGE(E303:E322),2)</f>
        <v>27.23</v>
      </c>
      <c r="K322" s="0" t="n">
        <f aca="false">ROUND(AVERAGE(E293:E322),2)</f>
        <v>27.55</v>
      </c>
    </row>
    <row r="323" customFormat="false" ht="15" hidden="false" customHeight="false" outlineLevel="0" collapsed="false">
      <c r="A323" s="1" t="n">
        <v>39580</v>
      </c>
      <c r="B323" s="0" t="n">
        <v>25.8</v>
      </c>
      <c r="C323" s="0" t="n">
        <v>25.88</v>
      </c>
      <c r="D323" s="0" t="n">
        <v>25.02</v>
      </c>
      <c r="E323" s="0" t="n">
        <v>25.26</v>
      </c>
      <c r="F323" s="0" t="n">
        <v>41319400</v>
      </c>
      <c r="G323" s="0" t="n">
        <v>25.26</v>
      </c>
      <c r="H323" s="0" t="n">
        <f aca="false">ROUND(AVERAGE(E314:E323),2)</f>
        <v>26.34</v>
      </c>
      <c r="I323" s="0" t="n">
        <f aca="false">ROUND(AVERAGE(E310:E323),2)</f>
        <v>26.57</v>
      </c>
      <c r="J323" s="0" t="n">
        <f aca="false">ROUND(AVERAGE(E304:E323),2)</f>
        <v>27.1</v>
      </c>
      <c r="K323" s="0" t="n">
        <f aca="false">ROUND(AVERAGE(E294:E323),2)</f>
        <v>27.42</v>
      </c>
    </row>
    <row r="324" customFormat="false" ht="15" hidden="false" customHeight="false" outlineLevel="0" collapsed="false">
      <c r="A324" s="1" t="n">
        <v>39581</v>
      </c>
      <c r="B324" s="0" t="n">
        <v>25.15</v>
      </c>
      <c r="C324" s="0" t="n">
        <v>26.84</v>
      </c>
      <c r="D324" s="0" t="n">
        <v>24.39</v>
      </c>
      <c r="E324" s="0" t="n">
        <v>26.56</v>
      </c>
      <c r="F324" s="0" t="n">
        <v>81351200</v>
      </c>
      <c r="G324" s="0" t="n">
        <v>26.56</v>
      </c>
      <c r="H324" s="0" t="n">
        <f aca="false">ROUND(AVERAGE(E315:E324),2)</f>
        <v>26.26</v>
      </c>
      <c r="I324" s="0" t="n">
        <f aca="false">ROUND(AVERAGE(E311:E324),2)</f>
        <v>26.46</v>
      </c>
      <c r="J324" s="0" t="n">
        <f aca="false">ROUND(AVERAGE(E305:E324),2)</f>
        <v>27.02</v>
      </c>
      <c r="K324" s="0" t="n">
        <f aca="false">ROUND(AVERAGE(E295:E324),2)</f>
        <v>27.36</v>
      </c>
    </row>
    <row r="325" customFormat="false" ht="15" hidden="false" customHeight="false" outlineLevel="0" collapsed="false">
      <c r="A325" s="1" t="n">
        <v>39582</v>
      </c>
      <c r="B325" s="0" t="n">
        <v>26.95</v>
      </c>
      <c r="C325" s="0" t="n">
        <v>27.36</v>
      </c>
      <c r="D325" s="0" t="n">
        <v>26.2</v>
      </c>
      <c r="E325" s="0" t="n">
        <v>27.14</v>
      </c>
      <c r="F325" s="0" t="n">
        <v>64571100</v>
      </c>
      <c r="G325" s="0" t="n">
        <v>27.14</v>
      </c>
      <c r="H325" s="0" t="n">
        <f aca="false">ROUND(AVERAGE(E316:E325),2)</f>
        <v>26.23</v>
      </c>
      <c r="I325" s="0" t="n">
        <f aca="false">ROUND(AVERAGE(E312:E325),2)</f>
        <v>26.45</v>
      </c>
      <c r="J325" s="0" t="n">
        <f aca="false">ROUND(AVERAGE(E306:E325),2)</f>
        <v>26.96</v>
      </c>
      <c r="K325" s="0" t="n">
        <f aca="false">ROUND(AVERAGE(E296:E325),2)</f>
        <v>27.34</v>
      </c>
    </row>
    <row r="326" customFormat="false" ht="15" hidden="false" customHeight="false" outlineLevel="0" collapsed="false">
      <c r="A326" s="1" t="n">
        <v>39583</v>
      </c>
      <c r="B326" s="0" t="n">
        <v>27.54</v>
      </c>
      <c r="C326" s="0" t="n">
        <v>27.98</v>
      </c>
      <c r="D326" s="0" t="n">
        <v>26.85</v>
      </c>
      <c r="E326" s="0" t="n">
        <v>27.75</v>
      </c>
      <c r="F326" s="0" t="n">
        <v>79748700</v>
      </c>
      <c r="G326" s="0" t="n">
        <v>27.75</v>
      </c>
      <c r="H326" s="0" t="n">
        <f aca="false">ROUND(AVERAGE(E317:E326),2)</f>
        <v>26.33</v>
      </c>
      <c r="I326" s="0" t="n">
        <f aca="false">ROUND(AVERAGE(E313:E326),2)</f>
        <v>26.52</v>
      </c>
      <c r="J326" s="0" t="n">
        <f aca="false">ROUND(AVERAGE(E307:E326),2)</f>
        <v>26.95</v>
      </c>
      <c r="K326" s="0" t="n">
        <f aca="false">ROUND(AVERAGE(E297:E326),2)</f>
        <v>27.32</v>
      </c>
    </row>
    <row r="327" customFormat="false" ht="15" hidden="false" customHeight="false" outlineLevel="0" collapsed="false">
      <c r="A327" s="1" t="n">
        <v>39584</v>
      </c>
      <c r="B327" s="0" t="n">
        <v>27.73</v>
      </c>
      <c r="C327" s="0" t="n">
        <v>27.95</v>
      </c>
      <c r="D327" s="0" t="n">
        <v>27.41</v>
      </c>
      <c r="E327" s="0" t="n">
        <v>27.66</v>
      </c>
      <c r="F327" s="0" t="n">
        <v>61318300</v>
      </c>
      <c r="G327" s="0" t="n">
        <v>27.66</v>
      </c>
      <c r="H327" s="0" t="n">
        <f aca="false">ROUND(AVERAGE(E318:E327),2)</f>
        <v>26.23</v>
      </c>
      <c r="I327" s="0" t="n">
        <f aca="false">ROUND(AVERAGE(E314:E327),2)</f>
        <v>26.61</v>
      </c>
      <c r="J327" s="0" t="n">
        <f aca="false">ROUND(AVERAGE(E308:E327),2)</f>
        <v>26.91</v>
      </c>
      <c r="K327" s="0" t="n">
        <f aca="false">ROUND(AVERAGE(E298:E327),2)</f>
        <v>27.3</v>
      </c>
    </row>
    <row r="328" customFormat="false" ht="15" hidden="false" customHeight="false" outlineLevel="0" collapsed="false">
      <c r="A328" s="1" t="n">
        <v>39587</v>
      </c>
      <c r="B328" s="0" t="n">
        <v>27.9</v>
      </c>
      <c r="C328" s="0" t="n">
        <v>28.33</v>
      </c>
      <c r="D328" s="0" t="n">
        <v>27.42</v>
      </c>
      <c r="E328" s="0" t="n">
        <v>27.68</v>
      </c>
      <c r="F328" s="0" t="n">
        <v>55348600</v>
      </c>
      <c r="G328" s="0" t="n">
        <v>27.68</v>
      </c>
      <c r="H328" s="0" t="n">
        <f aca="false">ROUND(AVERAGE(E319:E328),2)</f>
        <v>26.56</v>
      </c>
      <c r="I328" s="0" t="n">
        <f aca="false">ROUND(AVERAGE(E315:E328),2)</f>
        <v>26.63</v>
      </c>
      <c r="J328" s="0" t="n">
        <f aca="false">ROUND(AVERAGE(E309:E328),2)</f>
        <v>26.87</v>
      </c>
      <c r="K328" s="0" t="n">
        <f aca="false">ROUND(AVERAGE(E299:E328),2)</f>
        <v>27.3</v>
      </c>
    </row>
    <row r="329" customFormat="false" ht="15" hidden="false" customHeight="false" outlineLevel="0" collapsed="false">
      <c r="A329" s="1" t="n">
        <v>39588</v>
      </c>
      <c r="B329" s="0" t="n">
        <v>27.68</v>
      </c>
      <c r="C329" s="0" t="n">
        <v>28.2</v>
      </c>
      <c r="D329" s="0" t="n">
        <v>27.32</v>
      </c>
      <c r="E329" s="0" t="n">
        <v>27.48</v>
      </c>
      <c r="F329" s="0" t="n">
        <v>29450900</v>
      </c>
      <c r="G329" s="0" t="n">
        <v>27.48</v>
      </c>
      <c r="H329" s="0" t="n">
        <f aca="false">ROUND(AVERAGE(E320:E329),2)</f>
        <v>26.73</v>
      </c>
      <c r="I329" s="0" t="n">
        <f aca="false">ROUND(AVERAGE(E316:E329),2)</f>
        <v>26.64</v>
      </c>
      <c r="J329" s="0" t="n">
        <f aca="false">ROUND(AVERAGE(E310:E329),2)</f>
        <v>26.81</v>
      </c>
      <c r="K329" s="0" t="n">
        <f aca="false">ROUND(AVERAGE(E300:E329),2)</f>
        <v>27.29</v>
      </c>
    </row>
    <row r="330" customFormat="false" ht="15" hidden="false" customHeight="false" outlineLevel="0" collapsed="false">
      <c r="A330" s="1" t="n">
        <v>39589</v>
      </c>
      <c r="B330" s="0" t="n">
        <v>27.34</v>
      </c>
      <c r="C330" s="0" t="n">
        <v>27.95</v>
      </c>
      <c r="D330" s="0" t="n">
        <v>26.8</v>
      </c>
      <c r="E330" s="0" t="n">
        <v>27.33</v>
      </c>
      <c r="F330" s="0" t="n">
        <v>38317200</v>
      </c>
      <c r="G330" s="0" t="n">
        <v>27.33</v>
      </c>
      <c r="H330" s="0" t="n">
        <f aca="false">ROUND(AVERAGE(E321:E330),2)</f>
        <v>26.9</v>
      </c>
      <c r="I330" s="0" t="n">
        <f aca="false">ROUND(AVERAGE(E317:E330),2)</f>
        <v>26.67</v>
      </c>
      <c r="J330" s="0" t="n">
        <f aca="false">ROUND(AVERAGE(E311:E330),2)</f>
        <v>26.78</v>
      </c>
      <c r="K330" s="0" t="n">
        <f aca="false">ROUND(AVERAGE(E301:E330),2)</f>
        <v>27.28</v>
      </c>
    </row>
    <row r="331" customFormat="false" ht="15" hidden="false" customHeight="false" outlineLevel="0" collapsed="false">
      <c r="A331" s="1" t="n">
        <v>39590</v>
      </c>
      <c r="B331" s="0" t="n">
        <v>27.3</v>
      </c>
      <c r="C331" s="0" t="n">
        <v>27.61</v>
      </c>
      <c r="D331" s="0" t="n">
        <v>26.95</v>
      </c>
      <c r="E331" s="0" t="n">
        <v>27.53</v>
      </c>
      <c r="F331" s="0" t="n">
        <v>24737400</v>
      </c>
      <c r="G331" s="0" t="n">
        <v>27.53</v>
      </c>
      <c r="H331" s="0" t="n">
        <f aca="false">ROUND(AVERAGE(E322:E331),2)</f>
        <v>27.03</v>
      </c>
      <c r="I331" s="0" t="n">
        <f aca="false">ROUND(AVERAGE(E318:E331),2)</f>
        <v>26.59</v>
      </c>
      <c r="J331" s="0" t="n">
        <f aca="false">ROUND(AVERAGE(E312:E331),2)</f>
        <v>26.79</v>
      </c>
      <c r="K331" s="0" t="n">
        <f aca="false">ROUND(AVERAGE(E302:E331),2)</f>
        <v>27.24</v>
      </c>
    </row>
    <row r="332" customFormat="false" ht="15" hidden="false" customHeight="false" outlineLevel="0" collapsed="false">
      <c r="A332" s="1" t="n">
        <v>39591</v>
      </c>
      <c r="B332" s="0" t="n">
        <v>27.48</v>
      </c>
      <c r="C332" s="0" t="n">
        <v>27.74</v>
      </c>
      <c r="D332" s="0" t="n">
        <v>27.26</v>
      </c>
      <c r="E332" s="0" t="n">
        <v>27.72</v>
      </c>
      <c r="F332" s="0" t="n">
        <v>24035700</v>
      </c>
      <c r="G332" s="0" t="n">
        <v>27.72</v>
      </c>
      <c r="H332" s="0" t="n">
        <f aca="false">ROUND(AVERAGE(E323:E332),2)</f>
        <v>27.21</v>
      </c>
      <c r="I332" s="0" t="n">
        <f aca="false">ROUND(AVERAGE(E319:E332),2)</f>
        <v>26.83</v>
      </c>
      <c r="J332" s="0" t="n">
        <f aca="false">ROUND(AVERAGE(E313:E332),2)</f>
        <v>26.83</v>
      </c>
      <c r="K332" s="0" t="n">
        <f aca="false">ROUND(AVERAGE(E303:E332),2)</f>
        <v>27.22</v>
      </c>
    </row>
    <row r="333" customFormat="false" ht="15" hidden="false" customHeight="false" outlineLevel="0" collapsed="false">
      <c r="A333" s="1" t="n">
        <v>39595</v>
      </c>
      <c r="B333" s="0" t="n">
        <v>27.5</v>
      </c>
      <c r="C333" s="0" t="n">
        <v>27.63</v>
      </c>
      <c r="D333" s="0" t="n">
        <v>26.98</v>
      </c>
      <c r="E333" s="0" t="n">
        <v>27</v>
      </c>
      <c r="F333" s="0" t="n">
        <v>20703900</v>
      </c>
      <c r="G333" s="0" t="n">
        <v>27</v>
      </c>
      <c r="H333" s="0" t="n">
        <f aca="false">ROUND(AVERAGE(E324:E333),2)</f>
        <v>27.39</v>
      </c>
      <c r="I333" s="0" t="n">
        <f aca="false">ROUND(AVERAGE(E320:E333),2)</f>
        <v>26.92</v>
      </c>
      <c r="J333" s="0" t="n">
        <f aca="false">ROUND(AVERAGE(E314:E333),2)</f>
        <v>26.86</v>
      </c>
      <c r="K333" s="0" t="n">
        <f aca="false">ROUND(AVERAGE(E304:E333),2)</f>
        <v>27.2</v>
      </c>
    </row>
    <row r="334" customFormat="false" ht="15" hidden="false" customHeight="false" outlineLevel="0" collapsed="false">
      <c r="A334" s="1" t="n">
        <v>39596</v>
      </c>
      <c r="B334" s="0" t="n">
        <v>27.42</v>
      </c>
      <c r="C334" s="0" t="n">
        <v>27.48</v>
      </c>
      <c r="D334" s="0" t="n">
        <v>26.95</v>
      </c>
      <c r="E334" s="0" t="n">
        <v>27.16</v>
      </c>
      <c r="F334" s="0" t="n">
        <v>21785600</v>
      </c>
      <c r="G334" s="0" t="n">
        <v>27.16</v>
      </c>
      <c r="H334" s="0" t="n">
        <f aca="false">ROUND(AVERAGE(E325:E334),2)</f>
        <v>27.45</v>
      </c>
      <c r="I334" s="0" t="n">
        <f aca="false">ROUND(AVERAGE(E321:E334),2)</f>
        <v>27.03</v>
      </c>
      <c r="J334" s="0" t="n">
        <f aca="false">ROUND(AVERAGE(E315:E334),2)</f>
        <v>26.85</v>
      </c>
      <c r="K334" s="0" t="n">
        <f aca="false">ROUND(AVERAGE(E305:E334),2)</f>
        <v>27.16</v>
      </c>
    </row>
    <row r="335" customFormat="false" ht="15" hidden="false" customHeight="false" outlineLevel="0" collapsed="false">
      <c r="A335" s="1" t="n">
        <v>39597</v>
      </c>
      <c r="B335" s="0" t="n">
        <v>27.34</v>
      </c>
      <c r="C335" s="0" t="n">
        <v>27.36</v>
      </c>
      <c r="D335" s="0" t="n">
        <v>27</v>
      </c>
      <c r="E335" s="0" t="n">
        <v>27.07</v>
      </c>
      <c r="F335" s="0" t="n">
        <v>17905300</v>
      </c>
      <c r="G335" s="0" t="n">
        <v>27.07</v>
      </c>
      <c r="H335" s="0" t="n">
        <f aca="false">ROUND(AVERAGE(E326:E335),2)</f>
        <v>27.44</v>
      </c>
      <c r="I335" s="0" t="n">
        <f aca="false">ROUND(AVERAGE(E322:E335),2)</f>
        <v>27.09</v>
      </c>
      <c r="J335" s="0" t="n">
        <f aca="false">ROUND(AVERAGE(E316:E335),2)</f>
        <v>26.84</v>
      </c>
      <c r="K335" s="0" t="n">
        <f aca="false">ROUND(AVERAGE(E306:E335),2)</f>
        <v>27.12</v>
      </c>
    </row>
    <row r="336" customFormat="false" ht="15" hidden="false" customHeight="false" outlineLevel="0" collapsed="false">
      <c r="A336" s="1" t="n">
        <v>39598</v>
      </c>
      <c r="B336" s="0" t="n">
        <v>27.07</v>
      </c>
      <c r="C336" s="0" t="n">
        <v>27.1</v>
      </c>
      <c r="D336" s="0" t="n">
        <v>26.63</v>
      </c>
      <c r="E336" s="0" t="n">
        <v>26.76</v>
      </c>
      <c r="F336" s="0" t="n">
        <v>17771800</v>
      </c>
      <c r="G336" s="0" t="n">
        <v>26.76</v>
      </c>
      <c r="H336" s="0" t="n">
        <f aca="false">ROUND(AVERAGE(E327:E336),2)</f>
        <v>27.34</v>
      </c>
      <c r="I336" s="0" t="n">
        <f aca="false">ROUND(AVERAGE(E323:E336),2)</f>
        <v>27.15</v>
      </c>
      <c r="J336" s="0" t="n">
        <f aca="false">ROUND(AVERAGE(E317:E336),2)</f>
        <v>26.83</v>
      </c>
      <c r="K336" s="0" t="n">
        <f aca="false">ROUND(AVERAGE(E307:E336),2)</f>
        <v>27.08</v>
      </c>
    </row>
    <row r="337" customFormat="false" ht="15" hidden="false" customHeight="false" outlineLevel="0" collapsed="false">
      <c r="A337" s="1" t="n">
        <v>39601</v>
      </c>
      <c r="B337" s="0" t="n">
        <v>26.8</v>
      </c>
      <c r="C337" s="0" t="n">
        <v>26.81</v>
      </c>
      <c r="D337" s="0" t="n">
        <v>26.03</v>
      </c>
      <c r="E337" s="0" t="n">
        <v>26.4</v>
      </c>
      <c r="F337" s="0" t="n">
        <v>26379400</v>
      </c>
      <c r="G337" s="0" t="n">
        <v>26.4</v>
      </c>
      <c r="H337" s="0" t="n">
        <f aca="false">ROUND(AVERAGE(E328:E337),2)</f>
        <v>27.21</v>
      </c>
      <c r="I337" s="0" t="n">
        <f aca="false">ROUND(AVERAGE(E324:E337),2)</f>
        <v>27.23</v>
      </c>
      <c r="J337" s="0" t="n">
        <f aca="false">ROUND(AVERAGE(E318:E337),2)</f>
        <v>26.72</v>
      </c>
      <c r="K337" s="0" t="n">
        <f aca="false">ROUND(AVERAGE(E308:E337),2)</f>
        <v>27.01</v>
      </c>
    </row>
    <row r="338" customFormat="false" ht="15" hidden="false" customHeight="false" outlineLevel="0" collapsed="false">
      <c r="A338" s="1" t="n">
        <v>39602</v>
      </c>
      <c r="B338" s="0" t="n">
        <v>26.36</v>
      </c>
      <c r="C338" s="0" t="n">
        <v>26.6</v>
      </c>
      <c r="D338" s="0" t="n">
        <v>25.78</v>
      </c>
      <c r="E338" s="0" t="n">
        <v>26.15</v>
      </c>
      <c r="F338" s="0" t="n">
        <v>25586000</v>
      </c>
      <c r="G338" s="0" t="n">
        <v>26.15</v>
      </c>
      <c r="H338" s="0" t="n">
        <f aca="false">ROUND(AVERAGE(E329:E338),2)</f>
        <v>27.06</v>
      </c>
      <c r="I338" s="0" t="n">
        <f aca="false">ROUND(AVERAGE(E325:E338),2)</f>
        <v>27.2</v>
      </c>
      <c r="J338" s="0" t="n">
        <f aca="false">ROUND(AVERAGE(E319:E338),2)</f>
        <v>26.81</v>
      </c>
      <c r="K338" s="0" t="n">
        <f aca="false">ROUND(AVERAGE(E309:E338),2)</f>
        <v>26.93</v>
      </c>
    </row>
    <row r="339" customFormat="false" ht="15" hidden="false" customHeight="false" outlineLevel="0" collapsed="false">
      <c r="A339" s="1" t="n">
        <v>39603</v>
      </c>
      <c r="B339" s="0" t="n">
        <v>26.25</v>
      </c>
      <c r="C339" s="0" t="n">
        <v>27.05</v>
      </c>
      <c r="D339" s="0" t="n">
        <v>26.16</v>
      </c>
      <c r="E339" s="0" t="n">
        <v>26.85</v>
      </c>
      <c r="F339" s="0" t="n">
        <v>29973600</v>
      </c>
      <c r="G339" s="0" t="n">
        <v>26.85</v>
      </c>
      <c r="H339" s="0" t="n">
        <f aca="false">ROUND(AVERAGE(E330:E339),2)</f>
        <v>27</v>
      </c>
      <c r="I339" s="0" t="n">
        <f aca="false">ROUND(AVERAGE(E326:E339),2)</f>
        <v>27.18</v>
      </c>
      <c r="J339" s="0" t="n">
        <f aca="false">ROUND(AVERAGE(E320:E339),2)</f>
        <v>26.86</v>
      </c>
      <c r="K339" s="0" t="n">
        <f aca="false">ROUND(AVERAGE(E310:E339),2)</f>
        <v>26.87</v>
      </c>
    </row>
    <row r="340" customFormat="false" ht="15" hidden="false" customHeight="false" outlineLevel="0" collapsed="false">
      <c r="A340" s="1" t="n">
        <v>39604</v>
      </c>
      <c r="B340" s="0" t="n">
        <v>26.46</v>
      </c>
      <c r="C340" s="0" t="n">
        <v>26.64</v>
      </c>
      <c r="D340" s="0" t="n">
        <v>25.97</v>
      </c>
      <c r="E340" s="0" t="n">
        <v>26.36</v>
      </c>
      <c r="F340" s="0" t="n">
        <v>30167300</v>
      </c>
      <c r="G340" s="0" t="n">
        <v>26.36</v>
      </c>
      <c r="H340" s="0" t="n">
        <f aca="false">ROUND(AVERAGE(E331:E340),2)</f>
        <v>26.9</v>
      </c>
      <c r="I340" s="0" t="n">
        <f aca="false">ROUND(AVERAGE(E327:E340),2)</f>
        <v>27.08</v>
      </c>
      <c r="J340" s="0" t="n">
        <f aca="false">ROUND(AVERAGE(E321:E340),2)</f>
        <v>26.9</v>
      </c>
      <c r="K340" s="0" t="n">
        <f aca="false">ROUND(AVERAGE(E311:E340),2)</f>
        <v>26.82</v>
      </c>
    </row>
    <row r="341" customFormat="false" ht="15" hidden="false" customHeight="false" outlineLevel="0" collapsed="false">
      <c r="A341" s="1" t="n">
        <v>39605</v>
      </c>
      <c r="B341" s="0" t="n">
        <v>26.5</v>
      </c>
      <c r="C341" s="0" t="n">
        <v>27.08</v>
      </c>
      <c r="D341" s="0" t="n">
        <v>26.03</v>
      </c>
      <c r="E341" s="0" t="n">
        <v>26.44</v>
      </c>
      <c r="F341" s="0" t="n">
        <v>37746600</v>
      </c>
      <c r="G341" s="0" t="n">
        <v>26.44</v>
      </c>
      <c r="H341" s="0" t="n">
        <f aca="false">ROUND(AVERAGE(E332:E341),2)</f>
        <v>26.79</v>
      </c>
      <c r="I341" s="0" t="n">
        <f aca="false">ROUND(AVERAGE(E328:E341),2)</f>
        <v>27</v>
      </c>
      <c r="J341" s="0" t="n">
        <f aca="false">ROUND(AVERAGE(E322:E341),2)</f>
        <v>26.91</v>
      </c>
      <c r="K341" s="0" t="n">
        <f aca="false">ROUND(AVERAGE(E312:E341),2)</f>
        <v>26.79</v>
      </c>
    </row>
    <row r="342" customFormat="false" ht="15" hidden="false" customHeight="false" outlineLevel="0" collapsed="false">
      <c r="A342" s="1" t="n">
        <v>39608</v>
      </c>
      <c r="B342" s="0" t="n">
        <v>26.5</v>
      </c>
      <c r="C342" s="0" t="n">
        <v>26.86</v>
      </c>
      <c r="D342" s="0" t="n">
        <v>26.1</v>
      </c>
      <c r="E342" s="0" t="n">
        <v>26.58</v>
      </c>
      <c r="F342" s="0" t="n">
        <v>17278300</v>
      </c>
      <c r="G342" s="0" t="n">
        <v>26.58</v>
      </c>
      <c r="H342" s="0" t="n">
        <f aca="false">ROUND(AVERAGE(E333:E342),2)</f>
        <v>26.68</v>
      </c>
      <c r="I342" s="0" t="n">
        <f aca="false">ROUND(AVERAGE(E329:E342),2)</f>
        <v>26.92</v>
      </c>
      <c r="J342" s="0" t="n">
        <f aca="false">ROUND(AVERAGE(E323:E342),2)</f>
        <v>26.94</v>
      </c>
      <c r="K342" s="0" t="n">
        <f aca="false">ROUND(AVERAGE(E313:E342),2)</f>
        <v>26.78</v>
      </c>
    </row>
    <row r="343" customFormat="false" ht="15" hidden="false" customHeight="false" outlineLevel="0" collapsed="false">
      <c r="A343" s="1" t="n">
        <v>39609</v>
      </c>
      <c r="B343" s="0" t="n">
        <v>26.32</v>
      </c>
      <c r="C343" s="0" t="n">
        <v>26.58</v>
      </c>
      <c r="D343" s="0" t="n">
        <v>26.25</v>
      </c>
      <c r="E343" s="0" t="n">
        <v>26.4</v>
      </c>
      <c r="F343" s="0" t="n">
        <v>11854000</v>
      </c>
      <c r="G343" s="0" t="n">
        <v>26.4</v>
      </c>
      <c r="H343" s="0" t="n">
        <f aca="false">ROUND(AVERAGE(E334:E343),2)</f>
        <v>26.62</v>
      </c>
      <c r="I343" s="0" t="n">
        <f aca="false">ROUND(AVERAGE(E330:E343),2)</f>
        <v>26.84</v>
      </c>
      <c r="J343" s="0" t="n">
        <f aca="false">ROUND(AVERAGE(E324:E343),2)</f>
        <v>27</v>
      </c>
      <c r="K343" s="0" t="n">
        <f aca="false">ROUND(AVERAGE(E314:E343),2)</f>
        <v>26.78</v>
      </c>
    </row>
    <row r="344" customFormat="false" ht="15" hidden="false" customHeight="false" outlineLevel="0" collapsed="false">
      <c r="A344" s="1" t="n">
        <v>39610</v>
      </c>
      <c r="B344" s="0" t="n">
        <v>26.42</v>
      </c>
      <c r="C344" s="0" t="n">
        <v>26.46</v>
      </c>
      <c r="D344" s="0" t="n">
        <v>26</v>
      </c>
      <c r="E344" s="0" t="n">
        <v>26.15</v>
      </c>
      <c r="F344" s="0" t="n">
        <v>13315400</v>
      </c>
      <c r="G344" s="0" t="n">
        <v>26.15</v>
      </c>
      <c r="H344" s="0" t="n">
        <f aca="false">ROUND(AVERAGE(E335:E344),2)</f>
        <v>26.52</v>
      </c>
      <c r="I344" s="0" t="n">
        <f aca="false">ROUND(AVERAGE(E331:E344),2)</f>
        <v>26.76</v>
      </c>
      <c r="J344" s="0" t="n">
        <f aca="false">ROUND(AVERAGE(E325:E344),2)</f>
        <v>26.98</v>
      </c>
      <c r="K344" s="0" t="n">
        <f aca="false">ROUND(AVERAGE(E315:E344),2)</f>
        <v>26.74</v>
      </c>
    </row>
    <row r="345" customFormat="false" ht="15" hidden="false" customHeight="false" outlineLevel="0" collapsed="false">
      <c r="A345" s="1" t="n">
        <v>39611</v>
      </c>
      <c r="B345" s="0" t="n">
        <v>26.33</v>
      </c>
      <c r="C345" s="0" t="n">
        <v>26.33</v>
      </c>
      <c r="D345" s="0" t="n">
        <v>22.5</v>
      </c>
      <c r="E345" s="0" t="n">
        <v>23.52</v>
      </c>
      <c r="F345" s="0" t="n">
        <v>122412100</v>
      </c>
      <c r="G345" s="0" t="n">
        <v>23.52</v>
      </c>
      <c r="H345" s="0" t="n">
        <f aca="false">ROUND(AVERAGE(E336:E345),2)</f>
        <v>26.16</v>
      </c>
      <c r="I345" s="0" t="n">
        <f aca="false">ROUND(AVERAGE(E332:E345),2)</f>
        <v>26.47</v>
      </c>
      <c r="J345" s="0" t="n">
        <f aca="false">ROUND(AVERAGE(E326:E345),2)</f>
        <v>26.8</v>
      </c>
      <c r="K345" s="0" t="n">
        <f aca="false">ROUND(AVERAGE(E316:E345),2)</f>
        <v>26.61</v>
      </c>
    </row>
    <row r="346" customFormat="false" ht="15" hidden="false" customHeight="false" outlineLevel="0" collapsed="false">
      <c r="A346" s="1" t="n">
        <v>39612</v>
      </c>
      <c r="B346" s="0" t="n">
        <v>22.82</v>
      </c>
      <c r="C346" s="0" t="n">
        <v>23.48</v>
      </c>
      <c r="D346" s="0" t="n">
        <v>21.75</v>
      </c>
      <c r="E346" s="0" t="n">
        <v>23.47</v>
      </c>
      <c r="F346" s="0" t="n">
        <v>118467700</v>
      </c>
      <c r="G346" s="0" t="n">
        <v>23.47</v>
      </c>
      <c r="H346" s="0" t="n">
        <f aca="false">ROUND(AVERAGE(E337:E346),2)</f>
        <v>25.83</v>
      </c>
      <c r="I346" s="0" t="n">
        <f aca="false">ROUND(AVERAGE(E333:E346),2)</f>
        <v>26.17</v>
      </c>
      <c r="J346" s="0" t="n">
        <f aca="false">ROUND(AVERAGE(E327:E346),2)</f>
        <v>26.59</v>
      </c>
      <c r="K346" s="0" t="n">
        <f aca="false">ROUND(AVERAGE(E317:E346),2)</f>
        <v>26.5</v>
      </c>
    </row>
    <row r="347" customFormat="false" ht="15" hidden="false" customHeight="false" outlineLevel="0" collapsed="false">
      <c r="A347" s="1" t="n">
        <v>39615</v>
      </c>
      <c r="B347" s="0" t="n">
        <v>22.95</v>
      </c>
      <c r="C347" s="0" t="n">
        <v>23.58</v>
      </c>
      <c r="D347" s="0" t="n">
        <v>22.71</v>
      </c>
      <c r="E347" s="0" t="n">
        <v>23.54</v>
      </c>
      <c r="F347" s="0" t="n">
        <v>44711900</v>
      </c>
      <c r="G347" s="0" t="n">
        <v>23.54</v>
      </c>
      <c r="H347" s="0" t="n">
        <f aca="false">ROUND(AVERAGE(E338:E347),2)</f>
        <v>25.55</v>
      </c>
      <c r="I347" s="0" t="n">
        <f aca="false">ROUND(AVERAGE(E334:E347),2)</f>
        <v>25.92</v>
      </c>
      <c r="J347" s="0" t="n">
        <f aca="false">ROUND(AVERAGE(E328:E347),2)</f>
        <v>26.38</v>
      </c>
      <c r="K347" s="0" t="n">
        <f aca="false">ROUND(AVERAGE(E318:E347),2)</f>
        <v>26.33</v>
      </c>
    </row>
    <row r="348" customFormat="false" ht="15" hidden="false" customHeight="false" outlineLevel="0" collapsed="false">
      <c r="A348" s="1" t="n">
        <v>39616</v>
      </c>
      <c r="B348" s="0" t="n">
        <v>23.58</v>
      </c>
      <c r="C348" s="0" t="n">
        <v>23.58</v>
      </c>
      <c r="D348" s="0" t="n">
        <v>22.9</v>
      </c>
      <c r="E348" s="0" t="n">
        <v>23.25</v>
      </c>
      <c r="F348" s="0" t="n">
        <v>22808800</v>
      </c>
      <c r="G348" s="0" t="n">
        <v>23.25</v>
      </c>
      <c r="H348" s="0" t="n">
        <f aca="false">ROUND(AVERAGE(E339:E348),2)</f>
        <v>25.26</v>
      </c>
      <c r="I348" s="0" t="n">
        <f aca="false">ROUND(AVERAGE(E335:E348),2)</f>
        <v>25.64</v>
      </c>
      <c r="J348" s="0" t="n">
        <f aca="false">ROUND(AVERAGE(E329:E348),2)</f>
        <v>26.16</v>
      </c>
      <c r="K348" s="0" t="n">
        <f aca="false">ROUND(AVERAGE(E319:E348),2)</f>
        <v>26.29</v>
      </c>
    </row>
    <row r="349" customFormat="false" ht="15" hidden="false" customHeight="false" outlineLevel="0" collapsed="false">
      <c r="A349" s="1" t="n">
        <v>39617</v>
      </c>
      <c r="B349" s="0" t="n">
        <v>23.22</v>
      </c>
      <c r="C349" s="0" t="n">
        <v>23.22</v>
      </c>
      <c r="D349" s="0" t="n">
        <v>22.63</v>
      </c>
      <c r="E349" s="0" t="n">
        <v>22.91</v>
      </c>
      <c r="F349" s="0" t="n">
        <v>14255900</v>
      </c>
      <c r="G349" s="0" t="n">
        <v>22.91</v>
      </c>
      <c r="H349" s="0" t="n">
        <f aca="false">ROUND(AVERAGE(E340:E349),2)</f>
        <v>24.86</v>
      </c>
      <c r="I349" s="0" t="n">
        <f aca="false">ROUND(AVERAGE(E336:E349),2)</f>
        <v>25.34</v>
      </c>
      <c r="J349" s="0" t="n">
        <f aca="false">ROUND(AVERAGE(E330:E349),2)</f>
        <v>25.93</v>
      </c>
      <c r="K349" s="0" t="n">
        <f aca="false">ROUND(AVERAGE(E320:E349),2)</f>
        <v>26.2</v>
      </c>
    </row>
    <row r="350" customFormat="false" ht="15" hidden="false" customHeight="false" outlineLevel="0" collapsed="false">
      <c r="A350" s="1" t="n">
        <v>39618</v>
      </c>
      <c r="B350" s="0" t="n">
        <v>22.78</v>
      </c>
      <c r="C350" s="0" t="n">
        <v>22.87</v>
      </c>
      <c r="D350" s="0" t="n">
        <v>22.37</v>
      </c>
      <c r="E350" s="0" t="n">
        <v>22.73</v>
      </c>
      <c r="F350" s="0" t="n">
        <v>19001300</v>
      </c>
      <c r="G350" s="0" t="n">
        <v>22.73</v>
      </c>
      <c r="H350" s="0" t="n">
        <f aca="false">ROUND(AVERAGE(E341:E350),2)</f>
        <v>24.5</v>
      </c>
      <c r="I350" s="0" t="n">
        <f aca="false">ROUND(AVERAGE(E337:E350),2)</f>
        <v>25.05</v>
      </c>
      <c r="J350" s="0" t="n">
        <f aca="false">ROUND(AVERAGE(E331:E350),2)</f>
        <v>25.7</v>
      </c>
      <c r="K350" s="0" t="n">
        <f aca="false">ROUND(AVERAGE(E321:E350),2)</f>
        <v>26.1</v>
      </c>
    </row>
    <row r="351" customFormat="false" ht="15" hidden="false" customHeight="false" outlineLevel="0" collapsed="false">
      <c r="A351" s="1" t="n">
        <v>39619</v>
      </c>
      <c r="B351" s="0" t="n">
        <v>22.49</v>
      </c>
      <c r="C351" s="0" t="n">
        <v>22.53</v>
      </c>
      <c r="D351" s="0" t="n">
        <v>21.9</v>
      </c>
      <c r="E351" s="0" t="n">
        <v>21.99</v>
      </c>
      <c r="F351" s="0" t="n">
        <v>34606900</v>
      </c>
      <c r="G351" s="0" t="n">
        <v>21.99</v>
      </c>
      <c r="H351" s="0" t="n">
        <f aca="false">ROUND(AVERAGE(E342:E351),2)</f>
        <v>24.05</v>
      </c>
      <c r="I351" s="0" t="n">
        <f aca="false">ROUND(AVERAGE(E338:E351),2)</f>
        <v>24.74</v>
      </c>
      <c r="J351" s="0" t="n">
        <f aca="false">ROUND(AVERAGE(E332:E351),2)</f>
        <v>25.42</v>
      </c>
      <c r="K351" s="0" t="n">
        <f aca="false">ROUND(AVERAGE(E322:E351),2)</f>
        <v>25.96</v>
      </c>
    </row>
    <row r="352" customFormat="false" ht="15" hidden="false" customHeight="false" outlineLevel="0" collapsed="false">
      <c r="A352" s="1" t="n">
        <v>39622</v>
      </c>
      <c r="B352" s="0" t="n">
        <v>22.07</v>
      </c>
      <c r="C352" s="0" t="n">
        <v>22.12</v>
      </c>
      <c r="D352" s="0" t="n">
        <v>21.3</v>
      </c>
      <c r="E352" s="0" t="n">
        <v>21.45</v>
      </c>
      <c r="F352" s="0" t="n">
        <v>29819200</v>
      </c>
      <c r="G352" s="0" t="n">
        <v>21.45</v>
      </c>
      <c r="H352" s="0" t="n">
        <f aca="false">ROUND(AVERAGE(E343:E352),2)</f>
        <v>23.54</v>
      </c>
      <c r="I352" s="0" t="n">
        <f aca="false">ROUND(AVERAGE(E339:E352),2)</f>
        <v>24.4</v>
      </c>
      <c r="J352" s="0" t="n">
        <f aca="false">ROUND(AVERAGE(E333:E352),2)</f>
        <v>25.11</v>
      </c>
      <c r="K352" s="0" t="n">
        <f aca="false">ROUND(AVERAGE(E323:E352),2)</f>
        <v>25.81</v>
      </c>
    </row>
    <row r="353" customFormat="false" ht="15" hidden="false" customHeight="false" outlineLevel="0" collapsed="false">
      <c r="A353" s="1" t="n">
        <v>39623</v>
      </c>
      <c r="B353" s="0" t="n">
        <v>21.17</v>
      </c>
      <c r="C353" s="0" t="n">
        <v>23.71</v>
      </c>
      <c r="D353" s="0" t="n">
        <v>20.6</v>
      </c>
      <c r="E353" s="0" t="n">
        <v>22.04</v>
      </c>
      <c r="F353" s="0" t="n">
        <v>85211700</v>
      </c>
      <c r="G353" s="0" t="n">
        <v>22.04</v>
      </c>
      <c r="H353" s="0" t="n">
        <f aca="false">ROUND(AVERAGE(E344:E353),2)</f>
        <v>23.11</v>
      </c>
      <c r="I353" s="0" t="n">
        <f aca="false">ROUND(AVERAGE(E340:E353),2)</f>
        <v>24.06</v>
      </c>
      <c r="J353" s="0" t="n">
        <f aca="false">ROUND(AVERAGE(E334:E353),2)</f>
        <v>24.86</v>
      </c>
      <c r="K353" s="0" t="n">
        <f aca="false">ROUND(AVERAGE(E324:E353),2)</f>
        <v>25.7</v>
      </c>
    </row>
    <row r="354" customFormat="false" ht="15" hidden="false" customHeight="false" outlineLevel="0" collapsed="false">
      <c r="A354" s="1" t="n">
        <v>39624</v>
      </c>
      <c r="B354" s="0" t="n">
        <v>22</v>
      </c>
      <c r="C354" s="0" t="n">
        <v>22.24</v>
      </c>
      <c r="D354" s="0" t="n">
        <v>21.86</v>
      </c>
      <c r="E354" s="0" t="n">
        <v>22.01</v>
      </c>
      <c r="F354" s="0" t="n">
        <v>19530900</v>
      </c>
      <c r="G354" s="0" t="n">
        <v>22.01</v>
      </c>
      <c r="H354" s="0" t="n">
        <f aca="false">ROUND(AVERAGE(E345:E354),2)</f>
        <v>22.69</v>
      </c>
      <c r="I354" s="0" t="n">
        <f aca="false">ROUND(AVERAGE(E341:E354),2)</f>
        <v>23.75</v>
      </c>
      <c r="J354" s="0" t="n">
        <f aca="false">ROUND(AVERAGE(E335:E354),2)</f>
        <v>24.6</v>
      </c>
      <c r="K354" s="0" t="n">
        <f aca="false">ROUND(AVERAGE(E325:E354),2)</f>
        <v>25.55</v>
      </c>
    </row>
    <row r="355" customFormat="false" ht="15" hidden="false" customHeight="false" outlineLevel="0" collapsed="false">
      <c r="A355" s="1" t="n">
        <v>39625</v>
      </c>
      <c r="B355" s="0" t="n">
        <v>21.59</v>
      </c>
      <c r="C355" s="0" t="n">
        <v>21.89</v>
      </c>
      <c r="D355" s="0" t="n">
        <v>21.28</v>
      </c>
      <c r="E355" s="0" t="n">
        <v>21.37</v>
      </c>
      <c r="F355" s="0" t="n">
        <v>23993900</v>
      </c>
      <c r="G355" s="0" t="n">
        <v>21.37</v>
      </c>
      <c r="H355" s="0" t="n">
        <f aca="false">ROUND(AVERAGE(E346:E355),2)</f>
        <v>22.48</v>
      </c>
      <c r="I355" s="0" t="n">
        <f aca="false">ROUND(AVERAGE(E342:E355),2)</f>
        <v>23.39</v>
      </c>
      <c r="J355" s="0" t="n">
        <f aca="false">ROUND(AVERAGE(E336:E355),2)</f>
        <v>24.32</v>
      </c>
      <c r="K355" s="0" t="n">
        <f aca="false">ROUND(AVERAGE(E326:E355),2)</f>
        <v>25.36</v>
      </c>
    </row>
    <row r="356" customFormat="false" ht="15" hidden="false" customHeight="false" outlineLevel="0" collapsed="false">
      <c r="A356" s="1" t="n">
        <v>39626</v>
      </c>
      <c r="B356" s="0" t="n">
        <v>21.29</v>
      </c>
      <c r="C356" s="0" t="n">
        <v>21.46</v>
      </c>
      <c r="D356" s="0" t="n">
        <v>20.7</v>
      </c>
      <c r="E356" s="0" t="n">
        <v>21.33</v>
      </c>
      <c r="F356" s="0" t="n">
        <v>30236800</v>
      </c>
      <c r="G356" s="0" t="n">
        <v>21.33</v>
      </c>
      <c r="H356" s="0" t="n">
        <f aca="false">ROUND(AVERAGE(E347:E356),2)</f>
        <v>22.26</v>
      </c>
      <c r="I356" s="0" t="n">
        <f aca="false">ROUND(AVERAGE(E343:E356),2)</f>
        <v>23.01</v>
      </c>
      <c r="J356" s="0" t="n">
        <f aca="false">ROUND(AVERAGE(E337:E356),2)</f>
        <v>24.05</v>
      </c>
      <c r="K356" s="0" t="n">
        <f aca="false">ROUND(AVERAGE(E327:E356),2)</f>
        <v>25.14</v>
      </c>
    </row>
    <row r="357" customFormat="false" ht="15" hidden="false" customHeight="false" outlineLevel="0" collapsed="false">
      <c r="A357" s="1" t="n">
        <v>39629</v>
      </c>
      <c r="B357" s="0" t="n">
        <v>21.12</v>
      </c>
      <c r="C357" s="0" t="n">
        <v>21.2</v>
      </c>
      <c r="D357" s="0" t="n">
        <v>20.6</v>
      </c>
      <c r="E357" s="0" t="n">
        <v>20.66</v>
      </c>
      <c r="F357" s="0" t="n">
        <v>17173500</v>
      </c>
      <c r="G357" s="0" t="n">
        <v>20.66</v>
      </c>
      <c r="H357" s="0" t="n">
        <f aca="false">ROUND(AVERAGE(E348:E357),2)</f>
        <v>21.97</v>
      </c>
      <c r="I357" s="0" t="n">
        <f aca="false">ROUND(AVERAGE(E344:E357),2)</f>
        <v>22.6</v>
      </c>
      <c r="J357" s="0" t="n">
        <f aca="false">ROUND(AVERAGE(E338:E357),2)</f>
        <v>23.76</v>
      </c>
      <c r="K357" s="0" t="n">
        <f aca="false">ROUND(AVERAGE(E328:E357),2)</f>
        <v>24.91</v>
      </c>
    </row>
    <row r="358" customFormat="false" ht="15" hidden="false" customHeight="false" outlineLevel="0" collapsed="false">
      <c r="A358" s="1" t="n">
        <v>39630</v>
      </c>
      <c r="B358" s="0" t="n">
        <v>20.48</v>
      </c>
      <c r="C358" s="0" t="n">
        <v>20.49</v>
      </c>
      <c r="D358" s="0" t="n">
        <v>19.59</v>
      </c>
      <c r="E358" s="0" t="n">
        <v>20.2</v>
      </c>
      <c r="F358" s="0" t="n">
        <v>36634700</v>
      </c>
      <c r="G358" s="0" t="n">
        <v>20.2</v>
      </c>
      <c r="H358" s="0" t="n">
        <f aca="false">ROUND(AVERAGE(E349:E358),2)</f>
        <v>21.67</v>
      </c>
      <c r="I358" s="0" t="n">
        <f aca="false">ROUND(AVERAGE(E345:E358),2)</f>
        <v>22.18</v>
      </c>
      <c r="J358" s="0" t="n">
        <f aca="false">ROUND(AVERAGE(E339:E358),2)</f>
        <v>23.46</v>
      </c>
      <c r="K358" s="0" t="n">
        <f aca="false">ROUND(AVERAGE(E329:E358),2)</f>
        <v>24.66</v>
      </c>
    </row>
    <row r="359" customFormat="false" ht="15" hidden="false" customHeight="false" outlineLevel="0" collapsed="false">
      <c r="A359" s="1" t="n">
        <v>39631</v>
      </c>
      <c r="B359" s="0" t="n">
        <v>21.89</v>
      </c>
      <c r="C359" s="0" t="n">
        <v>21.9</v>
      </c>
      <c r="D359" s="0" t="n">
        <v>20.67</v>
      </c>
      <c r="E359" s="0" t="n">
        <v>20.88</v>
      </c>
      <c r="F359" s="0" t="n">
        <v>58418100</v>
      </c>
      <c r="G359" s="0" t="n">
        <v>20.88</v>
      </c>
      <c r="H359" s="0" t="n">
        <f aca="false">ROUND(AVERAGE(E350:E359),2)</f>
        <v>21.47</v>
      </c>
      <c r="I359" s="0" t="n">
        <f aca="false">ROUND(AVERAGE(E346:E359),2)</f>
        <v>21.99</v>
      </c>
      <c r="J359" s="0" t="n">
        <f aca="false">ROUND(AVERAGE(E340:E359),2)</f>
        <v>23.16</v>
      </c>
      <c r="K359" s="0" t="n">
        <f aca="false">ROUND(AVERAGE(E330:E359),2)</f>
        <v>24.44</v>
      </c>
    </row>
    <row r="360" customFormat="false" ht="15" hidden="false" customHeight="false" outlineLevel="0" collapsed="false">
      <c r="A360" s="1" t="n">
        <v>39632</v>
      </c>
      <c r="B360" s="0" t="n">
        <v>21.35</v>
      </c>
      <c r="C360" s="0" t="n">
        <v>21.75</v>
      </c>
      <c r="D360" s="0" t="n">
        <v>21.03</v>
      </c>
      <c r="E360" s="0" t="n">
        <v>21.35</v>
      </c>
      <c r="F360" s="0" t="n">
        <v>21923800</v>
      </c>
      <c r="G360" s="0" t="n">
        <v>21.35</v>
      </c>
      <c r="H360" s="0" t="n">
        <f aca="false">ROUND(AVERAGE(E351:E360),2)</f>
        <v>21.33</v>
      </c>
      <c r="I360" s="0" t="n">
        <f aca="false">ROUND(AVERAGE(E347:E360),2)</f>
        <v>21.84</v>
      </c>
      <c r="J360" s="0" t="n">
        <f aca="false">ROUND(AVERAGE(E341:E360),2)</f>
        <v>22.91</v>
      </c>
      <c r="K360" s="0" t="n">
        <f aca="false">ROUND(AVERAGE(E331:E360),2)</f>
        <v>24.24</v>
      </c>
    </row>
    <row r="361" customFormat="false" ht="15" hidden="false" customHeight="false" outlineLevel="0" collapsed="false">
      <c r="A361" s="1" t="n">
        <v>39636</v>
      </c>
      <c r="B361" s="0" t="n">
        <v>23.4</v>
      </c>
      <c r="C361" s="0" t="n">
        <v>24.25</v>
      </c>
      <c r="D361" s="0" t="n">
        <v>22.92</v>
      </c>
      <c r="E361" s="0" t="n">
        <v>23.91</v>
      </c>
      <c r="F361" s="0" t="n">
        <v>84245900</v>
      </c>
      <c r="G361" s="0" t="n">
        <v>23.91</v>
      </c>
      <c r="H361" s="0" t="n">
        <f aca="false">ROUND(AVERAGE(E352:E361),2)</f>
        <v>21.52</v>
      </c>
      <c r="I361" s="0" t="n">
        <f aca="false">ROUND(AVERAGE(E348:E361),2)</f>
        <v>21.86</v>
      </c>
      <c r="J361" s="0" t="n">
        <f aca="false">ROUND(AVERAGE(E342:E361),2)</f>
        <v>22.79</v>
      </c>
      <c r="K361" s="0" t="n">
        <f aca="false">ROUND(AVERAGE(E332:E361),2)</f>
        <v>24.12</v>
      </c>
    </row>
    <row r="362" customFormat="false" ht="15" hidden="false" customHeight="false" outlineLevel="0" collapsed="false">
      <c r="A362" s="1" t="n">
        <v>39637</v>
      </c>
      <c r="B362" s="0" t="n">
        <v>23.83</v>
      </c>
      <c r="C362" s="0" t="n">
        <v>24.66</v>
      </c>
      <c r="D362" s="0" t="n">
        <v>23.81</v>
      </c>
      <c r="E362" s="0" t="n">
        <v>24.64</v>
      </c>
      <c r="F362" s="0" t="n">
        <v>34234600</v>
      </c>
      <c r="G362" s="0" t="n">
        <v>24.64</v>
      </c>
      <c r="H362" s="0" t="n">
        <f aca="false">ROUND(AVERAGE(E353:E362),2)</f>
        <v>21.84</v>
      </c>
      <c r="I362" s="0" t="n">
        <f aca="false">ROUND(AVERAGE(E349:E362),2)</f>
        <v>21.96</v>
      </c>
      <c r="J362" s="0" t="n">
        <f aca="false">ROUND(AVERAGE(E343:E362),2)</f>
        <v>22.69</v>
      </c>
      <c r="K362" s="0" t="n">
        <f aca="false">ROUND(AVERAGE(E333:E362),2)</f>
        <v>24.02</v>
      </c>
    </row>
    <row r="363" customFormat="false" ht="15" hidden="false" customHeight="false" outlineLevel="0" collapsed="false">
      <c r="A363" s="1" t="n">
        <v>39638</v>
      </c>
      <c r="B363" s="0" t="n">
        <v>24.74</v>
      </c>
      <c r="C363" s="0" t="n">
        <v>24.8</v>
      </c>
      <c r="D363" s="0" t="n">
        <v>23.82</v>
      </c>
      <c r="E363" s="0" t="n">
        <v>23.82</v>
      </c>
      <c r="F363" s="0" t="n">
        <v>21980400</v>
      </c>
      <c r="G363" s="0" t="n">
        <v>23.82</v>
      </c>
      <c r="H363" s="0" t="n">
        <f aca="false">ROUND(AVERAGE(E354:E363),2)</f>
        <v>22.02</v>
      </c>
      <c r="I363" s="0" t="n">
        <f aca="false">ROUND(AVERAGE(E350:E363),2)</f>
        <v>22.03</v>
      </c>
      <c r="J363" s="0" t="n">
        <f aca="false">ROUND(AVERAGE(E344:E363),2)</f>
        <v>22.56</v>
      </c>
      <c r="K363" s="0" t="n">
        <f aca="false">ROUND(AVERAGE(E334:E363),2)</f>
        <v>23.91</v>
      </c>
    </row>
    <row r="364" customFormat="false" ht="15" hidden="false" customHeight="false" outlineLevel="0" collapsed="false">
      <c r="A364" s="1" t="n">
        <v>39639</v>
      </c>
      <c r="B364" s="0" t="n">
        <v>23.76</v>
      </c>
      <c r="C364" s="0" t="n">
        <v>24.1</v>
      </c>
      <c r="D364" s="0" t="n">
        <v>23.04</v>
      </c>
      <c r="E364" s="0" t="n">
        <v>23.5</v>
      </c>
      <c r="F364" s="0" t="n">
        <v>18501800</v>
      </c>
      <c r="G364" s="0" t="n">
        <v>23.5</v>
      </c>
      <c r="H364" s="0" t="n">
        <f aca="false">ROUND(AVERAGE(E355:E364),2)</f>
        <v>22.17</v>
      </c>
      <c r="I364" s="0" t="n">
        <f aca="false">ROUND(AVERAGE(E351:E364),2)</f>
        <v>22.08</v>
      </c>
      <c r="J364" s="0" t="n">
        <f aca="false">ROUND(AVERAGE(E345:E364),2)</f>
        <v>22.43</v>
      </c>
      <c r="K364" s="0" t="n">
        <f aca="false">ROUND(AVERAGE(E335:E364),2)</f>
        <v>23.79</v>
      </c>
    </row>
    <row r="365" customFormat="false" ht="15" hidden="false" customHeight="false" outlineLevel="0" collapsed="false">
      <c r="A365" s="1" t="n">
        <v>39640</v>
      </c>
      <c r="B365" s="0" t="n">
        <v>23</v>
      </c>
      <c r="C365" s="0" t="n">
        <v>23.89</v>
      </c>
      <c r="D365" s="0" t="n">
        <v>22.64</v>
      </c>
      <c r="E365" s="0" t="n">
        <v>23.57</v>
      </c>
      <c r="F365" s="0" t="n">
        <v>23141900</v>
      </c>
      <c r="G365" s="0" t="n">
        <v>23.57</v>
      </c>
      <c r="H365" s="0" t="n">
        <f aca="false">ROUND(AVERAGE(E356:E365),2)</f>
        <v>22.39</v>
      </c>
      <c r="I365" s="0" t="n">
        <f aca="false">ROUND(AVERAGE(E352:E365),2)</f>
        <v>22.2</v>
      </c>
      <c r="J365" s="0" t="n">
        <f aca="false">ROUND(AVERAGE(E346:E365),2)</f>
        <v>22.43</v>
      </c>
      <c r="K365" s="0" t="n">
        <f aca="false">ROUND(AVERAGE(E336:E365),2)</f>
        <v>23.67</v>
      </c>
    </row>
    <row r="366" customFormat="false" ht="15" hidden="false" customHeight="false" outlineLevel="0" collapsed="false">
      <c r="A366" s="1" t="n">
        <v>39643</v>
      </c>
      <c r="B366" s="0" t="n">
        <v>23.12</v>
      </c>
      <c r="C366" s="0" t="n">
        <v>23.24</v>
      </c>
      <c r="D366" s="0" t="n">
        <v>22.22</v>
      </c>
      <c r="E366" s="0" t="n">
        <v>22.57</v>
      </c>
      <c r="F366" s="0" t="n">
        <v>22785000</v>
      </c>
      <c r="G366" s="0" t="n">
        <v>22.57</v>
      </c>
      <c r="H366" s="0" t="n">
        <f aca="false">ROUND(AVERAGE(E357:E366),2)</f>
        <v>22.51</v>
      </c>
      <c r="I366" s="0" t="n">
        <f aca="false">ROUND(AVERAGE(E353:E366),2)</f>
        <v>22.28</v>
      </c>
      <c r="J366" s="0" t="n">
        <f aca="false">ROUND(AVERAGE(E347:E366),2)</f>
        <v>22.39</v>
      </c>
      <c r="K366" s="0" t="n">
        <f aca="false">ROUND(AVERAGE(E337:E366),2)</f>
        <v>23.53</v>
      </c>
    </row>
    <row r="367" customFormat="false" ht="15" hidden="false" customHeight="false" outlineLevel="0" collapsed="false">
      <c r="A367" s="1" t="n">
        <v>39644</v>
      </c>
      <c r="B367" s="0" t="n">
        <v>21.79</v>
      </c>
      <c r="C367" s="0" t="n">
        <v>22.08</v>
      </c>
      <c r="D367" s="0" t="n">
        <v>21.18</v>
      </c>
      <c r="E367" s="0" t="n">
        <v>21.54</v>
      </c>
      <c r="F367" s="0" t="n">
        <v>25740900</v>
      </c>
      <c r="G367" s="0" t="n">
        <v>21.54</v>
      </c>
      <c r="H367" s="0" t="n">
        <f aca="false">ROUND(AVERAGE(E358:E367),2)</f>
        <v>22.6</v>
      </c>
      <c r="I367" s="0" t="n">
        <f aca="false">ROUND(AVERAGE(E354:E367),2)</f>
        <v>22.24</v>
      </c>
      <c r="J367" s="0" t="n">
        <f aca="false">ROUND(AVERAGE(E348:E367),2)</f>
        <v>22.29</v>
      </c>
      <c r="K367" s="0" t="n">
        <f aca="false">ROUND(AVERAGE(E338:E367),2)</f>
        <v>23.37</v>
      </c>
    </row>
    <row r="368" customFormat="false" ht="15" hidden="false" customHeight="false" outlineLevel="0" collapsed="false">
      <c r="A368" s="1" t="n">
        <v>39645</v>
      </c>
      <c r="B368" s="0" t="n">
        <v>21.7</v>
      </c>
      <c r="C368" s="0" t="n">
        <v>22.6</v>
      </c>
      <c r="D368" s="0" t="n">
        <v>21.59</v>
      </c>
      <c r="E368" s="0" t="n">
        <v>22.48</v>
      </c>
      <c r="F368" s="0" t="n">
        <v>20738700</v>
      </c>
      <c r="G368" s="0" t="n">
        <v>22.48</v>
      </c>
      <c r="H368" s="0" t="n">
        <f aca="false">ROUND(AVERAGE(E359:E368),2)</f>
        <v>22.83</v>
      </c>
      <c r="I368" s="0" t="n">
        <f aca="false">ROUND(AVERAGE(E355:E368),2)</f>
        <v>22.27</v>
      </c>
      <c r="J368" s="0" t="n">
        <f aca="false">ROUND(AVERAGE(E349:E368),2)</f>
        <v>22.25</v>
      </c>
      <c r="K368" s="0" t="n">
        <f aca="false">ROUND(AVERAGE(E339:E368),2)</f>
        <v>23.25</v>
      </c>
    </row>
    <row r="369" customFormat="false" ht="15" hidden="false" customHeight="false" outlineLevel="0" collapsed="false">
      <c r="A369" s="1" t="n">
        <v>39646</v>
      </c>
      <c r="B369" s="0" t="n">
        <v>23.49</v>
      </c>
      <c r="C369" s="0" t="n">
        <v>23.49</v>
      </c>
      <c r="D369" s="0" t="n">
        <v>22.41</v>
      </c>
      <c r="E369" s="0" t="n">
        <v>22.44</v>
      </c>
      <c r="F369" s="0" t="n">
        <v>31947900</v>
      </c>
      <c r="G369" s="0" t="n">
        <v>22.44</v>
      </c>
      <c r="H369" s="0" t="n">
        <f aca="false">ROUND(AVERAGE(E360:E369),2)</f>
        <v>22.98</v>
      </c>
      <c r="I369" s="0" t="n">
        <f aca="false">ROUND(AVERAGE(E356:E369),2)</f>
        <v>22.35</v>
      </c>
      <c r="J369" s="0" t="n">
        <f aca="false">ROUND(AVERAGE(E350:E369),2)</f>
        <v>22.22</v>
      </c>
      <c r="K369" s="0" t="n">
        <f aca="false">ROUND(AVERAGE(E340:E369),2)</f>
        <v>23.1</v>
      </c>
    </row>
    <row r="370" customFormat="false" ht="15" hidden="false" customHeight="false" outlineLevel="0" collapsed="false">
      <c r="A370" s="1" t="n">
        <v>39647</v>
      </c>
      <c r="B370" s="0" t="n">
        <v>22.55</v>
      </c>
      <c r="C370" s="0" t="n">
        <v>22.55</v>
      </c>
      <c r="D370" s="0" t="n">
        <v>21.86</v>
      </c>
      <c r="E370" s="0" t="n">
        <v>22.45</v>
      </c>
      <c r="F370" s="0" t="n">
        <v>23375400</v>
      </c>
      <c r="G370" s="0" t="n">
        <v>22.45</v>
      </c>
      <c r="H370" s="0" t="n">
        <f aca="false">ROUND(AVERAGE(E361:E370),2)</f>
        <v>23.09</v>
      </c>
      <c r="I370" s="0" t="n">
        <f aca="false">ROUND(AVERAGE(E357:E370),2)</f>
        <v>22.43</v>
      </c>
      <c r="J370" s="0" t="n">
        <f aca="false">ROUND(AVERAGE(E351:E370),2)</f>
        <v>22.21</v>
      </c>
      <c r="K370" s="0" t="n">
        <f aca="false">ROUND(AVERAGE(E341:E370),2)</f>
        <v>22.97</v>
      </c>
    </row>
    <row r="371" customFormat="false" ht="15" hidden="false" customHeight="false" outlineLevel="0" collapsed="false">
      <c r="A371" s="1" t="n">
        <v>39650</v>
      </c>
      <c r="B371" s="0" t="n">
        <v>21.66</v>
      </c>
      <c r="C371" s="0" t="n">
        <v>22.19</v>
      </c>
      <c r="D371" s="0" t="n">
        <v>21.65</v>
      </c>
      <c r="E371" s="0" t="n">
        <v>21.67</v>
      </c>
      <c r="F371" s="0" t="n">
        <v>24645600</v>
      </c>
      <c r="G371" s="0" t="n">
        <v>21.67</v>
      </c>
      <c r="H371" s="0" t="n">
        <f aca="false">ROUND(AVERAGE(E362:E371),2)</f>
        <v>22.87</v>
      </c>
      <c r="I371" s="0" t="n">
        <f aca="false">ROUND(AVERAGE(E358:E371),2)</f>
        <v>22.5</v>
      </c>
      <c r="J371" s="0" t="n">
        <f aca="false">ROUND(AVERAGE(E352:E371),2)</f>
        <v>22.19</v>
      </c>
      <c r="K371" s="0" t="n">
        <f aca="false">ROUND(AVERAGE(E342:E371),2)</f>
        <v>22.81</v>
      </c>
    </row>
    <row r="372" customFormat="false" ht="15" hidden="false" customHeight="false" outlineLevel="0" collapsed="false">
      <c r="A372" s="1" t="n">
        <v>39651</v>
      </c>
      <c r="B372" s="0" t="n">
        <v>21.39</v>
      </c>
      <c r="C372" s="0" t="n">
        <v>21.7</v>
      </c>
      <c r="D372" s="0" t="n">
        <v>20.85</v>
      </c>
      <c r="E372" s="0" t="n">
        <v>21.4</v>
      </c>
      <c r="F372" s="0" t="n">
        <v>29786500</v>
      </c>
      <c r="G372" s="0" t="n">
        <v>21.4</v>
      </c>
      <c r="H372" s="0" t="n">
        <f aca="false">ROUND(AVERAGE(E363:E372),2)</f>
        <v>22.54</v>
      </c>
      <c r="I372" s="0" t="n">
        <f aca="false">ROUND(AVERAGE(E359:E372),2)</f>
        <v>22.59</v>
      </c>
      <c r="J372" s="0" t="n">
        <f aca="false">ROUND(AVERAGE(E353:E372),2)</f>
        <v>22.19</v>
      </c>
      <c r="K372" s="0" t="n">
        <f aca="false">ROUND(AVERAGE(E343:E372),2)</f>
        <v>22.64</v>
      </c>
    </row>
    <row r="373" customFormat="false" ht="15" hidden="false" customHeight="false" outlineLevel="0" collapsed="false">
      <c r="A373" s="1" t="n">
        <v>39652</v>
      </c>
      <c r="B373" s="0" t="n">
        <v>21.91</v>
      </c>
      <c r="C373" s="0" t="n">
        <v>22.48</v>
      </c>
      <c r="D373" s="0" t="n">
        <v>20</v>
      </c>
      <c r="E373" s="0" t="n">
        <v>20.39</v>
      </c>
      <c r="F373" s="0" t="n">
        <v>48279700</v>
      </c>
      <c r="G373" s="0" t="n">
        <v>20.39</v>
      </c>
      <c r="H373" s="0" t="n">
        <f aca="false">ROUND(AVERAGE(E364:E373),2)</f>
        <v>22.2</v>
      </c>
      <c r="I373" s="0" t="n">
        <f aca="false">ROUND(AVERAGE(E360:E373),2)</f>
        <v>22.55</v>
      </c>
      <c r="J373" s="0" t="n">
        <f aca="false">ROUND(AVERAGE(E354:E373),2)</f>
        <v>22.11</v>
      </c>
      <c r="K373" s="0" t="n">
        <f aca="false">ROUND(AVERAGE(E344:E373),2)</f>
        <v>22.44</v>
      </c>
    </row>
    <row r="374" customFormat="false" ht="15" hidden="false" customHeight="false" outlineLevel="0" collapsed="false">
      <c r="A374" s="1" t="n">
        <v>39653</v>
      </c>
      <c r="B374" s="0" t="n">
        <v>20.61</v>
      </c>
      <c r="C374" s="0" t="n">
        <v>21.06</v>
      </c>
      <c r="D374" s="0" t="n">
        <v>20.05</v>
      </c>
      <c r="E374" s="0" t="n">
        <v>20.53</v>
      </c>
      <c r="F374" s="0" t="n">
        <v>24422500</v>
      </c>
      <c r="G374" s="0" t="n">
        <v>20.53</v>
      </c>
      <c r="H374" s="0" t="n">
        <f aca="false">ROUND(AVERAGE(E365:E374),2)</f>
        <v>21.9</v>
      </c>
      <c r="I374" s="0" t="n">
        <f aca="false">ROUND(AVERAGE(E361:E374),2)</f>
        <v>22.49</v>
      </c>
      <c r="J374" s="0" t="n">
        <f aca="false">ROUND(AVERAGE(E355:E374),2)</f>
        <v>22.04</v>
      </c>
      <c r="K374" s="0" t="n">
        <f aca="false">ROUND(AVERAGE(E345:E374),2)</f>
        <v>22.25</v>
      </c>
    </row>
    <row r="375" customFormat="false" ht="15" hidden="false" customHeight="false" outlineLevel="0" collapsed="false">
      <c r="A375" s="1" t="n">
        <v>39654</v>
      </c>
      <c r="B375" s="0" t="n">
        <v>20.55</v>
      </c>
      <c r="C375" s="0" t="n">
        <v>21.19</v>
      </c>
      <c r="D375" s="0" t="n">
        <v>20.28</v>
      </c>
      <c r="E375" s="0" t="n">
        <v>21.13</v>
      </c>
      <c r="F375" s="0" t="n">
        <v>20406200</v>
      </c>
      <c r="G375" s="0" t="n">
        <v>21.13</v>
      </c>
      <c r="H375" s="0" t="n">
        <f aca="false">ROUND(AVERAGE(E366:E375),2)</f>
        <v>21.66</v>
      </c>
      <c r="I375" s="0" t="n">
        <f aca="false">ROUND(AVERAGE(E362:E375),2)</f>
        <v>22.3</v>
      </c>
      <c r="J375" s="0" t="n">
        <f aca="false">ROUND(AVERAGE(E356:E375),2)</f>
        <v>22.02</v>
      </c>
      <c r="K375" s="0" t="n">
        <f aca="false">ROUND(AVERAGE(E346:E375),2)</f>
        <v>22.17</v>
      </c>
    </row>
    <row r="376" customFormat="false" ht="15" hidden="false" customHeight="false" outlineLevel="0" collapsed="false">
      <c r="A376" s="1" t="n">
        <v>39657</v>
      </c>
      <c r="B376" s="0" t="n">
        <v>20.99</v>
      </c>
      <c r="C376" s="0" t="n">
        <v>21.17</v>
      </c>
      <c r="D376" s="0" t="n">
        <v>20.06</v>
      </c>
      <c r="E376" s="0" t="n">
        <v>20.12</v>
      </c>
      <c r="F376" s="0" t="n">
        <v>13733800</v>
      </c>
      <c r="G376" s="0" t="n">
        <v>20.12</v>
      </c>
      <c r="H376" s="0" t="n">
        <f aca="false">ROUND(AVERAGE(E367:E376),2)</f>
        <v>21.42</v>
      </c>
      <c r="I376" s="0" t="n">
        <f aca="false">ROUND(AVERAGE(E363:E376),2)</f>
        <v>21.97</v>
      </c>
      <c r="J376" s="0" t="n">
        <f aca="false">ROUND(AVERAGE(E357:E376),2)</f>
        <v>21.96</v>
      </c>
      <c r="K376" s="0" t="n">
        <f aca="false">ROUND(AVERAGE(E347:E376),2)</f>
        <v>22.06</v>
      </c>
    </row>
    <row r="377" customFormat="false" ht="15" hidden="false" customHeight="false" outlineLevel="0" collapsed="false">
      <c r="A377" s="1" t="n">
        <v>39658</v>
      </c>
      <c r="B377" s="0" t="n">
        <v>20.01</v>
      </c>
      <c r="C377" s="0" t="n">
        <v>20.34</v>
      </c>
      <c r="D377" s="0" t="n">
        <v>19.68</v>
      </c>
      <c r="E377" s="0" t="n">
        <v>20.15</v>
      </c>
      <c r="F377" s="0" t="n">
        <v>17023800</v>
      </c>
      <c r="G377" s="0" t="n">
        <v>20.15</v>
      </c>
      <c r="H377" s="0" t="n">
        <f aca="false">ROUND(AVERAGE(E368:E377),2)</f>
        <v>21.28</v>
      </c>
      <c r="I377" s="0" t="n">
        <f aca="false">ROUND(AVERAGE(E364:E377),2)</f>
        <v>21.71</v>
      </c>
      <c r="J377" s="0" t="n">
        <f aca="false">ROUND(AVERAGE(E358:E377),2)</f>
        <v>21.94</v>
      </c>
      <c r="K377" s="0" t="n">
        <f aca="false">ROUND(AVERAGE(E348:E377),2)</f>
        <v>21.95</v>
      </c>
    </row>
    <row r="378" customFormat="false" ht="15" hidden="false" customHeight="false" outlineLevel="0" collapsed="false">
      <c r="A378" s="1" t="n">
        <v>39659</v>
      </c>
      <c r="B378" s="0" t="n">
        <v>20.18</v>
      </c>
      <c r="C378" s="0" t="n">
        <v>20.18</v>
      </c>
      <c r="D378" s="0" t="n">
        <v>19.96</v>
      </c>
      <c r="E378" s="0" t="n">
        <v>20.03</v>
      </c>
      <c r="F378" s="0" t="n">
        <v>25016800</v>
      </c>
      <c r="G378" s="0" t="n">
        <v>20.03</v>
      </c>
      <c r="H378" s="0" t="n">
        <f aca="false">ROUND(AVERAGE(E369:E378),2)</f>
        <v>21.03</v>
      </c>
      <c r="I378" s="0" t="n">
        <f aca="false">ROUND(AVERAGE(E365:E378),2)</f>
        <v>21.46</v>
      </c>
      <c r="J378" s="0" t="n">
        <f aca="false">ROUND(AVERAGE(E359:E378),2)</f>
        <v>21.93</v>
      </c>
      <c r="K378" s="0" t="n">
        <f aca="false">ROUND(AVERAGE(E349:E378),2)</f>
        <v>21.84</v>
      </c>
    </row>
    <row r="379" customFormat="false" ht="15" hidden="false" customHeight="false" outlineLevel="0" collapsed="false">
      <c r="A379" s="1" t="n">
        <v>39660</v>
      </c>
      <c r="B379" s="0" t="n">
        <v>19.89</v>
      </c>
      <c r="C379" s="0" t="n">
        <v>20.15</v>
      </c>
      <c r="D379" s="0" t="n">
        <v>19.85</v>
      </c>
      <c r="E379" s="0" t="n">
        <v>19.89</v>
      </c>
      <c r="F379" s="0" t="n">
        <v>16621100</v>
      </c>
      <c r="G379" s="0" t="n">
        <v>19.89</v>
      </c>
      <c r="H379" s="0" t="n">
        <f aca="false">ROUND(AVERAGE(E370:E379),2)</f>
        <v>20.78</v>
      </c>
      <c r="I379" s="0" t="n">
        <f aca="false">ROUND(AVERAGE(E366:E379),2)</f>
        <v>21.2</v>
      </c>
      <c r="J379" s="0" t="n">
        <f aca="false">ROUND(AVERAGE(E360:E379),2)</f>
        <v>21.88</v>
      </c>
      <c r="K379" s="0" t="n">
        <f aca="false">ROUND(AVERAGE(E350:E379),2)</f>
        <v>21.74</v>
      </c>
    </row>
    <row r="380" customFormat="false" ht="15" hidden="false" customHeight="false" outlineLevel="0" collapsed="false">
      <c r="A380" s="1" t="n">
        <v>39661</v>
      </c>
      <c r="B380" s="0" t="n">
        <v>20.09</v>
      </c>
      <c r="C380" s="0" t="n">
        <v>20.12</v>
      </c>
      <c r="D380" s="0" t="n">
        <v>19.53</v>
      </c>
      <c r="E380" s="0" t="n">
        <v>19.8</v>
      </c>
      <c r="F380" s="0" t="n">
        <v>19777000</v>
      </c>
      <c r="G380" s="0" t="n">
        <v>19.8</v>
      </c>
      <c r="H380" s="0" t="n">
        <f aca="false">ROUND(AVERAGE(E371:E380),2)</f>
        <v>20.51</v>
      </c>
      <c r="I380" s="0" t="n">
        <f aca="false">ROUND(AVERAGE(E367:E380),2)</f>
        <v>21</v>
      </c>
      <c r="J380" s="0" t="n">
        <f aca="false">ROUND(AVERAGE(E361:E380),2)</f>
        <v>21.8</v>
      </c>
      <c r="K380" s="0" t="n">
        <f aca="false">ROUND(AVERAGE(E351:E380),2)</f>
        <v>21.64</v>
      </c>
    </row>
    <row r="381" customFormat="false" ht="15" hidden="false" customHeight="false" outlineLevel="0" collapsed="false">
      <c r="A381" s="1" t="n">
        <v>39664</v>
      </c>
      <c r="B381" s="0" t="n">
        <v>19.77</v>
      </c>
      <c r="C381" s="0" t="n">
        <v>19.77</v>
      </c>
      <c r="D381" s="0" t="n">
        <v>19.21</v>
      </c>
      <c r="E381" s="0" t="n">
        <v>19.38</v>
      </c>
      <c r="F381" s="0" t="n">
        <v>14064400</v>
      </c>
      <c r="G381" s="0" t="n">
        <v>19.38</v>
      </c>
      <c r="H381" s="0" t="n">
        <f aca="false">ROUND(AVERAGE(E372:E381),2)</f>
        <v>20.28</v>
      </c>
      <c r="I381" s="0" t="n">
        <f aca="false">ROUND(AVERAGE(E368:E381),2)</f>
        <v>20.85</v>
      </c>
      <c r="J381" s="0" t="n">
        <f aca="false">ROUND(AVERAGE(E362:E381),2)</f>
        <v>21.58</v>
      </c>
      <c r="K381" s="0" t="n">
        <f aca="false">ROUND(AVERAGE(E352:E381),2)</f>
        <v>21.56</v>
      </c>
    </row>
    <row r="382" customFormat="false" ht="15" hidden="false" customHeight="false" outlineLevel="0" collapsed="false">
      <c r="A382" s="1" t="n">
        <v>39665</v>
      </c>
      <c r="B382" s="0" t="n">
        <v>19.7</v>
      </c>
      <c r="C382" s="0" t="n">
        <v>19.91</v>
      </c>
      <c r="D382" s="0" t="n">
        <v>19.53</v>
      </c>
      <c r="E382" s="0" t="n">
        <v>19.82</v>
      </c>
      <c r="F382" s="0" t="n">
        <v>14415200</v>
      </c>
      <c r="G382" s="0" t="n">
        <v>19.82</v>
      </c>
      <c r="H382" s="0" t="n">
        <f aca="false">ROUND(AVERAGE(E373:E382),2)</f>
        <v>20.12</v>
      </c>
      <c r="I382" s="0" t="n">
        <f aca="false">ROUND(AVERAGE(E369:E382),2)</f>
        <v>20.66</v>
      </c>
      <c r="J382" s="0" t="n">
        <f aca="false">ROUND(AVERAGE(E363:E382),2)</f>
        <v>21.33</v>
      </c>
      <c r="K382" s="0" t="n">
        <f aca="false">ROUND(AVERAGE(E353:E382),2)</f>
        <v>21.5</v>
      </c>
    </row>
    <row r="383" customFormat="false" ht="15" hidden="false" customHeight="false" outlineLevel="0" collapsed="false">
      <c r="A383" s="1" t="n">
        <v>39666</v>
      </c>
      <c r="B383" s="0" t="n">
        <v>19.77</v>
      </c>
      <c r="C383" s="0" t="n">
        <v>20.18</v>
      </c>
      <c r="D383" s="0" t="n">
        <v>19.53</v>
      </c>
      <c r="E383" s="0" t="n">
        <v>20</v>
      </c>
      <c r="F383" s="0" t="n">
        <v>14699000</v>
      </c>
      <c r="G383" s="0" t="n">
        <v>20</v>
      </c>
      <c r="H383" s="0" t="n">
        <f aca="false">ROUND(AVERAGE(E374:E383),2)</f>
        <v>20.09</v>
      </c>
      <c r="I383" s="0" t="n">
        <f aca="false">ROUND(AVERAGE(E370:E383),2)</f>
        <v>20.48</v>
      </c>
      <c r="J383" s="0" t="n">
        <f aca="false">ROUND(AVERAGE(E364:E383),2)</f>
        <v>21.14</v>
      </c>
      <c r="K383" s="0" t="n">
        <f aca="false">ROUND(AVERAGE(E354:E383),2)</f>
        <v>21.43</v>
      </c>
    </row>
    <row r="384" customFormat="false" ht="15" hidden="false" customHeight="false" outlineLevel="0" collapsed="false">
      <c r="A384" s="1" t="n">
        <v>39667</v>
      </c>
      <c r="B384" s="0" t="n">
        <v>19.8</v>
      </c>
      <c r="C384" s="0" t="n">
        <v>20.25</v>
      </c>
      <c r="D384" s="0" t="n">
        <v>19.64</v>
      </c>
      <c r="E384" s="0" t="n">
        <v>20.19</v>
      </c>
      <c r="F384" s="0" t="n">
        <v>14017500</v>
      </c>
      <c r="G384" s="0" t="n">
        <v>20.19</v>
      </c>
      <c r="H384" s="0" t="n">
        <f aca="false">ROUND(AVERAGE(E375:E384),2)</f>
        <v>20.05</v>
      </c>
      <c r="I384" s="0" t="n">
        <f aca="false">ROUND(AVERAGE(E371:E384),2)</f>
        <v>20.32</v>
      </c>
      <c r="J384" s="0" t="n">
        <f aca="false">ROUND(AVERAGE(E365:E384),2)</f>
        <v>20.98</v>
      </c>
      <c r="K384" s="0" t="n">
        <f aca="false">ROUND(AVERAGE(E355:E384),2)</f>
        <v>21.37</v>
      </c>
    </row>
    <row r="385" customFormat="false" ht="15" hidden="false" customHeight="false" outlineLevel="0" collapsed="false">
      <c r="A385" s="1" t="n">
        <v>39668</v>
      </c>
      <c r="B385" s="0" t="n">
        <v>20.19</v>
      </c>
      <c r="C385" s="0" t="n">
        <v>20.19</v>
      </c>
      <c r="D385" s="0" t="n">
        <v>19.87</v>
      </c>
      <c r="E385" s="0" t="n">
        <v>19.9</v>
      </c>
      <c r="F385" s="0" t="n">
        <v>13640000</v>
      </c>
      <c r="G385" s="0" t="n">
        <v>19.9</v>
      </c>
      <c r="H385" s="0" t="n">
        <f aca="false">ROUND(AVERAGE(E376:E385),2)</f>
        <v>19.93</v>
      </c>
      <c r="I385" s="0" t="n">
        <f aca="false">ROUND(AVERAGE(E372:E385),2)</f>
        <v>20.2</v>
      </c>
      <c r="J385" s="0" t="n">
        <f aca="false">ROUND(AVERAGE(E366:E385),2)</f>
        <v>20.79</v>
      </c>
      <c r="K385" s="0" t="n">
        <f aca="false">ROUND(AVERAGE(E356:E385),2)</f>
        <v>21.32</v>
      </c>
    </row>
    <row r="386" customFormat="false" ht="15" hidden="false" customHeight="false" outlineLevel="0" collapsed="false">
      <c r="A386" s="1" t="n">
        <v>39671</v>
      </c>
      <c r="B386" s="0" t="n">
        <v>19.89</v>
      </c>
      <c r="C386" s="0" t="n">
        <v>20.28</v>
      </c>
      <c r="D386" s="0" t="n">
        <v>19.65</v>
      </c>
      <c r="E386" s="0" t="n">
        <v>20.26</v>
      </c>
      <c r="F386" s="0" t="n">
        <v>12903700</v>
      </c>
      <c r="G386" s="0" t="n">
        <v>20.26</v>
      </c>
      <c r="H386" s="0" t="n">
        <f aca="false">ROUND(AVERAGE(E377:E386),2)</f>
        <v>19.94</v>
      </c>
      <c r="I386" s="0" t="n">
        <f aca="false">ROUND(AVERAGE(E373:E386),2)</f>
        <v>20.11</v>
      </c>
      <c r="J386" s="0" t="n">
        <f aca="false">ROUND(AVERAGE(E367:E386),2)</f>
        <v>20.68</v>
      </c>
      <c r="K386" s="0" t="n">
        <f aca="false">ROUND(AVERAGE(E357:E386),2)</f>
        <v>21.29</v>
      </c>
    </row>
    <row r="387" customFormat="false" ht="15" hidden="false" customHeight="false" outlineLevel="0" collapsed="false">
      <c r="A387" s="1" t="n">
        <v>39672</v>
      </c>
      <c r="B387" s="0" t="n">
        <v>20.21</v>
      </c>
      <c r="C387" s="0" t="n">
        <v>20.6</v>
      </c>
      <c r="D387" s="0" t="n">
        <v>20.04</v>
      </c>
      <c r="E387" s="0" t="n">
        <v>20.43</v>
      </c>
      <c r="F387" s="0" t="n">
        <v>13883700</v>
      </c>
      <c r="G387" s="0" t="n">
        <v>20.43</v>
      </c>
      <c r="H387" s="0" t="n">
        <f aca="false">ROUND(AVERAGE(E378:E387),2)</f>
        <v>19.97</v>
      </c>
      <c r="I387" s="0" t="n">
        <f aca="false">ROUND(AVERAGE(E374:E387),2)</f>
        <v>20.12</v>
      </c>
      <c r="J387" s="0" t="n">
        <f aca="false">ROUND(AVERAGE(E368:E387),2)</f>
        <v>20.62</v>
      </c>
      <c r="K387" s="0" t="n">
        <f aca="false">ROUND(AVERAGE(E358:E387),2)</f>
        <v>21.28</v>
      </c>
    </row>
    <row r="388" customFormat="false" ht="15" hidden="false" customHeight="false" outlineLevel="0" collapsed="false">
      <c r="A388" s="1" t="n">
        <v>39673</v>
      </c>
      <c r="B388" s="0" t="n">
        <v>20.33</v>
      </c>
      <c r="C388" s="0" t="n">
        <v>20.48</v>
      </c>
      <c r="D388" s="0" t="n">
        <v>20.06</v>
      </c>
      <c r="E388" s="0" t="n">
        <v>20.36</v>
      </c>
      <c r="F388" s="0" t="n">
        <v>11954500</v>
      </c>
      <c r="G388" s="0" t="n">
        <v>20.36</v>
      </c>
      <c r="H388" s="0" t="n">
        <f aca="false">ROUND(AVERAGE(E379:E388),2)</f>
        <v>20</v>
      </c>
      <c r="I388" s="0" t="n">
        <f aca="false">ROUND(AVERAGE(E375:E388),2)</f>
        <v>20.1</v>
      </c>
      <c r="J388" s="0" t="n">
        <f aca="false">ROUND(AVERAGE(E369:E388),2)</f>
        <v>20.52</v>
      </c>
      <c r="K388" s="0" t="n">
        <f aca="false">ROUND(AVERAGE(E359:E388),2)</f>
        <v>21.29</v>
      </c>
    </row>
    <row r="389" customFormat="false" ht="15" hidden="false" customHeight="false" outlineLevel="0" collapsed="false">
      <c r="A389" s="1" t="n">
        <v>39674</v>
      </c>
      <c r="B389" s="0" t="n">
        <v>20.2</v>
      </c>
      <c r="C389" s="0" t="n">
        <v>20.57</v>
      </c>
      <c r="D389" s="0" t="n">
        <v>20.14</v>
      </c>
      <c r="E389" s="0" t="n">
        <v>20.28</v>
      </c>
      <c r="F389" s="0" t="n">
        <v>11103300</v>
      </c>
      <c r="G389" s="0" t="n">
        <v>20.28</v>
      </c>
      <c r="H389" s="0" t="n">
        <f aca="false">ROUND(AVERAGE(E380:E389),2)</f>
        <v>20.04</v>
      </c>
      <c r="I389" s="0" t="n">
        <f aca="false">ROUND(AVERAGE(E376:E389),2)</f>
        <v>20.04</v>
      </c>
      <c r="J389" s="0" t="n">
        <f aca="false">ROUND(AVERAGE(E370:E389),2)</f>
        <v>20.41</v>
      </c>
      <c r="K389" s="0" t="n">
        <f aca="false">ROUND(AVERAGE(E360:E389),2)</f>
        <v>21.27</v>
      </c>
    </row>
    <row r="390" customFormat="false" ht="15" hidden="false" customHeight="false" outlineLevel="0" collapsed="false">
      <c r="A390" s="1" t="n">
        <v>39675</v>
      </c>
      <c r="B390" s="0" t="n">
        <v>20.27</v>
      </c>
      <c r="C390" s="0" t="n">
        <v>20.82</v>
      </c>
      <c r="D390" s="0" t="n">
        <v>20.27</v>
      </c>
      <c r="E390" s="0" t="n">
        <v>20.44</v>
      </c>
      <c r="F390" s="0" t="n">
        <v>14945100</v>
      </c>
      <c r="G390" s="0" t="n">
        <v>20.44</v>
      </c>
      <c r="H390" s="0" t="n">
        <f aca="false">ROUND(AVERAGE(E381:E390),2)</f>
        <v>20.11</v>
      </c>
      <c r="I390" s="0" t="n">
        <f aca="false">ROUND(AVERAGE(E377:E390),2)</f>
        <v>20.07</v>
      </c>
      <c r="J390" s="0" t="n">
        <f aca="false">ROUND(AVERAGE(E371:E390),2)</f>
        <v>20.31</v>
      </c>
      <c r="K390" s="0" t="n">
        <f aca="false">ROUND(AVERAGE(E361:E390),2)</f>
        <v>21.24</v>
      </c>
    </row>
    <row r="391" customFormat="false" ht="15" hidden="false" customHeight="false" outlineLevel="0" collapsed="false">
      <c r="A391" s="1" t="n">
        <v>39678</v>
      </c>
      <c r="B391" s="0" t="n">
        <v>20.47</v>
      </c>
      <c r="C391" s="0" t="n">
        <v>20.52</v>
      </c>
      <c r="D391" s="0" t="n">
        <v>19.66</v>
      </c>
      <c r="E391" s="0" t="n">
        <v>19.73</v>
      </c>
      <c r="F391" s="0" t="n">
        <v>14571600</v>
      </c>
      <c r="G391" s="0" t="n">
        <v>19.73</v>
      </c>
      <c r="H391" s="0" t="n">
        <f aca="false">ROUND(AVERAGE(E382:E391),2)</f>
        <v>20.14</v>
      </c>
      <c r="I391" s="0" t="n">
        <f aca="false">ROUND(AVERAGE(E378:E391),2)</f>
        <v>20.04</v>
      </c>
      <c r="J391" s="0" t="n">
        <f aca="false">ROUND(AVERAGE(E372:E391),2)</f>
        <v>20.21</v>
      </c>
      <c r="K391" s="0" t="n">
        <f aca="false">ROUND(AVERAGE(E362:E391),2)</f>
        <v>21.1</v>
      </c>
    </row>
    <row r="392" customFormat="false" ht="15" hidden="false" customHeight="false" outlineLevel="0" collapsed="false">
      <c r="A392" s="1" t="n">
        <v>39679</v>
      </c>
      <c r="B392" s="0" t="n">
        <v>19.78</v>
      </c>
      <c r="C392" s="0" t="n">
        <v>19.91</v>
      </c>
      <c r="D392" s="0" t="n">
        <v>19.41</v>
      </c>
      <c r="E392" s="0" t="n">
        <v>19.42</v>
      </c>
      <c r="F392" s="0" t="n">
        <v>12837300</v>
      </c>
      <c r="G392" s="0" t="n">
        <v>19.42</v>
      </c>
      <c r="H392" s="0" t="n">
        <f aca="false">ROUND(AVERAGE(E383:E392),2)</f>
        <v>20.1</v>
      </c>
      <c r="I392" s="0" t="n">
        <f aca="false">ROUND(AVERAGE(E379:E392),2)</f>
        <v>19.99</v>
      </c>
      <c r="J392" s="0" t="n">
        <f aca="false">ROUND(AVERAGE(E373:E392),2)</f>
        <v>20.11</v>
      </c>
      <c r="K392" s="0" t="n">
        <f aca="false">ROUND(AVERAGE(E363:E392),2)</f>
        <v>20.92</v>
      </c>
    </row>
    <row r="393" customFormat="false" ht="15" hidden="false" customHeight="false" outlineLevel="0" collapsed="false">
      <c r="A393" s="1" t="n">
        <v>39680</v>
      </c>
      <c r="B393" s="0" t="n">
        <v>19.57</v>
      </c>
      <c r="C393" s="0" t="n">
        <v>19.65</v>
      </c>
      <c r="D393" s="0" t="n">
        <v>19.1</v>
      </c>
      <c r="E393" s="0" t="n">
        <v>19.17</v>
      </c>
      <c r="F393" s="0" t="n">
        <v>16336900</v>
      </c>
      <c r="G393" s="0" t="n">
        <v>19.17</v>
      </c>
      <c r="H393" s="0" t="n">
        <f aca="false">ROUND(AVERAGE(E384:E393),2)</f>
        <v>20.02</v>
      </c>
      <c r="I393" s="0" t="n">
        <f aca="false">ROUND(AVERAGE(E380:E393),2)</f>
        <v>19.94</v>
      </c>
      <c r="J393" s="0" t="n">
        <f aca="false">ROUND(AVERAGE(E374:E393),2)</f>
        <v>20.05</v>
      </c>
      <c r="K393" s="0" t="n">
        <f aca="false">ROUND(AVERAGE(E364:E393),2)</f>
        <v>20.77</v>
      </c>
    </row>
    <row r="394" customFormat="false" ht="15" hidden="false" customHeight="false" outlineLevel="0" collapsed="false">
      <c r="A394" s="1" t="n">
        <v>39681</v>
      </c>
      <c r="B394" s="0" t="n">
        <v>19.06</v>
      </c>
      <c r="C394" s="0" t="n">
        <v>19.18</v>
      </c>
      <c r="D394" s="0" t="n">
        <v>18.87</v>
      </c>
      <c r="E394" s="0" t="n">
        <v>19.11</v>
      </c>
      <c r="F394" s="0" t="n">
        <v>16995100</v>
      </c>
      <c r="G394" s="0" t="n">
        <v>19.11</v>
      </c>
      <c r="H394" s="0" t="n">
        <f aca="false">ROUND(AVERAGE(E385:E394),2)</f>
        <v>19.91</v>
      </c>
      <c r="I394" s="0" t="n">
        <f aca="false">ROUND(AVERAGE(E381:E394),2)</f>
        <v>19.89</v>
      </c>
      <c r="J394" s="0" t="n">
        <f aca="false">ROUND(AVERAGE(E375:E394),2)</f>
        <v>19.98</v>
      </c>
      <c r="K394" s="0" t="n">
        <f aca="false">ROUND(AVERAGE(E365:E394),2)</f>
        <v>20.62</v>
      </c>
    </row>
    <row r="395" customFormat="false" ht="15" hidden="false" customHeight="false" outlineLevel="0" collapsed="false">
      <c r="A395" s="1" t="n">
        <v>39682</v>
      </c>
      <c r="B395" s="0" t="n">
        <v>19.11</v>
      </c>
      <c r="C395" s="0" t="n">
        <v>19.68</v>
      </c>
      <c r="D395" s="0" t="n">
        <v>19.1</v>
      </c>
      <c r="E395" s="0" t="n">
        <v>19.53</v>
      </c>
      <c r="F395" s="0" t="n">
        <v>11087500</v>
      </c>
      <c r="G395" s="0" t="n">
        <v>19.53</v>
      </c>
      <c r="H395" s="0" t="n">
        <f aca="false">ROUND(AVERAGE(E386:E395),2)</f>
        <v>19.87</v>
      </c>
      <c r="I395" s="0" t="n">
        <f aca="false">ROUND(AVERAGE(E382:E395),2)</f>
        <v>19.9</v>
      </c>
      <c r="J395" s="0" t="n">
        <f aca="false">ROUND(AVERAGE(E376:E395),2)</f>
        <v>19.9</v>
      </c>
      <c r="K395" s="0" t="n">
        <f aca="false">ROUND(AVERAGE(E366:E395),2)</f>
        <v>20.49</v>
      </c>
    </row>
    <row r="396" customFormat="false" ht="15" hidden="false" customHeight="false" outlineLevel="0" collapsed="false">
      <c r="A396" s="1" t="n">
        <v>39685</v>
      </c>
      <c r="B396" s="0" t="n">
        <v>19.34</v>
      </c>
      <c r="C396" s="0" t="n">
        <v>19.4</v>
      </c>
      <c r="D396" s="0" t="n">
        <v>19.05</v>
      </c>
      <c r="E396" s="0" t="n">
        <v>19.09</v>
      </c>
      <c r="F396" s="0" t="n">
        <v>13779300</v>
      </c>
      <c r="G396" s="0" t="n">
        <v>19.09</v>
      </c>
      <c r="H396" s="0" t="n">
        <f aca="false">ROUND(AVERAGE(E387:E396),2)</f>
        <v>19.76</v>
      </c>
      <c r="I396" s="0" t="n">
        <f aca="false">ROUND(AVERAGE(E383:E396),2)</f>
        <v>19.85</v>
      </c>
      <c r="J396" s="0" t="n">
        <f aca="false">ROUND(AVERAGE(E377:E396),2)</f>
        <v>19.85</v>
      </c>
      <c r="K396" s="0" t="n">
        <f aca="false">ROUND(AVERAGE(E367:E396),2)</f>
        <v>20.37</v>
      </c>
    </row>
    <row r="397" customFormat="false" ht="15" hidden="false" customHeight="false" outlineLevel="0" collapsed="false">
      <c r="A397" s="1" t="n">
        <v>39686</v>
      </c>
      <c r="B397" s="0" t="n">
        <v>19.12</v>
      </c>
      <c r="C397" s="0" t="n">
        <v>19.2</v>
      </c>
      <c r="D397" s="0" t="n">
        <v>19</v>
      </c>
      <c r="E397" s="0" t="n">
        <v>19.09</v>
      </c>
      <c r="F397" s="0" t="n">
        <v>8770500</v>
      </c>
      <c r="G397" s="0" t="n">
        <v>19.09</v>
      </c>
      <c r="H397" s="0" t="n">
        <f aca="false">ROUND(AVERAGE(E388:E397),2)</f>
        <v>19.62</v>
      </c>
      <c r="I397" s="0" t="n">
        <f aca="false">ROUND(AVERAGE(E384:E397),2)</f>
        <v>19.79</v>
      </c>
      <c r="J397" s="0" t="n">
        <f aca="false">ROUND(AVERAGE(E378:E397),2)</f>
        <v>19.8</v>
      </c>
      <c r="K397" s="0" t="n">
        <f aca="false">ROUND(AVERAGE(E368:E397),2)</f>
        <v>20.29</v>
      </c>
    </row>
    <row r="398" customFormat="false" ht="15" hidden="false" customHeight="false" outlineLevel="0" collapsed="false">
      <c r="A398" s="1" t="n">
        <v>39687</v>
      </c>
      <c r="B398" s="0" t="n">
        <v>19.08</v>
      </c>
      <c r="C398" s="0" t="n">
        <v>19.45</v>
      </c>
      <c r="D398" s="0" t="n">
        <v>18.93</v>
      </c>
      <c r="E398" s="0" t="n">
        <v>19.37</v>
      </c>
      <c r="F398" s="0" t="n">
        <v>9300100</v>
      </c>
      <c r="G398" s="0" t="n">
        <v>19.37</v>
      </c>
      <c r="H398" s="0" t="n">
        <f aca="false">ROUND(AVERAGE(E389:E398),2)</f>
        <v>19.52</v>
      </c>
      <c r="I398" s="0" t="n">
        <f aca="false">ROUND(AVERAGE(E385:E398),2)</f>
        <v>19.73</v>
      </c>
      <c r="J398" s="0" t="n">
        <f aca="false">ROUND(AVERAGE(E379:E398),2)</f>
        <v>19.76</v>
      </c>
      <c r="K398" s="0" t="n">
        <f aca="false">ROUND(AVERAGE(E369:E398),2)</f>
        <v>20.19</v>
      </c>
    </row>
    <row r="399" customFormat="false" ht="15" hidden="false" customHeight="false" outlineLevel="0" collapsed="false">
      <c r="A399" s="1" t="n">
        <v>39688</v>
      </c>
      <c r="B399" s="0" t="n">
        <v>19.48</v>
      </c>
      <c r="C399" s="0" t="n">
        <v>19.76</v>
      </c>
      <c r="D399" s="0" t="n">
        <v>19.38</v>
      </c>
      <c r="E399" s="0" t="n">
        <v>19.65</v>
      </c>
      <c r="F399" s="0" t="n">
        <v>11729500</v>
      </c>
      <c r="G399" s="0" t="n">
        <v>19.65</v>
      </c>
      <c r="H399" s="0" t="n">
        <f aca="false">ROUND(AVERAGE(E390:E399),2)</f>
        <v>19.46</v>
      </c>
      <c r="I399" s="0" t="n">
        <f aca="false">ROUND(AVERAGE(E386:E399),2)</f>
        <v>19.71</v>
      </c>
      <c r="J399" s="0" t="n">
        <f aca="false">ROUND(AVERAGE(E380:E399),2)</f>
        <v>19.75</v>
      </c>
      <c r="K399" s="0" t="n">
        <f aca="false">ROUND(AVERAGE(E370:E399),2)</f>
        <v>20.09</v>
      </c>
    </row>
    <row r="400" customFormat="false" ht="15" hidden="false" customHeight="false" outlineLevel="0" collapsed="false">
      <c r="A400" s="1" t="n">
        <v>39689</v>
      </c>
      <c r="B400" s="0" t="n">
        <v>19.54</v>
      </c>
      <c r="C400" s="0" t="n">
        <v>19.6</v>
      </c>
      <c r="D400" s="0" t="n">
        <v>19.28</v>
      </c>
      <c r="E400" s="0" t="n">
        <v>19.38</v>
      </c>
      <c r="F400" s="0" t="n">
        <v>11204900</v>
      </c>
      <c r="G400" s="0" t="n">
        <v>19.38</v>
      </c>
      <c r="H400" s="0" t="n">
        <f aca="false">ROUND(AVERAGE(E391:E400),2)</f>
        <v>19.35</v>
      </c>
      <c r="I400" s="0" t="n">
        <f aca="false">ROUND(AVERAGE(E387:E400),2)</f>
        <v>19.65</v>
      </c>
      <c r="J400" s="0" t="n">
        <f aca="false">ROUND(AVERAGE(E381:E400),2)</f>
        <v>19.73</v>
      </c>
      <c r="K400" s="0" t="n">
        <f aca="false">ROUND(AVERAGE(E371:E400),2)</f>
        <v>19.99</v>
      </c>
    </row>
    <row r="401" customFormat="false" ht="15" hidden="false" customHeight="false" outlineLevel="0" collapsed="false">
      <c r="A401" s="1" t="n">
        <v>39693</v>
      </c>
      <c r="B401" s="0" t="n">
        <v>19.63</v>
      </c>
      <c r="C401" s="0" t="n">
        <v>19.77</v>
      </c>
      <c r="D401" s="0" t="n">
        <v>18.74</v>
      </c>
      <c r="E401" s="0" t="n">
        <v>18.75</v>
      </c>
      <c r="F401" s="0" t="n">
        <v>16943700</v>
      </c>
      <c r="G401" s="0" t="n">
        <v>18.75</v>
      </c>
      <c r="H401" s="0" t="n">
        <f aca="false">ROUND(AVERAGE(E392:E401),2)</f>
        <v>19.26</v>
      </c>
      <c r="I401" s="0" t="n">
        <f aca="false">ROUND(AVERAGE(E388:E401),2)</f>
        <v>19.53</v>
      </c>
      <c r="J401" s="0" t="n">
        <f aca="false">ROUND(AVERAGE(E382:E401),2)</f>
        <v>19.7</v>
      </c>
      <c r="K401" s="0" t="n">
        <f aca="false">ROUND(AVERAGE(E372:E401),2)</f>
        <v>19.89</v>
      </c>
    </row>
    <row r="402" customFormat="false" ht="15" hidden="false" customHeight="false" outlineLevel="0" collapsed="false">
      <c r="A402" s="1" t="n">
        <v>39694</v>
      </c>
      <c r="B402" s="0" t="n">
        <v>18.85</v>
      </c>
      <c r="C402" s="0" t="n">
        <v>19</v>
      </c>
      <c r="D402" s="0" t="n">
        <v>18.7</v>
      </c>
      <c r="E402" s="0" t="n">
        <v>18.76</v>
      </c>
      <c r="F402" s="0" t="n">
        <v>11557100</v>
      </c>
      <c r="G402" s="0" t="n">
        <v>18.76</v>
      </c>
      <c r="H402" s="0" t="n">
        <f aca="false">ROUND(AVERAGE(E393:E402),2)</f>
        <v>19.19</v>
      </c>
      <c r="I402" s="0" t="n">
        <f aca="false">ROUND(AVERAGE(E389:E402),2)</f>
        <v>19.41</v>
      </c>
      <c r="J402" s="0" t="n">
        <f aca="false">ROUND(AVERAGE(E383:E402),2)</f>
        <v>19.65</v>
      </c>
      <c r="K402" s="0" t="n">
        <f aca="false">ROUND(AVERAGE(E373:E402),2)</f>
        <v>19.81</v>
      </c>
    </row>
    <row r="403" customFormat="false" ht="15" hidden="false" customHeight="false" outlineLevel="0" collapsed="false">
      <c r="A403" s="1" t="n">
        <v>39695</v>
      </c>
      <c r="B403" s="0" t="n">
        <v>18.71</v>
      </c>
      <c r="C403" s="0" t="n">
        <v>18.81</v>
      </c>
      <c r="D403" s="0" t="n">
        <v>17.75</v>
      </c>
      <c r="E403" s="0" t="n">
        <v>17.75</v>
      </c>
      <c r="F403" s="0" t="n">
        <v>23892500</v>
      </c>
      <c r="G403" s="0" t="n">
        <v>17.75</v>
      </c>
      <c r="H403" s="0" t="n">
        <f aca="false">ROUND(AVERAGE(E394:E403),2)</f>
        <v>19.05</v>
      </c>
      <c r="I403" s="0" t="n">
        <f aca="false">ROUND(AVERAGE(E390:E403),2)</f>
        <v>19.23</v>
      </c>
      <c r="J403" s="0" t="n">
        <f aca="false">ROUND(AVERAGE(E384:E403),2)</f>
        <v>19.53</v>
      </c>
      <c r="K403" s="0" t="n">
        <f aca="false">ROUND(AVERAGE(E374:E403),2)</f>
        <v>19.72</v>
      </c>
    </row>
    <row r="404" customFormat="false" ht="15" hidden="false" customHeight="false" outlineLevel="0" collapsed="false">
      <c r="A404" s="1" t="n">
        <v>39696</v>
      </c>
      <c r="B404" s="0" t="n">
        <v>17.92</v>
      </c>
      <c r="C404" s="0" t="n">
        <v>18.34</v>
      </c>
      <c r="D404" s="0" t="n">
        <v>17.8</v>
      </c>
      <c r="E404" s="0" t="n">
        <v>18.08</v>
      </c>
      <c r="F404" s="0" t="n">
        <v>17077000</v>
      </c>
      <c r="G404" s="0" t="n">
        <v>18.08</v>
      </c>
      <c r="H404" s="0" t="n">
        <f aca="false">ROUND(AVERAGE(E395:E404),2)</f>
        <v>18.95</v>
      </c>
      <c r="I404" s="0" t="n">
        <f aca="false">ROUND(AVERAGE(E391:E404),2)</f>
        <v>19.06</v>
      </c>
      <c r="J404" s="0" t="n">
        <f aca="false">ROUND(AVERAGE(E385:E404),2)</f>
        <v>19.43</v>
      </c>
      <c r="K404" s="0" t="n">
        <f aca="false">ROUND(AVERAGE(E375:E404),2)</f>
        <v>19.64</v>
      </c>
    </row>
    <row r="405" customFormat="false" ht="15" hidden="false" customHeight="false" outlineLevel="0" collapsed="false">
      <c r="A405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1:06:36Z</dcterms:created>
  <dc:creator>ConnectCode Pte Ltd</dc:creator>
  <dc:description/>
  <dc:language>en-US</dc:language>
  <cp:lastModifiedBy>Office</cp:lastModifiedBy>
  <dcterms:modified xsi:type="dcterms:W3CDTF">2008-09-17T06:06:13Z</dcterms:modified>
  <cp:revision>0</cp:revision>
  <dc:subject/>
  <dc:title/>
</cp:coreProperties>
</file>